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28.03.1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231">
  <si>
    <t xml:space="preserve">     Додаток  2</t>
  </si>
  <si>
    <t xml:space="preserve">до рішення  міської ради </t>
  </si>
  <si>
    <t xml:space="preserve"> від   25.12.2012 р.№ 849-35 -VІ</t>
  </si>
  <si>
    <t xml:space="preserve">( у редакції рішення міської ради</t>
  </si>
  <si>
    <t xml:space="preserve">від      .03.13р. №      -    -УІ )</t>
  </si>
  <si>
    <t xml:space="preserve">Видатки бюджету м.Біла Церква на 2013 рік</t>
  </si>
  <si>
    <t xml:space="preserve">за тимчасовою класифікацією видатків та кредитування місцевих бюджетів</t>
  </si>
  <si>
    <t xml:space="preserve">ГРН.</t>
  </si>
  <si>
    <t xml:space="preserve">Код тимч.класиф. видатків та кредитув. місц.бюджетів</t>
  </si>
  <si>
    <t xml:space="preserve">       Видатки загального фонду</t>
  </si>
  <si>
    <t xml:space="preserve">                                                               Видатки спеціального фонду </t>
  </si>
  <si>
    <t xml:space="preserve">Найменування коду тимчасової</t>
  </si>
  <si>
    <t xml:space="preserve">класифікації видатків та кредитування</t>
  </si>
  <si>
    <t xml:space="preserve">з них</t>
  </si>
  <si>
    <t xml:space="preserve">споживання</t>
  </si>
  <si>
    <t xml:space="preserve">                 з них</t>
  </si>
  <si>
    <t xml:space="preserve">розвитку</t>
  </si>
  <si>
    <t xml:space="preserve">з них </t>
  </si>
  <si>
    <t xml:space="preserve">РАЗОМ</t>
  </si>
  <si>
    <t xml:space="preserve">місцевих бюджетів</t>
  </si>
  <si>
    <t xml:space="preserve">оплата</t>
  </si>
  <si>
    <t xml:space="preserve">комунальні</t>
  </si>
  <si>
    <t xml:space="preserve">ВСЬОГО</t>
  </si>
  <si>
    <t xml:space="preserve">праці</t>
  </si>
  <si>
    <t xml:space="preserve">послуги та</t>
  </si>
  <si>
    <t xml:space="preserve">бюджет</t>
  </si>
  <si>
    <t xml:space="preserve">капіт.видатки за рах.коштів, що передаються із заг.фонду до бюдж.розвитку ( спец.фонду)</t>
  </si>
  <si>
    <t xml:space="preserve">енергоносії</t>
  </si>
  <si>
    <t xml:space="preserve">13 (гр3+гр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t>
  </si>
  <si>
    <t xml:space="preserve">070202</t>
  </si>
  <si>
    <t xml:space="preserve">Вечірні школи</t>
  </si>
  <si>
    <t xml:space="preserve">070303</t>
  </si>
  <si>
    <t xml:space="preserve">Дитячі будинки (в т.ч. сімейного типу, прийомні сім’ї)</t>
  </si>
  <si>
    <t xml:space="preserve">070304</t>
  </si>
  <si>
    <t xml:space="preserve">Спеціальні загальноосвітні школи для дітей з вадами у </t>
  </si>
  <si>
    <t xml:space="preserve">розумовому розвитку</t>
  </si>
  <si>
    <t xml:space="preserve">070401</t>
  </si>
  <si>
    <t xml:space="preserve">Позашкільні заклади освіти</t>
  </si>
  <si>
    <t xml:space="preserve">070802</t>
  </si>
  <si>
    <t xml:space="preserve">Методична робота, інші заходи у сфері освіти</t>
  </si>
  <si>
    <t xml:space="preserve">070804</t>
  </si>
  <si>
    <t xml:space="preserve">Централізовані бухгалтерії</t>
  </si>
  <si>
    <t xml:space="preserve">070805</t>
  </si>
  <si>
    <t xml:space="preserve">Групи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 сиротам та дітям, позбавлених батьківського </t>
  </si>
  <si>
    <t xml:space="preserve">піклування, яким виповнилося 18 рок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3</t>
  </si>
  <si>
    <t xml:space="preserve">Перинатальні центри, пологові будинки</t>
  </si>
  <si>
    <t xml:space="preserve">080300</t>
  </si>
  <si>
    <t xml:space="preserve">Поліклініки і амбулаторії</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90000</t>
  </si>
  <si>
    <t xml:space="preserve">Соц. захист та соц. забезпечення</t>
  </si>
  <si>
    <t xml:space="preserve">090412</t>
  </si>
  <si>
    <t xml:space="preserve">Інші видатки на соціальний захист населення</t>
  </si>
  <si>
    <t xml:space="preserve">090802</t>
  </si>
  <si>
    <t xml:space="preserve">Інші програми соціального захисту дітей</t>
  </si>
  <si>
    <t xml:space="preserve">091101</t>
  </si>
  <si>
    <r>
      <rPr>
        <sz val="9"/>
        <rFont val="Arial Cyr"/>
        <family val="2"/>
        <charset val="204"/>
      </rPr>
      <t xml:space="preserve">Утримання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09110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 </t>
    </r>
  </si>
  <si>
    <t xml:space="preserve">091103</t>
  </si>
  <si>
    <t xml:space="preserve">Соціальні програми і заходи державних органів у справах молоді</t>
  </si>
  <si>
    <t xml:space="preserve">091105</t>
  </si>
  <si>
    <t xml:space="preserve">Утримання клубів підлітків за місцем проживання</t>
  </si>
  <si>
    <t xml:space="preserve">091106</t>
  </si>
  <si>
    <t xml:space="preserve">Інші видатки</t>
  </si>
  <si>
    <t xml:space="preserve">091108</t>
  </si>
  <si>
    <t xml:space="preserve">Програми та заходи з відпочинку дітей</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інвалідів</t>
  </si>
  <si>
    <t xml:space="preserve">091209</t>
  </si>
  <si>
    <t xml:space="preserve">Фінансова пітримка громадських організацій інвалідів і ветеранів</t>
  </si>
  <si>
    <t xml:space="preserve">100000</t>
  </si>
  <si>
    <t xml:space="preserve">Житлово-комунальне господарство</t>
  </si>
  <si>
    <t xml:space="preserve">100102</t>
  </si>
  <si>
    <t xml:space="preserve">Капітальний ремонт житлового фонду</t>
  </si>
  <si>
    <t xml:space="preserve">Благоустрій міст, сіл, селищ</t>
  </si>
  <si>
    <t xml:space="preserve">110000</t>
  </si>
  <si>
    <t xml:space="preserve">Культура і мистецтво</t>
  </si>
  <si>
    <t xml:space="preserve">110103</t>
  </si>
  <si>
    <t xml:space="preserve">Філармонії, музичні колективи і ансамблі та інші мистецькі заходи</t>
  </si>
  <si>
    <t xml:space="preserve">110201</t>
  </si>
  <si>
    <t xml:space="preserve">Бібліотеки</t>
  </si>
  <si>
    <t xml:space="preserve">110205</t>
  </si>
  <si>
    <t xml:space="preserve">Школи естетичного виховання</t>
  </si>
  <si>
    <t xml:space="preserve">110502</t>
  </si>
  <si>
    <t xml:space="preserve">Інші заклади </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t>
  </si>
  <si>
    <t xml:space="preserve">130000</t>
  </si>
  <si>
    <t xml:space="preserve">Фізична культура та спорт</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ЮСШ</t>
  </si>
  <si>
    <t xml:space="preserve">130112</t>
  </si>
  <si>
    <t xml:space="preserve">130115</t>
  </si>
  <si>
    <t xml:space="preserve">Центр "Спорт для всіх" та заходи з фізичної культури</t>
  </si>
  <si>
    <t xml:space="preserve">150000</t>
  </si>
  <si>
    <t xml:space="preserve">Будівництво</t>
  </si>
  <si>
    <t xml:space="preserve">150101</t>
  </si>
  <si>
    <t xml:space="preserve">Капітальні вкладення</t>
  </si>
  <si>
    <t xml:space="preserve">150202</t>
  </si>
  <si>
    <t xml:space="preserve">Розробка схем та рішень масового застосування</t>
  </si>
  <si>
    <t xml:space="preserve">170000</t>
  </si>
  <si>
    <t xml:space="preserve">Транспорт, дорожнє господарство</t>
  </si>
  <si>
    <t xml:space="preserve">зв"язок, телекомунікації та інформатика</t>
  </si>
  <si>
    <t xml:space="preserve">170703</t>
  </si>
  <si>
    <t xml:space="preserve">Видатки на проведення робіт, пов"язаних із будівництвом,</t>
  </si>
  <si>
    <t xml:space="preserve">реконструкцією, ремонтом та утриманням автомобільних доріг</t>
  </si>
  <si>
    <t xml:space="preserve">180000</t>
  </si>
  <si>
    <t xml:space="preserve">Інші послуги, пов"язані з економічною  діяльністю</t>
  </si>
  <si>
    <t xml:space="preserve">180404</t>
  </si>
  <si>
    <t xml:space="preserve">Підтримка малого та середнього  бізнесу</t>
  </si>
  <si>
    <t xml:space="preserve">180409</t>
  </si>
  <si>
    <t xml:space="preserve">Внески до статутних фондів</t>
  </si>
  <si>
    <t xml:space="preserve">240000</t>
  </si>
  <si>
    <t xml:space="preserve">Цільові фонди</t>
  </si>
  <si>
    <t xml:space="preserve">240604</t>
  </si>
  <si>
    <t xml:space="preserve">Інша діяльність у сфері охорони навколишнього природного </t>
  </si>
  <si>
    <t xml:space="preserve">середовища</t>
  </si>
  <si>
    <t xml:space="preserve">240900</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бюджетні трансферти - всього:</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виконавчої системи, </t>
  </si>
  <si>
    <t xml:space="preserve">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090212</t>
  </si>
  <si>
    <t xml:space="preserve">Пільги на медичне обслуговува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300</t>
  </si>
  <si>
    <t xml:space="preserve">Державна соц. допомога інвалідам з дитинства та дітям-інвалідам</t>
  </si>
  <si>
    <t xml:space="preserve">090700</t>
  </si>
  <si>
    <t xml:space="preserve">Утримання закладів, що надають соціальні послуги дітям, які опинилися в складних життєвих обставинах</t>
  </si>
  <si>
    <t xml:space="preserve">150122</t>
  </si>
  <si>
    <t xml:space="preserve">Інвестиційні проекти</t>
  </si>
  <si>
    <t xml:space="preserve">170102</t>
  </si>
  <si>
    <t xml:space="preserve">Компенсаційні виплати на пільговий проїзд автомобільним транспортом окремим категорім громадян</t>
  </si>
  <si>
    <t xml:space="preserve">170302</t>
  </si>
  <si>
    <t xml:space="preserve">Компенсаційні виплати на пільговий проїзд окремих категорій громадян на залізничому транспорті</t>
  </si>
  <si>
    <t xml:space="preserve">170602</t>
  </si>
  <si>
    <t xml:space="preserve">Компенсаційні виплати на пільговий проїзд електротранспортом окремим категоріям громадян</t>
  </si>
  <si>
    <t xml:space="preserve">Видатки на проведення робіт, пов"язаних із будівництвом, реконструкцією, ремонтом та утриманням автомобільних доріг</t>
  </si>
  <si>
    <t xml:space="preserve">ВСЬОГО ВИДАТКІВ:</t>
  </si>
  <si>
    <t xml:space="preserve">Секретар ради</t>
  </si>
  <si>
    <t xml:space="preserve">О.Б.Олійник</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0"/>
  </numFmts>
  <fonts count="15">
    <font>
      <sz val="10"/>
      <name val="Arial Cyr"/>
      <family val="0"/>
      <charset val="204"/>
    </font>
    <font>
      <sz val="10"/>
      <name val="Arial"/>
      <family val="0"/>
    </font>
    <font>
      <sz val="10"/>
      <name val="Arial"/>
      <family val="0"/>
    </font>
    <font>
      <sz val="10"/>
      <name val="Arial"/>
      <family val="0"/>
    </font>
    <font>
      <sz val="8"/>
      <name val="Arial Cyr"/>
      <family val="2"/>
      <charset val="204"/>
    </font>
    <font>
      <sz val="12"/>
      <name val="Arial Cyr"/>
      <family val="2"/>
      <charset val="204"/>
    </font>
    <font>
      <b val="true"/>
      <i val="true"/>
      <sz val="12"/>
      <name val="Arial Cyr"/>
      <family val="2"/>
      <charset val="204"/>
    </font>
    <font>
      <b val="true"/>
      <sz val="8"/>
      <name val="Arial Cyr"/>
      <family val="2"/>
      <charset val="204"/>
    </font>
    <font>
      <b val="true"/>
      <sz val="10"/>
      <name val="Arial Cyr"/>
      <family val="0"/>
      <charset val="204"/>
    </font>
    <font>
      <b val="true"/>
      <sz val="10"/>
      <name val="Arial Cyr"/>
      <family val="2"/>
      <charset val="204"/>
    </font>
    <font>
      <sz val="9"/>
      <name val="Arial Cyr"/>
      <family val="2"/>
      <charset val="204"/>
    </font>
    <font>
      <sz val="9"/>
      <name val="Arial Cyr"/>
      <family val="0"/>
      <charset val="204"/>
    </font>
    <font>
      <b val="true"/>
      <sz val="9"/>
      <name val="Arial Cyr"/>
      <family val="2"/>
      <charset val="204"/>
    </font>
    <font>
      <sz val="10"/>
      <name val="Arial Cyr"/>
      <family val="2"/>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right style="thin"/>
      <top/>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7" fontId="8" fillId="0" borderId="25" xfId="0" applyFont="true" applyBorder="true" applyAlignment="false" applyProtection="false">
      <alignment horizontal="general" vertical="bottom" textRotation="0" wrapText="false" indent="0" shrinkToFit="false"/>
      <protection locked="true" hidden="false"/>
    </xf>
    <xf numFmtId="167"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false" applyProtection="false">
      <alignment horizontal="general" vertical="bottom" textRotation="0" wrapText="false" indent="0" shrinkToFit="false"/>
      <protection locked="true" hidden="false"/>
    </xf>
    <xf numFmtId="167" fontId="8"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right" vertical="bottom" textRotation="0" wrapText="false" indent="0" shrinkToFit="false"/>
      <protection locked="true" hidden="false"/>
    </xf>
    <xf numFmtId="167" fontId="11" fillId="2" borderId="32" xfId="0" applyFont="true" applyBorder="true" applyAlignment="false" applyProtection="false">
      <alignment horizontal="general" vertical="bottom" textRotation="0" wrapText="false" indent="0" shrinkToFit="false"/>
      <protection locked="true" hidden="false"/>
    </xf>
    <xf numFmtId="167" fontId="11" fillId="2" borderId="31" xfId="0" applyFont="true" applyBorder="true" applyAlignment="false" applyProtection="false">
      <alignment horizontal="general" vertical="bottom" textRotation="0" wrapText="false" indent="0" shrinkToFit="false"/>
      <protection locked="true" hidden="false"/>
    </xf>
    <xf numFmtId="167" fontId="11" fillId="0" borderId="33" xfId="0" applyFont="true" applyBorder="true" applyAlignment="fals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3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37" xfId="0" applyFont="true" applyBorder="true" applyAlignment="false" applyProtection="false">
      <alignment horizontal="general"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39" xfId="0" applyFont="tru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41" xfId="0" applyFont="true" applyBorder="true" applyAlignment="false" applyProtection="false">
      <alignment horizontal="general" vertical="bottom" textRotation="0" wrapText="false" indent="0" shrinkToFit="false"/>
      <protection locked="true" hidden="false"/>
    </xf>
    <xf numFmtId="167" fontId="11" fillId="0" borderId="42" xfId="0" applyFont="true" applyBorder="true" applyAlignment="false" applyProtection="false">
      <alignment horizontal="general" vertical="bottom" textRotation="0" wrapText="fals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7" fontId="11" fillId="0" borderId="19"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6" fontId="11" fillId="0" borderId="2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46"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5"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4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7" fontId="10" fillId="0" borderId="37"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false" applyProtection="false">
      <alignment horizontal="general" vertical="bottom" textRotation="0" wrapText="false" indent="0" shrinkToFit="false"/>
      <protection locked="true" hidden="false"/>
    </xf>
    <xf numFmtId="166" fontId="10" fillId="0" borderId="4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6" fontId="10" fillId="0" borderId="36" xfId="0" applyFont="true" applyBorder="true" applyAlignment="true" applyProtection="false">
      <alignment horizontal="center"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6" fontId="10" fillId="0" borderId="43" xfId="0" applyFont="true" applyBorder="true" applyAlignment="true" applyProtection="false">
      <alignment horizontal="center" vertical="top" textRotation="0" wrapText="false" indent="0" shrinkToFit="false"/>
      <protection locked="true" hidden="false"/>
    </xf>
    <xf numFmtId="167" fontId="10" fillId="0" borderId="17"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top"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general" vertical="top" textRotation="0" wrapText="false" indent="0" shrinkToFit="false"/>
      <protection locked="true" hidden="false"/>
    </xf>
    <xf numFmtId="167" fontId="10" fillId="0" borderId="19" xfId="0" applyFont="true" applyBorder="true" applyAlignment="true" applyProtection="false">
      <alignment horizontal="general" vertical="top"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48"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47" xfId="0" applyFont="true" applyBorder="true" applyAlignment="false" applyProtection="false">
      <alignment horizontal="general" vertical="bottom" textRotation="0" wrapText="false" indent="0" shrinkToFit="false"/>
      <protection locked="true" hidden="false"/>
    </xf>
    <xf numFmtId="167" fontId="10" fillId="0" borderId="4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1" fillId="0" borderId="49" xfId="0" applyFont="true" applyBorder="true" applyAlignment="true" applyProtection="false">
      <alignment horizontal="left" vertical="bottom" textRotation="0" wrapText="false" indent="0" shrinkToFit="false"/>
      <protection locked="true" hidden="false"/>
    </xf>
    <xf numFmtId="167" fontId="10" fillId="0" borderId="35" xfId="0" applyFont="true" applyBorder="true" applyAlignment="false" applyProtection="false">
      <alignment horizontal="general" vertical="bottom" textRotation="0" wrapText="false" indent="0" shrinkToFit="false"/>
      <protection locked="true" hidden="false"/>
    </xf>
    <xf numFmtId="167" fontId="11" fillId="0" borderId="49" xfId="0" applyFont="true" applyBorder="true" applyAlignment="false" applyProtection="false">
      <alignment horizontal="general" vertical="bottom" textRotation="0" wrapText="false" indent="0" shrinkToFit="false"/>
      <protection locked="true" hidden="false"/>
    </xf>
    <xf numFmtId="167" fontId="11" fillId="0" borderId="50" xfId="0" applyFont="true" applyBorder="tru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left" vertical="bottom" textRotation="0" wrapText="false" indent="0" shrinkToFit="false"/>
      <protection locked="true" hidden="false"/>
    </xf>
    <xf numFmtId="167" fontId="11" fillId="0" borderId="47" xfId="0" applyFont="true" applyBorder="true" applyAlignment="false" applyProtection="false">
      <alignment horizontal="general" vertical="bottom" textRotation="0" wrapText="false" indent="0" shrinkToFit="false"/>
      <protection locked="true" hidden="false"/>
    </xf>
    <xf numFmtId="164" fontId="11" fillId="0" borderId="47" xfId="0" applyFont="true" applyBorder="true" applyAlignment="false" applyProtection="false">
      <alignment horizontal="general"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7" fontId="9" fillId="0" borderId="25" xfId="0" applyFont="true" applyBorder="true" applyAlignment="fals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0" fillId="0" borderId="5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7" fontId="10" fillId="0" borderId="54" xfId="0" applyFont="true" applyBorder="true" applyAlignment="false" applyProtection="false">
      <alignment horizontal="general" vertical="bottom" textRotation="0" wrapText="false" indent="0" shrinkToFit="false"/>
      <protection locked="true" hidden="false"/>
    </xf>
    <xf numFmtId="167" fontId="11" fillId="0" borderId="55"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6" fontId="11" fillId="0" borderId="45"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11" fillId="0" borderId="44"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67" fontId="11" fillId="0" borderId="5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3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0" fillId="0" borderId="49" xfId="0" applyFont="true" applyBorder="true" applyAlignment="false" applyProtection="false">
      <alignment horizontal="general" vertical="bottom" textRotation="0" wrapText="false" indent="0" shrinkToFit="false"/>
      <protection locked="true" hidden="false"/>
    </xf>
    <xf numFmtId="167" fontId="11" fillId="0" borderId="56"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1" fillId="0" borderId="54" xfId="0" applyFont="true" applyBorder="true" applyAlignment="false" applyProtection="false">
      <alignment horizontal="general" vertical="bottom" textRotation="0" wrapText="false" indent="0" shrinkToFit="false"/>
      <protection locked="true" hidden="false"/>
    </xf>
    <xf numFmtId="166" fontId="9" fillId="0" borderId="4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57"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6" fontId="9" fillId="0" borderId="59"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7" fontId="9" fillId="0" borderId="32"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7" fontId="11" fillId="0" borderId="61" xfId="0" applyFont="true" applyBorder="true" applyAlignment="false" applyProtection="false">
      <alignment horizontal="general" vertical="bottom" textRotation="0" wrapText="false" indent="0" shrinkToFit="false"/>
      <protection locked="true" hidden="false"/>
    </xf>
    <xf numFmtId="166" fontId="11" fillId="0" borderId="59"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xf numFmtId="167" fontId="11" fillId="0" borderId="32" xfId="0" applyFont="true" applyBorder="true" applyAlignment="false" applyProtection="false">
      <alignment horizontal="general" vertical="bottom" textRotation="0" wrapText="false" indent="0" shrinkToFit="false"/>
      <protection locked="true" hidden="false"/>
    </xf>
    <xf numFmtId="167" fontId="11" fillId="0" borderId="60" xfId="0" applyFont="true" applyBorder="true" applyAlignment="false" applyProtection="false">
      <alignment horizontal="general" vertical="bottom" textRotation="0" wrapText="false" indent="0" shrinkToFit="false"/>
      <protection locked="true" hidden="false"/>
    </xf>
    <xf numFmtId="167" fontId="9" fillId="0" borderId="62" xfId="0" applyFont="true" applyBorder="true" applyAlignment="false" applyProtection="false">
      <alignment horizontal="general" vertical="bottom" textRotation="0" wrapText="false" indent="0" shrinkToFit="false"/>
      <protection locked="true" hidden="false"/>
    </xf>
    <xf numFmtId="167" fontId="10" fillId="0" borderId="50" xfId="0" applyFont="true" applyBorder="true" applyAlignment="false" applyProtection="false">
      <alignment horizontal="general" vertical="bottom" textRotation="0" wrapText="false" indent="0" shrinkToFit="false"/>
      <protection locked="true" hidden="false"/>
    </xf>
    <xf numFmtId="166" fontId="10" fillId="0" borderId="63" xfId="0" applyFont="true" applyBorder="true" applyAlignment="true" applyProtection="false">
      <alignment horizontal="center" vertical="bottom" textRotation="0" wrapText="false" indent="0" shrinkToFit="false"/>
      <protection locked="true" hidden="false"/>
    </xf>
    <xf numFmtId="164" fontId="10" fillId="0" borderId="64" xfId="0" applyFont="true" applyBorder="true" applyAlignment="false" applyProtection="false">
      <alignment horizontal="general" vertical="bottom" textRotation="0" wrapText="false" indent="0" shrinkToFit="false"/>
      <protection locked="true" hidden="false"/>
    </xf>
    <xf numFmtId="167" fontId="10" fillId="0" borderId="65"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7" fontId="10" fillId="0" borderId="66" xfId="0" applyFont="true" applyBorder="true" applyAlignment="false" applyProtection="false">
      <alignment horizontal="general" vertical="bottom" textRotation="0" wrapText="false" indent="0" shrinkToFit="false"/>
      <protection locked="true" hidden="false"/>
    </xf>
    <xf numFmtId="166" fontId="9" fillId="0" borderId="30" xfId="0" applyFont="true" applyBorder="true" applyAlignment="true" applyProtection="false">
      <alignment horizontal="center" vertical="bottom" textRotation="0" wrapText="false" indent="0" shrinkToFit="false"/>
      <protection locked="true" hidden="false"/>
    </xf>
    <xf numFmtId="167" fontId="8" fillId="0" borderId="67"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8" fillId="0" borderId="32" xfId="0" applyFont="true" applyBorder="true" applyAlignment="false" applyProtection="false">
      <alignment horizontal="general" vertical="bottom" textRotation="0" wrapText="false" indent="0" shrinkToFit="false"/>
      <protection locked="true" hidden="false"/>
    </xf>
    <xf numFmtId="167" fontId="8" fillId="0" borderId="60" xfId="0" applyFont="true" applyBorder="true" applyAlignment="fals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6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7" fontId="10" fillId="0" borderId="44" xfId="0" applyFont="true" applyBorder="true" applyAlignment="false" applyProtection="false">
      <alignment horizontal="general" vertical="bottom" textRotation="0" wrapText="false" indent="0" shrinkToFit="false"/>
      <protection locked="true" hidden="false"/>
    </xf>
    <xf numFmtId="166" fontId="10" fillId="0" borderId="59"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67" xfId="0" applyFont="tru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7" fontId="9" fillId="0" borderId="67" xfId="0" applyFont="true" applyBorder="true" applyAlignment="false" applyProtection="false">
      <alignment horizontal="general" vertical="bottom" textRotation="0" wrapText="false" indent="0" shrinkToFit="false"/>
      <protection locked="true" hidden="false"/>
    </xf>
    <xf numFmtId="167" fontId="9" fillId="0" borderId="69"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general" vertical="bottom" textRotation="0" wrapText="false" indent="0" shrinkToFit="false"/>
      <protection locked="true" hidden="false"/>
    </xf>
    <xf numFmtId="167" fontId="10" fillId="0" borderId="55" xfId="0" applyFont="true" applyBorder="true" applyAlignment="true" applyProtection="false">
      <alignment horizontal="general" vertical="bottom" textRotation="0" wrapText="false" indent="0" shrinkToFit="false"/>
      <protection locked="true" hidden="false"/>
    </xf>
    <xf numFmtId="167" fontId="10" fillId="0" borderId="35" xfId="0" applyFont="true" applyBorder="true" applyAlignment="true" applyProtection="false">
      <alignment horizontal="general" vertical="bottom" textRotation="0" wrapText="false" indent="0" shrinkToFit="false"/>
      <protection locked="true" hidden="false"/>
    </xf>
    <xf numFmtId="167" fontId="10" fillId="0" borderId="49" xfId="0" applyFont="true" applyBorder="true" applyAlignment="true" applyProtection="false">
      <alignment horizontal="general" vertical="bottom" textRotation="0" wrapText="false" indent="0" shrinkToFit="false"/>
      <protection locked="true" hidden="false"/>
    </xf>
    <xf numFmtId="167" fontId="10" fillId="0" borderId="5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general" vertical="bottom" textRotation="0" wrapText="false" indent="0" shrinkToFit="false"/>
      <protection locked="true" hidden="false"/>
    </xf>
    <xf numFmtId="166" fontId="10" fillId="0" borderId="2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general" vertical="bottom" textRotation="0" wrapText="false" indent="0" shrinkToFit="false"/>
      <protection locked="true" hidden="false"/>
    </xf>
    <xf numFmtId="167" fontId="10" fillId="0" borderId="31"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false"/>
      <protection locked="true" hidden="false"/>
    </xf>
    <xf numFmtId="166" fontId="9" fillId="0" borderId="24" xfId="0" applyFont="true" applyBorder="true" applyAlignment="tru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6" fontId="13" fillId="0" borderId="52" xfId="0" applyFont="true" applyBorder="true" applyAlignment="true" applyProtection="false">
      <alignment horizontal="general" vertical="bottom" textRotation="0" wrapText="false" indent="0" shrinkToFit="false"/>
      <protection locked="true" hidden="false"/>
    </xf>
    <xf numFmtId="167" fontId="8" fillId="0" borderId="52" xfId="0" applyFont="true" applyBorder="true" applyAlignment="true" applyProtection="false">
      <alignment horizontal="general" vertical="bottom" textRotation="0" wrapText="false" indent="0" shrinkToFit="false"/>
      <protection locked="true" hidden="false"/>
    </xf>
    <xf numFmtId="167" fontId="8" fillId="0" borderId="23" xfId="0" applyFont="true" applyBorder="true" applyAlignment="true" applyProtection="false">
      <alignment horizontal="general" vertical="bottom" textRotation="0" wrapText="false" indent="0" shrinkToFit="false"/>
      <protection locked="true" hidden="false"/>
    </xf>
    <xf numFmtId="167" fontId="8" fillId="0" borderId="52"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0" shrinkToFit="false"/>
      <protection locked="true" hidden="false"/>
    </xf>
    <xf numFmtId="167" fontId="11" fillId="0" borderId="17" xfId="0" applyFont="true" applyBorder="true" applyAlignment="tru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center" vertical="top"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7" fontId="11" fillId="0" borderId="17" xfId="0" applyFont="true" applyBorder="true" applyAlignment="true" applyProtection="false">
      <alignment horizontal="general" vertical="top" textRotation="0" wrapText="fals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6" fontId="11" fillId="0" borderId="11" xfId="0" applyFont="true" applyBorder="true" applyAlignment="true" applyProtection="false">
      <alignment horizontal="center" vertical="top"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7" fontId="11"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general" vertical="top" textRotation="0" wrapText="false" indent="0" shrinkToFit="false"/>
      <protection locked="true" hidden="false"/>
    </xf>
    <xf numFmtId="167" fontId="10" fillId="0" borderId="41"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7" fontId="10" fillId="0" borderId="44" xfId="0" applyFont="true" applyBorder="true" applyAlignment="true" applyProtection="false">
      <alignment horizontal="general" vertical="top" textRotation="0" wrapText="false" indent="0" shrinkToFit="false"/>
      <protection locked="true" hidden="false"/>
    </xf>
    <xf numFmtId="166" fontId="11" fillId="0" borderId="12"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7" fontId="11" fillId="0" borderId="12" xfId="0" applyFont="true" applyBorder="true" applyAlignment="true" applyProtection="false">
      <alignment horizontal="general" vertical="top" textRotation="0" wrapText="false" indent="0" shrinkToFit="false"/>
      <protection locked="true" hidden="false"/>
    </xf>
    <xf numFmtId="167" fontId="10"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10" fillId="2" borderId="43" xfId="0" applyFont="true" applyBorder="true" applyAlignment="true" applyProtection="false">
      <alignment horizontal="center" vertical="top" textRotation="0" wrapText="false" indent="0" shrinkToFit="false"/>
      <protection locked="true" hidden="false"/>
    </xf>
    <xf numFmtId="164" fontId="10" fillId="2" borderId="17" xfId="0" applyFont="true" applyBorder="true" applyAlignment="true" applyProtection="false">
      <alignment horizontal="general" vertical="bottom" textRotation="0" wrapText="true" indent="0" shrinkToFit="false"/>
      <protection locked="true" hidden="false"/>
    </xf>
    <xf numFmtId="167" fontId="10" fillId="2" borderId="17" xfId="0" applyFont="true" applyBorder="true" applyAlignment="false" applyProtection="false">
      <alignment horizontal="general" vertical="bottom" textRotation="0" wrapText="false" indent="0" shrinkToFit="false"/>
      <protection locked="true" hidden="false"/>
    </xf>
    <xf numFmtId="167" fontId="10" fillId="2" borderId="18" xfId="0" applyFont="true" applyBorder="true" applyAlignment="false" applyProtection="false">
      <alignment horizontal="general" vertical="bottom" textRotation="0" wrapText="false" indent="0" shrinkToFit="false"/>
      <protection locked="true" hidden="false"/>
    </xf>
    <xf numFmtId="167" fontId="10" fillId="2" borderId="8" xfId="0" applyFont="true" applyBorder="true" applyAlignment="false" applyProtection="false">
      <alignment horizontal="general" vertical="bottom" textRotation="0" wrapText="false" indent="0" shrinkToFit="false"/>
      <protection locked="true" hidden="false"/>
    </xf>
    <xf numFmtId="167" fontId="10" fillId="2" borderId="12"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0" fillId="2" borderId="4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general" vertical="bottom" textRotation="0" wrapText="true" indent="0" shrinkToFit="false"/>
      <protection locked="true" hidden="false"/>
    </xf>
    <xf numFmtId="167" fontId="10" fillId="2" borderId="12" xfId="0" applyFont="true" applyBorder="true" applyAlignment="false" applyProtection="false">
      <alignment horizontal="general" vertical="bottom" textRotation="0" wrapText="false" indent="0" shrinkToFit="false"/>
      <protection locked="true" hidden="false"/>
    </xf>
    <xf numFmtId="167" fontId="10" fillId="2" borderId="7" xfId="0" applyFont="true" applyBorder="true" applyAlignment="false" applyProtection="false">
      <alignment horizontal="general" vertical="bottom" textRotation="0" wrapText="false" indent="0" shrinkToFit="false"/>
      <protection locked="true" hidden="false"/>
    </xf>
    <xf numFmtId="167" fontId="10" fillId="2" borderId="0" xfId="0" applyFont="true" applyBorder="true" applyAlignment="false" applyProtection="false">
      <alignment horizontal="general" vertical="bottom" textRotation="0" wrapText="false" indent="0" shrinkToFit="false"/>
      <protection locked="true" hidden="false"/>
    </xf>
    <xf numFmtId="167" fontId="10" fillId="2" borderId="15" xfId="0" applyFont="true" applyBorder="true" applyAlignment="false" applyProtection="false">
      <alignment horizontal="general" vertical="bottom" textRotation="0" wrapText="false" indent="0" shrinkToFit="false"/>
      <protection locked="true" hidden="false"/>
    </xf>
    <xf numFmtId="166" fontId="10" fillId="0" borderId="46"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6" fontId="11" fillId="0" borderId="40"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left" vertical="distributed" textRotation="0" wrapText="true" indent="0" shrinkToFit="false"/>
      <protection locked="true" hidden="false"/>
    </xf>
    <xf numFmtId="167" fontId="11" fillId="0" borderId="14"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7" fontId="0" fillId="0" borderId="41" xfId="0" applyFont="true" applyBorder="true" applyAlignment="true" applyProtection="false">
      <alignment horizontal="general"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7" fontId="0" fillId="0" borderId="68"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7" fontId="0" fillId="0" borderId="12" xfId="0" applyFont="false" applyBorder="true" applyAlignment="true" applyProtection="false">
      <alignment horizontal="general" vertical="top" textRotation="0" wrapText="false" indent="0" shrinkToFit="false"/>
      <protection locked="true" hidden="false"/>
    </xf>
    <xf numFmtId="167" fontId="0" fillId="0" borderId="47" xfId="0" applyFont="false" applyBorder="true" applyAlignment="true" applyProtection="false">
      <alignment horizontal="general" vertical="top" textRotation="0" wrapText="false" indent="0" shrinkToFit="false"/>
      <protection locked="true" hidden="false"/>
    </xf>
    <xf numFmtId="167" fontId="0" fillId="0" borderId="16" xfId="0" applyFont="false" applyBorder="true" applyAlignment="true" applyProtection="false">
      <alignment horizontal="general" vertical="top" textRotation="0" wrapText="false" indent="0" shrinkToFit="false"/>
      <protection locked="true" hidden="false"/>
    </xf>
    <xf numFmtId="167" fontId="11" fillId="0" borderId="41" xfId="0" applyFont="true" applyBorder="true" applyAlignment="true" applyProtection="false">
      <alignment horizontal="general" vertical="top" textRotation="0" wrapText="false" indent="0" shrinkToFit="false"/>
      <protection locked="true" hidden="false"/>
    </xf>
    <xf numFmtId="167" fontId="11" fillId="0" borderId="47" xfId="0" applyFont="true" applyBorder="true" applyAlignment="true" applyProtection="false">
      <alignment horizontal="general" vertical="top" textRotation="0" wrapText="false" indent="0" shrinkToFit="false"/>
      <protection locked="true" hidden="false"/>
    </xf>
    <xf numFmtId="167" fontId="11" fillId="0" borderId="16" xfId="0" applyFont="true" applyBorder="true" applyAlignment="true" applyProtection="false">
      <alignment horizontal="general" vertical="top"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8" fontId="8" fillId="0" borderId="52" xfId="0" applyFont="true" applyBorder="true" applyAlignment="false" applyProtection="false">
      <alignment horizontal="general" vertical="bottom" textRotation="0" wrapText="false" indent="0" shrinkToFit="false"/>
      <protection locked="true" hidden="false"/>
    </xf>
    <xf numFmtId="167" fontId="8" fillId="0" borderId="52"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3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7" topLeftCell="BM126" activePane="bottomLeft" state="frozen"/>
      <selection pane="topLeft" activeCell="B1" activeCellId="0" sqref="B1"/>
      <selection pane="bottomLeft" activeCell="L80" activeCellId="0" sqref="L80"/>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55.7"/>
    <col collapsed="false" customWidth="true" hidden="false" outlineLevel="0" max="3" min="3" style="0" width="15.7"/>
    <col collapsed="false" customWidth="true" hidden="false" outlineLevel="0" max="4" min="4" style="0" width="12.28"/>
    <col collapsed="false" customWidth="true" hidden="false" outlineLevel="0" max="5" min="5" style="0" width="11.7"/>
    <col collapsed="false" customWidth="true" hidden="false" outlineLevel="0" max="6" min="6" style="0" width="14.56"/>
    <col collapsed="false" customWidth="true" hidden="false" outlineLevel="0" max="7" min="7" style="0" width="12.42"/>
    <col collapsed="false" customWidth="true" hidden="false" outlineLevel="0" max="8" min="8" style="0" width="11.28"/>
    <col collapsed="false" customWidth="true" hidden="false" outlineLevel="0" max="9" min="9" style="0" width="10.56"/>
    <col collapsed="false" customWidth="true" hidden="false" outlineLevel="0" max="11" min="10" style="0" width="13.99"/>
    <col collapsed="false" customWidth="true" hidden="false" outlineLevel="0" max="12" min="12" style="0" width="14.14"/>
    <col collapsed="false" customWidth="true" hidden="false" outlineLevel="0" max="13" min="13" style="0" width="15.85"/>
  </cols>
  <sheetData>
    <row r="1" customFormat="false" ht="12.75" hidden="false" customHeight="false" outlineLevel="0" collapsed="false">
      <c r="I1" s="1"/>
      <c r="J1" s="1" t="s">
        <v>0</v>
      </c>
      <c r="K1" s="1"/>
      <c r="L1" s="1"/>
    </row>
    <row r="2" customFormat="false" ht="12.75" hidden="false" customHeight="false" outlineLevel="0" collapsed="false">
      <c r="D2" s="2"/>
      <c r="I2" s="1"/>
      <c r="J2" s="1" t="s">
        <v>1</v>
      </c>
      <c r="K2" s="1"/>
      <c r="L2" s="1"/>
      <c r="M2" s="1"/>
    </row>
    <row r="3" customFormat="false" ht="12.75" hidden="false" customHeight="false" outlineLevel="0" collapsed="false">
      <c r="I3" s="1"/>
      <c r="J3" s="1" t="s">
        <v>2</v>
      </c>
      <c r="K3" s="1"/>
      <c r="L3" s="1"/>
      <c r="M3" s="1"/>
    </row>
    <row r="4" customFormat="false" ht="12.75" hidden="false" customHeight="false" outlineLevel="0" collapsed="false">
      <c r="I4" s="1"/>
      <c r="J4" s="1" t="s">
        <v>3</v>
      </c>
      <c r="K4" s="1"/>
      <c r="L4" s="1"/>
      <c r="M4" s="1"/>
    </row>
    <row r="5" customFormat="false" ht="12.75" hidden="false" customHeight="false" outlineLevel="0" collapsed="false">
      <c r="I5" s="1"/>
      <c r="J5" s="1" t="s">
        <v>4</v>
      </c>
      <c r="K5" s="1"/>
      <c r="L5" s="1"/>
      <c r="M5" s="1"/>
    </row>
    <row r="6" customFormat="false" ht="12.75" hidden="false" customHeight="false" outlineLevel="0" collapsed="false">
      <c r="I6" s="1"/>
      <c r="J6" s="1"/>
      <c r="K6" s="1"/>
      <c r="L6" s="1"/>
      <c r="M6" s="1"/>
    </row>
    <row r="7" customFormat="false" ht="12.75" hidden="false" customHeight="false" outlineLevel="0" collapsed="false">
      <c r="I7" s="1"/>
      <c r="J7" s="1"/>
      <c r="K7" s="1"/>
      <c r="L7" s="1"/>
      <c r="M7" s="1"/>
    </row>
    <row r="8" customFormat="false" ht="15" hidden="false" customHeight="false" outlineLevel="0" collapsed="false">
      <c r="A8" s="3"/>
      <c r="B8" s="3"/>
      <c r="D8" s="4" t="s">
        <v>5</v>
      </c>
      <c r="E8" s="4"/>
      <c r="F8" s="4"/>
      <c r="G8" s="4"/>
      <c r="H8" s="4"/>
      <c r="I8" s="1"/>
      <c r="J8" s="1"/>
      <c r="K8" s="1"/>
      <c r="L8" s="1"/>
      <c r="M8" s="1"/>
    </row>
    <row r="9" customFormat="false" ht="15" hidden="false" customHeight="false" outlineLevel="0" collapsed="false">
      <c r="A9" s="3"/>
      <c r="B9" s="3"/>
      <c r="C9" s="4" t="s">
        <v>6</v>
      </c>
      <c r="D9" s="4"/>
      <c r="E9" s="4"/>
      <c r="F9" s="4"/>
      <c r="G9" s="4"/>
      <c r="H9" s="4"/>
      <c r="I9" s="1"/>
      <c r="J9" s="1"/>
      <c r="K9" s="1"/>
      <c r="L9" s="1"/>
    </row>
    <row r="10" customFormat="false" ht="13.5" hidden="false" customHeight="false" outlineLevel="0" collapsed="false">
      <c r="A10" s="1"/>
      <c r="B10" s="1"/>
      <c r="C10" s="1"/>
      <c r="D10" s="1"/>
      <c r="E10" s="1"/>
      <c r="F10" s="1"/>
      <c r="G10" s="5"/>
      <c r="H10" s="1"/>
      <c r="I10" s="1"/>
      <c r="J10" s="1"/>
      <c r="K10" s="1"/>
      <c r="L10" s="1" t="s">
        <v>7</v>
      </c>
      <c r="M10" s="1"/>
    </row>
    <row r="11" customFormat="false" ht="12.75" hidden="false" customHeight="true" outlineLevel="0" collapsed="false">
      <c r="A11" s="6" t="s">
        <v>8</v>
      </c>
      <c r="B11" s="7"/>
      <c r="C11" s="8" t="s">
        <v>9</v>
      </c>
      <c r="D11" s="8"/>
      <c r="E11" s="9"/>
      <c r="F11" s="8" t="s">
        <v>10</v>
      </c>
      <c r="G11" s="10"/>
      <c r="H11" s="10"/>
      <c r="I11" s="8"/>
      <c r="J11" s="8"/>
      <c r="K11" s="8"/>
      <c r="L11" s="8"/>
      <c r="M11" s="11"/>
    </row>
    <row r="12" customFormat="false" ht="12.75" hidden="false" customHeight="false" outlineLevel="0" collapsed="false">
      <c r="A12" s="6"/>
      <c r="B12" s="12" t="s">
        <v>11</v>
      </c>
      <c r="C12" s="13"/>
      <c r="D12" s="14"/>
      <c r="E12" s="14"/>
      <c r="F12" s="15"/>
      <c r="G12" s="14"/>
      <c r="H12" s="14"/>
      <c r="I12" s="14"/>
      <c r="J12" s="14"/>
      <c r="K12" s="14"/>
      <c r="L12" s="14"/>
      <c r="M12" s="16"/>
    </row>
    <row r="13" customFormat="false" ht="12.75" hidden="false" customHeight="false" outlineLevel="0" collapsed="false">
      <c r="A13" s="6"/>
      <c r="B13" s="12" t="s">
        <v>12</v>
      </c>
      <c r="C13" s="17"/>
      <c r="D13" s="18" t="s">
        <v>13</v>
      </c>
      <c r="E13" s="18"/>
      <c r="F13" s="19"/>
      <c r="G13" s="20" t="s">
        <v>14</v>
      </c>
      <c r="H13" s="21" t="s">
        <v>15</v>
      </c>
      <c r="I13" s="22"/>
      <c r="J13" s="17" t="s">
        <v>16</v>
      </c>
      <c r="K13" s="18" t="s">
        <v>17</v>
      </c>
      <c r="L13" s="18"/>
      <c r="M13" s="23" t="s">
        <v>18</v>
      </c>
    </row>
    <row r="14" customFormat="false" ht="12.75" hidden="false" customHeight="false" outlineLevel="0" collapsed="false">
      <c r="A14" s="6"/>
      <c r="B14" s="12" t="s">
        <v>19</v>
      </c>
      <c r="C14" s="24"/>
      <c r="D14" s="25" t="s">
        <v>20</v>
      </c>
      <c r="E14" s="24" t="s">
        <v>21</v>
      </c>
      <c r="F14" s="26"/>
      <c r="G14" s="24"/>
      <c r="H14" s="25" t="s">
        <v>20</v>
      </c>
      <c r="I14" s="24" t="s">
        <v>21</v>
      </c>
      <c r="J14" s="24"/>
      <c r="K14" s="25"/>
      <c r="L14" s="18" t="s">
        <v>13</v>
      </c>
      <c r="M14" s="23"/>
    </row>
    <row r="15" customFormat="false" ht="12.75" hidden="false" customHeight="true" outlineLevel="0" collapsed="false">
      <c r="A15" s="6"/>
      <c r="B15" s="27"/>
      <c r="C15" s="24" t="s">
        <v>22</v>
      </c>
      <c r="D15" s="25" t="s">
        <v>23</v>
      </c>
      <c r="E15" s="24" t="s">
        <v>24</v>
      </c>
      <c r="F15" s="26" t="s">
        <v>22</v>
      </c>
      <c r="G15" s="24"/>
      <c r="H15" s="25" t="s">
        <v>23</v>
      </c>
      <c r="I15" s="24" t="s">
        <v>24</v>
      </c>
      <c r="J15" s="24"/>
      <c r="K15" s="25" t="s">
        <v>25</v>
      </c>
      <c r="L15" s="28" t="s">
        <v>26</v>
      </c>
      <c r="M15" s="16"/>
    </row>
    <row r="16" customFormat="false" ht="12.75" hidden="false" customHeight="false" outlineLevel="0" collapsed="false">
      <c r="A16" s="6"/>
      <c r="B16" s="27"/>
      <c r="C16" s="24"/>
      <c r="D16" s="25"/>
      <c r="E16" s="24" t="s">
        <v>27</v>
      </c>
      <c r="F16" s="26"/>
      <c r="G16" s="24"/>
      <c r="H16" s="25"/>
      <c r="I16" s="24" t="s">
        <v>27</v>
      </c>
      <c r="J16" s="24"/>
      <c r="K16" s="25" t="s">
        <v>16</v>
      </c>
      <c r="L16" s="28"/>
      <c r="M16" s="16"/>
    </row>
    <row r="17" customFormat="false" ht="56.25" hidden="false" customHeight="true" outlineLevel="0" collapsed="false">
      <c r="A17" s="6"/>
      <c r="B17" s="29"/>
      <c r="C17" s="30"/>
      <c r="D17" s="31"/>
      <c r="E17" s="32"/>
      <c r="F17" s="13"/>
      <c r="G17" s="32"/>
      <c r="H17" s="31"/>
      <c r="I17" s="32"/>
      <c r="J17" s="32"/>
      <c r="K17" s="31"/>
      <c r="L17" s="28"/>
      <c r="M17" s="33"/>
    </row>
    <row r="18" customFormat="false" ht="13.5" hidden="false" customHeight="false" outlineLevel="0" collapsed="false">
      <c r="A18" s="34" t="n">
        <v>1</v>
      </c>
      <c r="B18" s="24" t="n">
        <v>2</v>
      </c>
      <c r="C18" s="35" t="n">
        <v>3</v>
      </c>
      <c r="D18" s="19" t="n">
        <v>4</v>
      </c>
      <c r="E18" s="17" t="n">
        <v>5</v>
      </c>
      <c r="F18" s="19" t="n">
        <v>6</v>
      </c>
      <c r="G18" s="17" t="n">
        <v>7</v>
      </c>
      <c r="H18" s="19" t="n">
        <v>8</v>
      </c>
      <c r="I18" s="17" t="n">
        <v>9</v>
      </c>
      <c r="J18" s="35" t="n">
        <v>10</v>
      </c>
      <c r="K18" s="19" t="n">
        <v>11</v>
      </c>
      <c r="L18" s="17" t="n">
        <v>12</v>
      </c>
      <c r="M18" s="36" t="s">
        <v>28</v>
      </c>
    </row>
    <row r="19" customFormat="false" ht="13.5" hidden="false" customHeight="false" outlineLevel="0" collapsed="false">
      <c r="A19" s="37" t="s">
        <v>29</v>
      </c>
      <c r="B19" s="38" t="s">
        <v>30</v>
      </c>
      <c r="C19" s="39" t="n">
        <f aca="false">SUM(C20)</f>
        <v>16023618</v>
      </c>
      <c r="D19" s="40" t="n">
        <f aca="false">SUM(D20)</f>
        <v>10201586</v>
      </c>
      <c r="E19" s="41" t="n">
        <f aca="false">SUM(E20)</f>
        <v>1188861</v>
      </c>
      <c r="F19" s="41" t="n">
        <f aca="false">SUM(F20)</f>
        <v>1587827</v>
      </c>
      <c r="G19" s="41" t="n">
        <f aca="false">SUM(G20)</f>
        <v>954701</v>
      </c>
      <c r="H19" s="40" t="n">
        <f aca="false">SUM(H20)</f>
        <v>211175</v>
      </c>
      <c r="I19" s="40" t="n">
        <f aca="false">SUM(I20)</f>
        <v>129052</v>
      </c>
      <c r="J19" s="40" t="n">
        <f aca="false">SUM(J20)</f>
        <v>633126</v>
      </c>
      <c r="K19" s="40" t="n">
        <f aca="false">SUM(K20)</f>
        <v>462650</v>
      </c>
      <c r="L19" s="40" t="n">
        <f aca="false">SUM(L20)</f>
        <v>0</v>
      </c>
      <c r="M19" s="42" t="n">
        <f aca="false">SUM(C19,F19)</f>
        <v>17611445</v>
      </c>
    </row>
    <row r="20" customFormat="false" ht="13.5" hidden="false" customHeight="false" outlineLevel="0" collapsed="false">
      <c r="A20" s="43" t="s">
        <v>31</v>
      </c>
      <c r="B20" s="44" t="s">
        <v>32</v>
      </c>
      <c r="C20" s="45" t="n">
        <v>16023618</v>
      </c>
      <c r="D20" s="46" t="n">
        <v>10201586</v>
      </c>
      <c r="E20" s="47" t="n">
        <v>1188861</v>
      </c>
      <c r="F20" s="48" t="n">
        <f aca="false">1125177+140000+322650</f>
        <v>1587827</v>
      </c>
      <c r="G20" s="47" t="n">
        <f aca="false">SUM(F20)-J20</f>
        <v>954701</v>
      </c>
      <c r="H20" s="46" t="n">
        <v>211175</v>
      </c>
      <c r="I20" s="47" t="n">
        <v>129052</v>
      </c>
      <c r="J20" s="49" t="n">
        <f aca="false">170476+140000+322650</f>
        <v>633126</v>
      </c>
      <c r="K20" s="49" t="n">
        <f aca="false">140000+322650</f>
        <v>462650</v>
      </c>
      <c r="L20" s="50"/>
      <c r="M20" s="51" t="n">
        <f aca="false">SUM(C20,F20)</f>
        <v>17611445</v>
      </c>
    </row>
    <row r="21" customFormat="false" ht="13.5" hidden="false" customHeight="false" outlineLevel="0" collapsed="false">
      <c r="A21" s="52" t="s">
        <v>33</v>
      </c>
      <c r="B21" s="53" t="s">
        <v>34</v>
      </c>
      <c r="C21" s="54" t="n">
        <f aca="false">SUM(C22:C35)</f>
        <v>209388652</v>
      </c>
      <c r="D21" s="54" t="n">
        <f aca="false">SUM(D22:D35)</f>
        <v>114915239</v>
      </c>
      <c r="E21" s="54" t="n">
        <f aca="false">SUM(E22:E35)</f>
        <v>39471336</v>
      </c>
      <c r="F21" s="54" t="n">
        <f aca="false">SUM(F22:F35)</f>
        <v>11708374.46</v>
      </c>
      <c r="G21" s="54" t="n">
        <f aca="false">SUM(G22:G35)</f>
        <v>6211263</v>
      </c>
      <c r="H21" s="54" t="n">
        <f aca="false">SUM(H22:H35)</f>
        <v>95174</v>
      </c>
      <c r="I21" s="54" t="n">
        <f aca="false">SUM(I22:I35)</f>
        <v>2179806</v>
      </c>
      <c r="J21" s="54" t="n">
        <f aca="false">SUM(J22:J35)</f>
        <v>5497111.46</v>
      </c>
      <c r="K21" s="54" t="n">
        <f aca="false">SUM(K22:K35)</f>
        <v>5497111.46</v>
      </c>
      <c r="L21" s="54" t="n">
        <f aca="false">SUM(L22:L35)</f>
        <v>0</v>
      </c>
      <c r="M21" s="55" t="n">
        <f aca="false">SUM(C21,F21)</f>
        <v>221097026.46</v>
      </c>
    </row>
    <row r="22" customFormat="false" ht="12.75" hidden="false" customHeight="false" outlineLevel="0" collapsed="false">
      <c r="A22" s="56" t="s">
        <v>35</v>
      </c>
      <c r="B22" s="57" t="s">
        <v>36</v>
      </c>
      <c r="C22" s="58" t="n">
        <f aca="false">83963256+950000</f>
        <v>84913256</v>
      </c>
      <c r="D22" s="59" t="n">
        <v>41883374</v>
      </c>
      <c r="E22" s="60" t="n">
        <f aca="false">20610100-2555920+950000</f>
        <v>19004180</v>
      </c>
      <c r="F22" s="61" t="n">
        <f aca="false">SUM(G22+J22)</f>
        <v>5819088.94</v>
      </c>
      <c r="G22" s="60" t="n">
        <v>3746990</v>
      </c>
      <c r="H22" s="62" t="n">
        <v>51686</v>
      </c>
      <c r="I22" s="60" t="n">
        <v>2786</v>
      </c>
      <c r="J22" s="59" t="n">
        <f aca="false">SUM(K22)</f>
        <v>2072098.94</v>
      </c>
      <c r="K22" s="59" t="n">
        <f aca="false">1500000+200000+460898.94-35000-53800</f>
        <v>2072098.94</v>
      </c>
      <c r="L22" s="59"/>
      <c r="M22" s="63" t="n">
        <f aca="false">SUM(C22,F22)</f>
        <v>90732344.94</v>
      </c>
    </row>
    <row r="23" customFormat="false" ht="12.75" hidden="false" customHeight="false" outlineLevel="0" collapsed="false">
      <c r="A23" s="64" t="s">
        <v>37</v>
      </c>
      <c r="B23" s="65" t="s">
        <v>38</v>
      </c>
      <c r="C23" s="66" t="n">
        <f aca="false">105306880+550000</f>
        <v>105856880</v>
      </c>
      <c r="D23" s="67" t="n">
        <v>62508252</v>
      </c>
      <c r="E23" s="67" t="n">
        <f aca="false">19616465-2397912+550000</f>
        <v>17768553</v>
      </c>
      <c r="F23" s="67" t="n">
        <f aca="false">SUM(G23+J23)</f>
        <v>4990350.52</v>
      </c>
      <c r="G23" s="67" t="n">
        <v>2328333</v>
      </c>
      <c r="H23" s="67"/>
      <c r="I23" s="67" t="n">
        <v>2114677</v>
      </c>
      <c r="J23" s="67" t="n">
        <f aca="false">SUM(K23)</f>
        <v>2662017.52</v>
      </c>
      <c r="K23" s="67" t="n">
        <f aca="false">2020000+30000+612017.52</f>
        <v>2662017.52</v>
      </c>
      <c r="L23" s="67"/>
      <c r="M23" s="68" t="n">
        <f aca="false">SUM(C23,F23)</f>
        <v>110847230.52</v>
      </c>
    </row>
    <row r="24" customFormat="false" ht="12.75" hidden="false" customHeight="false" outlineLevel="0" collapsed="false">
      <c r="A24" s="64" t="s">
        <v>39</v>
      </c>
      <c r="B24" s="65" t="s">
        <v>40</v>
      </c>
      <c r="C24" s="66" t="n">
        <v>2503730</v>
      </c>
      <c r="D24" s="67" t="n">
        <v>1516540</v>
      </c>
      <c r="E24" s="67" t="n">
        <v>405356</v>
      </c>
      <c r="F24" s="67" t="n">
        <f aca="false">SUM(G24+J24)</f>
        <v>144408</v>
      </c>
      <c r="G24" s="67" t="n">
        <v>14408</v>
      </c>
      <c r="H24" s="67"/>
      <c r="I24" s="67" t="n">
        <v>13223</v>
      </c>
      <c r="J24" s="67" t="n">
        <f aca="false">SUM(K24)</f>
        <v>130000</v>
      </c>
      <c r="K24" s="67" t="n">
        <v>130000</v>
      </c>
      <c r="L24" s="67"/>
      <c r="M24" s="63" t="n">
        <f aca="false">SUM(C24,F24)</f>
        <v>2648138</v>
      </c>
    </row>
    <row r="25" customFormat="false" ht="12.75" hidden="false" customHeight="false" outlineLevel="0" collapsed="false">
      <c r="A25" s="69" t="s">
        <v>41</v>
      </c>
      <c r="B25" s="70" t="s">
        <v>42</v>
      </c>
      <c r="C25" s="66" t="n">
        <v>2903539</v>
      </c>
      <c r="D25" s="71" t="n">
        <v>1246009</v>
      </c>
      <c r="E25" s="71" t="n">
        <v>589761</v>
      </c>
      <c r="F25" s="72" t="n">
        <f aca="false">SUM(G25+J25)</f>
        <v>132925</v>
      </c>
      <c r="G25" s="67" t="n">
        <v>2925</v>
      </c>
      <c r="H25" s="71"/>
      <c r="I25" s="71"/>
      <c r="J25" s="71" t="n">
        <f aca="false">SUM(K25)</f>
        <v>130000</v>
      </c>
      <c r="K25" s="71" t="n">
        <v>130000</v>
      </c>
      <c r="L25" s="71"/>
      <c r="M25" s="73" t="n">
        <f aca="false">SUM(C25,F25)</f>
        <v>3036464</v>
      </c>
    </row>
    <row r="26" customFormat="false" ht="12.75" hidden="false" customHeight="false" outlineLevel="0" collapsed="false">
      <c r="A26" s="74" t="s">
        <v>43</v>
      </c>
      <c r="B26" s="70" t="s">
        <v>44</v>
      </c>
      <c r="C26" s="66"/>
      <c r="D26" s="75"/>
      <c r="E26" s="71"/>
      <c r="F26" s="71"/>
      <c r="G26" s="76"/>
      <c r="H26" s="71"/>
      <c r="I26" s="75"/>
      <c r="J26" s="71"/>
      <c r="K26" s="77"/>
      <c r="L26" s="71"/>
      <c r="M26" s="78"/>
    </row>
    <row r="27" customFormat="false" ht="12.75" hidden="false" customHeight="false" outlineLevel="0" collapsed="false">
      <c r="A27" s="79"/>
      <c r="B27" s="80" t="s">
        <v>45</v>
      </c>
      <c r="C27" s="81" t="n">
        <v>3061297</v>
      </c>
      <c r="D27" s="82" t="n">
        <v>2055470</v>
      </c>
      <c r="E27" s="72" t="n">
        <v>229668</v>
      </c>
      <c r="F27" s="72" t="n">
        <f aca="false">SUM(G27+J27)</f>
        <v>52634</v>
      </c>
      <c r="G27" s="82" t="n">
        <v>32634</v>
      </c>
      <c r="H27" s="72"/>
      <c r="I27" s="82" t="n">
        <v>31460</v>
      </c>
      <c r="J27" s="72" t="n">
        <f aca="false">SUM(K27)</f>
        <v>20000</v>
      </c>
      <c r="K27" s="83" t="n">
        <v>20000</v>
      </c>
      <c r="L27" s="72"/>
      <c r="M27" s="68" t="n">
        <f aca="false">SUM(C27,F27)</f>
        <v>3113931</v>
      </c>
    </row>
    <row r="28" customFormat="false" ht="12.75" hidden="false" customHeight="false" outlineLevel="0" collapsed="false">
      <c r="A28" s="84" t="s">
        <v>46</v>
      </c>
      <c r="B28" s="80" t="s">
        <v>47</v>
      </c>
      <c r="C28" s="81" t="n">
        <f aca="false">1003666+4591799</f>
        <v>5595465</v>
      </c>
      <c r="D28" s="83" t="n">
        <f aca="false">2650835+388830</f>
        <v>3039665</v>
      </c>
      <c r="E28" s="72" t="n">
        <f aca="false">118805+1070499-136610</f>
        <v>1052694</v>
      </c>
      <c r="F28" s="72" t="n">
        <f aca="false">SUM(G28+J28)</f>
        <v>376137</v>
      </c>
      <c r="G28" s="76" t="n">
        <f aca="false">76137</f>
        <v>76137</v>
      </c>
      <c r="H28" s="72" t="n">
        <f aca="false">43488</f>
        <v>43488</v>
      </c>
      <c r="I28" s="72" t="n">
        <f aca="false">9060</f>
        <v>9060</v>
      </c>
      <c r="J28" s="72" t="n">
        <f aca="false">SUM(K28)</f>
        <v>300000</v>
      </c>
      <c r="K28" s="72" t="n">
        <v>300000</v>
      </c>
      <c r="L28" s="72"/>
      <c r="M28" s="85" t="n">
        <f aca="false">SUM(C28,F28)</f>
        <v>5971602</v>
      </c>
    </row>
    <row r="29" customFormat="false" ht="12.75" hidden="false" customHeight="false" outlineLevel="0" collapsed="false">
      <c r="A29" s="64" t="s">
        <v>48</v>
      </c>
      <c r="B29" s="65" t="s">
        <v>49</v>
      </c>
      <c r="C29" s="86" t="n">
        <v>811190</v>
      </c>
      <c r="D29" s="87" t="n">
        <v>431419</v>
      </c>
      <c r="E29" s="67" t="n">
        <v>42506</v>
      </c>
      <c r="F29" s="72" t="n">
        <f aca="false">24195+35000+53800</f>
        <v>112995</v>
      </c>
      <c r="G29" s="67"/>
      <c r="H29" s="67"/>
      <c r="I29" s="67"/>
      <c r="J29" s="67" t="n">
        <f aca="false">24195+35000+53800</f>
        <v>112995</v>
      </c>
      <c r="K29" s="67" t="n">
        <f aca="false">24195+35000+53800</f>
        <v>112995</v>
      </c>
      <c r="L29" s="67"/>
      <c r="M29" s="63" t="n">
        <f aca="false">SUM(C29,F29)</f>
        <v>924185</v>
      </c>
    </row>
    <row r="30" customFormat="false" ht="12.75" hidden="false" customHeight="false" outlineLevel="0" collapsed="false">
      <c r="A30" s="64" t="s">
        <v>50</v>
      </c>
      <c r="B30" s="65" t="s">
        <v>51</v>
      </c>
      <c r="C30" s="88" t="n">
        <v>1529948</v>
      </c>
      <c r="D30" s="87" t="n">
        <v>963648</v>
      </c>
      <c r="E30" s="67" t="n">
        <v>74141</v>
      </c>
      <c r="F30" s="72" t="n">
        <f aca="false">SUM(G30+J30)</f>
        <v>20000</v>
      </c>
      <c r="G30" s="67"/>
      <c r="H30" s="67"/>
      <c r="I30" s="67"/>
      <c r="J30" s="67" t="n">
        <f aca="false">SUM(K30)</f>
        <v>20000</v>
      </c>
      <c r="K30" s="67" t="n">
        <v>20000</v>
      </c>
      <c r="L30" s="67"/>
      <c r="M30" s="68" t="n">
        <f aca="false">SUM(C30,F30)</f>
        <v>1549948</v>
      </c>
    </row>
    <row r="31" customFormat="false" ht="12.75" hidden="false" customHeight="false" outlineLevel="0" collapsed="false">
      <c r="A31" s="64" t="s">
        <v>52</v>
      </c>
      <c r="B31" s="65" t="s">
        <v>53</v>
      </c>
      <c r="C31" s="88" t="n">
        <v>34283</v>
      </c>
      <c r="D31" s="87" t="n">
        <v>25123</v>
      </c>
      <c r="E31" s="67"/>
      <c r="F31" s="72"/>
      <c r="G31" s="67"/>
      <c r="H31" s="67"/>
      <c r="I31" s="67"/>
      <c r="J31" s="67"/>
      <c r="K31" s="67"/>
      <c r="L31" s="67"/>
      <c r="M31" s="63" t="n">
        <f aca="false">SUM(C31,F31)</f>
        <v>34283</v>
      </c>
    </row>
    <row r="32" customFormat="false" ht="12.75" hidden="false" customHeight="false" outlineLevel="0" collapsed="false">
      <c r="A32" s="64" t="s">
        <v>54</v>
      </c>
      <c r="B32" s="65" t="s">
        <v>55</v>
      </c>
      <c r="C32" s="81" t="n">
        <v>2021324</v>
      </c>
      <c r="D32" s="87" t="n">
        <v>1245739</v>
      </c>
      <c r="E32" s="67" t="n">
        <f aca="false">10889+293588</f>
        <v>304477</v>
      </c>
      <c r="F32" s="72" t="n">
        <f aca="false">SUM(G32+J32)</f>
        <v>59836</v>
      </c>
      <c r="G32" s="76" t="n">
        <v>9836</v>
      </c>
      <c r="H32" s="67"/>
      <c r="I32" s="67" t="n">
        <v>8600</v>
      </c>
      <c r="J32" s="67" t="n">
        <f aca="false">SUM(K32)</f>
        <v>50000</v>
      </c>
      <c r="K32" s="67" t="n">
        <v>50000</v>
      </c>
      <c r="L32" s="67"/>
      <c r="M32" s="68" t="n">
        <f aca="false">SUM(C32,F32)</f>
        <v>2081160</v>
      </c>
    </row>
    <row r="33" customFormat="false" ht="12.75" hidden="false" customHeight="false" outlineLevel="0" collapsed="false">
      <c r="A33" s="69" t="s">
        <v>56</v>
      </c>
      <c r="B33" s="70" t="s">
        <v>57</v>
      </c>
      <c r="C33" s="86" t="n">
        <v>60000</v>
      </c>
      <c r="D33" s="77"/>
      <c r="E33" s="71"/>
      <c r="F33" s="71"/>
      <c r="G33" s="71"/>
      <c r="H33" s="71"/>
      <c r="I33" s="71"/>
      <c r="J33" s="71"/>
      <c r="K33" s="71"/>
      <c r="L33" s="71"/>
      <c r="M33" s="73" t="n">
        <f aca="false">SUM(C33,F33)</f>
        <v>60000</v>
      </c>
    </row>
    <row r="34" customFormat="false" ht="12.75" hidden="false" customHeight="false" outlineLevel="0" collapsed="false">
      <c r="A34" s="74" t="s">
        <v>58</v>
      </c>
      <c r="B34" s="70" t="s">
        <v>59</v>
      </c>
      <c r="C34" s="66"/>
      <c r="D34" s="75"/>
      <c r="E34" s="71"/>
      <c r="F34" s="71"/>
      <c r="G34" s="75"/>
      <c r="H34" s="71"/>
      <c r="I34" s="75"/>
      <c r="J34" s="71"/>
      <c r="K34" s="71"/>
      <c r="L34" s="75"/>
      <c r="M34" s="73"/>
    </row>
    <row r="35" customFormat="false" ht="13.5" hidden="false" customHeight="false" outlineLevel="0" collapsed="false">
      <c r="A35" s="89"/>
      <c r="B35" s="90" t="s">
        <v>60</v>
      </c>
      <c r="C35" s="91" t="n">
        <v>97740</v>
      </c>
      <c r="D35" s="76"/>
      <c r="E35" s="59"/>
      <c r="F35" s="92"/>
      <c r="G35" s="76"/>
      <c r="H35" s="59"/>
      <c r="I35" s="76"/>
      <c r="J35" s="59"/>
      <c r="K35" s="47"/>
      <c r="L35" s="76"/>
      <c r="M35" s="73" t="n">
        <f aca="false">SUM(C35,F35)</f>
        <v>97740</v>
      </c>
    </row>
    <row r="36" customFormat="false" ht="13.5" hidden="false" customHeight="false" outlineLevel="0" collapsed="false">
      <c r="A36" s="52" t="s">
        <v>61</v>
      </c>
      <c r="B36" s="93" t="s">
        <v>62</v>
      </c>
      <c r="C36" s="94" t="n">
        <f aca="false">SUM(C37:C46)</f>
        <v>120994386</v>
      </c>
      <c r="D36" s="94" t="n">
        <f aca="false">SUM(D37:D46)</f>
        <v>71694900</v>
      </c>
      <c r="E36" s="94" t="n">
        <f aca="false">SUM(E37:E46)</f>
        <v>16752482</v>
      </c>
      <c r="F36" s="94" t="n">
        <f aca="false">SUM(F37:F46)</f>
        <v>5636917.58</v>
      </c>
      <c r="G36" s="94" t="n">
        <f aca="false">SUM(G37:G46)</f>
        <v>2512689</v>
      </c>
      <c r="H36" s="94" t="n">
        <f aca="false">SUM(H37:H46)</f>
        <v>240258</v>
      </c>
      <c r="I36" s="94" t="n">
        <f aca="false">SUM(I37:I46)</f>
        <v>283623</v>
      </c>
      <c r="J36" s="94" t="n">
        <f aca="false">SUM(J37:J46)</f>
        <v>3124228.58</v>
      </c>
      <c r="K36" s="94" t="n">
        <f aca="false">SUM(K37:K46)</f>
        <v>2952004.58</v>
      </c>
      <c r="L36" s="94" t="n">
        <f aca="false">SUM(L37:L46)</f>
        <v>0</v>
      </c>
      <c r="M36" s="95" t="n">
        <f aca="false">SUM(C36,F36)</f>
        <v>126631303.58</v>
      </c>
    </row>
    <row r="37" s="96" customFormat="true" ht="12" hidden="false" customHeight="false" outlineLevel="0" collapsed="false">
      <c r="A37" s="89" t="s">
        <v>63</v>
      </c>
      <c r="B37" s="90" t="s">
        <v>64</v>
      </c>
      <c r="C37" s="86" t="n">
        <f aca="false">65582256+34121+12386+300000</f>
        <v>65928763</v>
      </c>
      <c r="D37" s="62" t="n">
        <f aca="false">37557800+34121</f>
        <v>37591921</v>
      </c>
      <c r="E37" s="59" t="n">
        <f aca="false">10871282+300000</f>
        <v>11171282</v>
      </c>
      <c r="F37" s="72" t="n">
        <f aca="false">1253793+89000+608104.58</f>
        <v>1950897.58</v>
      </c>
      <c r="G37" s="62" t="n">
        <v>1115793</v>
      </c>
      <c r="H37" s="59" t="n">
        <v>29105</v>
      </c>
      <c r="I37" s="62" t="n">
        <v>166162</v>
      </c>
      <c r="J37" s="59" t="n">
        <f aca="false">138000+89000+608104.58</f>
        <v>835104.58</v>
      </c>
      <c r="K37" s="62" t="n">
        <v>697104.58</v>
      </c>
      <c r="L37" s="62"/>
      <c r="M37" s="85" t="n">
        <f aca="false">SUM(C37,F37)</f>
        <v>67879660.58</v>
      </c>
    </row>
    <row r="38" s="96" customFormat="true" ht="12" hidden="false" customHeight="false" outlineLevel="0" collapsed="false">
      <c r="A38" s="97" t="s">
        <v>65</v>
      </c>
      <c r="B38" s="65" t="s">
        <v>66</v>
      </c>
      <c r="C38" s="66" t="n">
        <f aca="false">19879489-79410-28826</f>
        <v>19771253</v>
      </c>
      <c r="D38" s="98" t="n">
        <f aca="false">12669900-79410</f>
        <v>12590490</v>
      </c>
      <c r="E38" s="67" t="n">
        <v>1878438</v>
      </c>
      <c r="F38" s="67" t="n">
        <v>863266</v>
      </c>
      <c r="G38" s="98" t="n">
        <v>863266</v>
      </c>
      <c r="H38" s="67" t="n">
        <v>211153</v>
      </c>
      <c r="I38" s="98" t="n">
        <v>16647</v>
      </c>
      <c r="J38" s="67"/>
      <c r="K38" s="98"/>
      <c r="L38" s="98"/>
      <c r="M38" s="68" t="n">
        <f aca="false">SUM(C38,F38)</f>
        <v>20634519</v>
      </c>
    </row>
    <row r="39" s="96" customFormat="true" ht="12" hidden="false" customHeight="false" outlineLevel="0" collapsed="false">
      <c r="A39" s="97" t="s">
        <v>67</v>
      </c>
      <c r="B39" s="65" t="s">
        <v>68</v>
      </c>
      <c r="C39" s="66" t="n">
        <f aca="false">14811253+200000</f>
        <v>15011253</v>
      </c>
      <c r="D39" s="98" t="n">
        <v>8944300</v>
      </c>
      <c r="E39" s="67" t="n">
        <f aca="false">1892505+200000</f>
        <v>2092505</v>
      </c>
      <c r="F39" s="67" t="n">
        <v>436497</v>
      </c>
      <c r="G39" s="98" t="n">
        <v>436497</v>
      </c>
      <c r="H39" s="67"/>
      <c r="I39" s="98" t="n">
        <v>49688</v>
      </c>
      <c r="J39" s="67"/>
      <c r="K39" s="98"/>
      <c r="L39" s="98"/>
      <c r="M39" s="68" t="n">
        <f aca="false">SUM(C39,F39)</f>
        <v>15447750</v>
      </c>
    </row>
    <row r="40" s="96" customFormat="true" ht="12" hidden="false" customHeight="false" outlineLevel="0" collapsed="false">
      <c r="A40" s="97" t="s">
        <v>69</v>
      </c>
      <c r="B40" s="65" t="s">
        <v>70</v>
      </c>
      <c r="C40" s="66" t="n">
        <f aca="false">12401598-27897-10127</f>
        <v>12363574</v>
      </c>
      <c r="D40" s="98" t="n">
        <f aca="false">8008900-27897</f>
        <v>7981003</v>
      </c>
      <c r="E40" s="67" t="n">
        <v>868566</v>
      </c>
      <c r="F40" s="67" t="n">
        <f aca="false">74832+300000+124900+435000</f>
        <v>934732</v>
      </c>
      <c r="G40" s="98" t="n">
        <v>40608</v>
      </c>
      <c r="H40" s="67"/>
      <c r="I40" s="98" t="n">
        <v>38608</v>
      </c>
      <c r="J40" s="67" t="n">
        <f aca="false">34224+300000+124900+435000</f>
        <v>894124</v>
      </c>
      <c r="K40" s="98" t="n">
        <f aca="false">300000+124900+435000</f>
        <v>859900</v>
      </c>
      <c r="L40" s="98"/>
      <c r="M40" s="68" t="n">
        <f aca="false">SUM(C40,F40)</f>
        <v>13298306</v>
      </c>
    </row>
    <row r="41" s="96" customFormat="true" ht="12" hidden="false" customHeight="false" outlineLevel="0" collapsed="false">
      <c r="A41" s="97" t="s">
        <v>71</v>
      </c>
      <c r="B41" s="65" t="s">
        <v>72</v>
      </c>
      <c r="C41" s="66" t="n">
        <v>3009219</v>
      </c>
      <c r="D41" s="98" t="n">
        <v>1947100</v>
      </c>
      <c r="E41" s="67" t="n">
        <v>217222</v>
      </c>
      <c r="F41" s="67"/>
      <c r="G41" s="98"/>
      <c r="H41" s="67"/>
      <c r="I41" s="98"/>
      <c r="J41" s="67"/>
      <c r="K41" s="98"/>
      <c r="L41" s="98"/>
      <c r="M41" s="68" t="n">
        <f aca="false">SUM(C41,F41)</f>
        <v>3009219</v>
      </c>
    </row>
    <row r="42" s="96" customFormat="true" ht="12" hidden="false" customHeight="false" outlineLevel="0" collapsed="false">
      <c r="A42" s="99" t="s">
        <v>73</v>
      </c>
      <c r="B42" s="65" t="s">
        <v>74</v>
      </c>
      <c r="C42" s="66" t="n">
        <f aca="false">2472872+98000+73186+26567</f>
        <v>2670625</v>
      </c>
      <c r="D42" s="98" t="n">
        <f aca="false">1425600+73186</f>
        <v>1498786</v>
      </c>
      <c r="E42" s="67" t="n">
        <v>313474</v>
      </c>
      <c r="F42" s="100" t="n">
        <f aca="false">1700000-300000+70000-435000+60000</f>
        <v>1095000</v>
      </c>
      <c r="G42" s="101"/>
      <c r="H42" s="67"/>
      <c r="I42" s="98"/>
      <c r="J42" s="67" t="n">
        <f aca="false">1700000-300000+70000-435000+60000</f>
        <v>1095000</v>
      </c>
      <c r="K42" s="98" t="n">
        <f aca="false">1700000-300000+70000-435000+60000</f>
        <v>1095000</v>
      </c>
      <c r="L42" s="98"/>
      <c r="M42" s="68" t="n">
        <f aca="false">SUM(C42,F42)</f>
        <v>3765625</v>
      </c>
    </row>
    <row r="43" s="96" customFormat="true" ht="12" hidden="false" customHeight="false" outlineLevel="0" collapsed="false">
      <c r="A43" s="102" t="s">
        <v>75</v>
      </c>
      <c r="B43" s="65" t="s">
        <v>76</v>
      </c>
      <c r="C43" s="88" t="n">
        <v>1991041</v>
      </c>
      <c r="D43" s="98" t="n">
        <v>1141300</v>
      </c>
      <c r="E43" s="67" t="n">
        <v>210995</v>
      </c>
      <c r="F43" s="67" t="n">
        <f aca="false">56525+300000</f>
        <v>356525</v>
      </c>
      <c r="G43" s="98" t="n">
        <v>56525</v>
      </c>
      <c r="H43" s="67"/>
      <c r="I43" s="98" t="n">
        <v>12518</v>
      </c>
      <c r="J43" s="67" t="n">
        <v>300000</v>
      </c>
      <c r="K43" s="98" t="n">
        <v>300000</v>
      </c>
      <c r="L43" s="98"/>
      <c r="M43" s="68" t="n">
        <f aca="false">SUM(C43,F43)</f>
        <v>2347566</v>
      </c>
    </row>
    <row r="44" s="96" customFormat="true" ht="12" hidden="false" customHeight="false" outlineLevel="0" collapsed="false">
      <c r="A44" s="103" t="s">
        <v>77</v>
      </c>
      <c r="B44" s="90" t="s">
        <v>78</v>
      </c>
      <c r="C44" s="86" t="n">
        <v>124608</v>
      </c>
      <c r="D44" s="62"/>
      <c r="E44" s="59"/>
      <c r="F44" s="59"/>
      <c r="G44" s="62"/>
      <c r="H44" s="59"/>
      <c r="I44" s="62"/>
      <c r="J44" s="59"/>
      <c r="K44" s="62"/>
      <c r="L44" s="62"/>
      <c r="M44" s="68" t="n">
        <f aca="false">SUM(C44,F44)</f>
        <v>124608</v>
      </c>
    </row>
    <row r="45" s="96" customFormat="true" ht="12" hidden="false" customHeight="false" outlineLevel="0" collapsed="false">
      <c r="A45" s="102" t="s">
        <v>79</v>
      </c>
      <c r="B45" s="65" t="s">
        <v>80</v>
      </c>
      <c r="C45" s="88" t="n">
        <v>72550</v>
      </c>
      <c r="D45" s="98"/>
      <c r="E45" s="67"/>
      <c r="F45" s="67"/>
      <c r="G45" s="98"/>
      <c r="H45" s="67"/>
      <c r="I45" s="98"/>
      <c r="J45" s="67"/>
      <c r="K45" s="98"/>
      <c r="L45" s="98"/>
      <c r="M45" s="68" t="n">
        <f aca="false">SUM(C45,F45)</f>
        <v>72550</v>
      </c>
    </row>
    <row r="46" s="96" customFormat="true" ht="12.75" hidden="false" customHeight="false" outlineLevel="0" collapsed="false">
      <c r="A46" s="89" t="s">
        <v>81</v>
      </c>
      <c r="B46" s="90" t="s">
        <v>82</v>
      </c>
      <c r="C46" s="86" t="n">
        <v>51500</v>
      </c>
      <c r="D46" s="62"/>
      <c r="E46" s="59"/>
      <c r="F46" s="59"/>
      <c r="G46" s="62"/>
      <c r="H46" s="59"/>
      <c r="I46" s="62"/>
      <c r="J46" s="59"/>
      <c r="K46" s="62"/>
      <c r="L46" s="62"/>
      <c r="M46" s="85" t="n">
        <f aca="false">SUM(C46,F46)</f>
        <v>51500</v>
      </c>
    </row>
    <row r="47" customFormat="false" ht="13.5" hidden="false" customHeight="false" outlineLevel="0" collapsed="false">
      <c r="A47" s="37" t="s">
        <v>83</v>
      </c>
      <c r="B47" s="104" t="s">
        <v>84</v>
      </c>
      <c r="C47" s="94" t="n">
        <f aca="false">SUM(C48:C59)</f>
        <v>10341671</v>
      </c>
      <c r="D47" s="94" t="n">
        <f aca="false">SUM(D48:D59)</f>
        <v>4419804</v>
      </c>
      <c r="E47" s="94" t="n">
        <f aca="false">SUM(E48:E59)</f>
        <v>1235175</v>
      </c>
      <c r="F47" s="94" t="n">
        <f aca="false">SUM(F48:F59)</f>
        <v>1121662</v>
      </c>
      <c r="G47" s="94" t="n">
        <f aca="false">SUM(G48:G59)</f>
        <v>165662</v>
      </c>
      <c r="H47" s="94" t="n">
        <f aca="false">SUM(H48:H59)</f>
        <v>0</v>
      </c>
      <c r="I47" s="94" t="n">
        <f aca="false">SUM(I48:I59)</f>
        <v>102353</v>
      </c>
      <c r="J47" s="94" t="n">
        <f aca="false">SUM(J48:J59)</f>
        <v>956000</v>
      </c>
      <c r="K47" s="94" t="n">
        <f aca="false">SUM(K48:K59)</f>
        <v>956000</v>
      </c>
      <c r="L47" s="94" t="n">
        <f aca="false">SUM(L48:L59)</f>
        <v>0</v>
      </c>
      <c r="M47" s="94" t="n">
        <f aca="false">SUM(M48:M59)</f>
        <v>11463333</v>
      </c>
    </row>
    <row r="48" customFormat="false" ht="12.75" hidden="false" customHeight="false" outlineLevel="0" collapsed="false">
      <c r="A48" s="105" t="s">
        <v>85</v>
      </c>
      <c r="B48" s="106" t="s">
        <v>86</v>
      </c>
      <c r="C48" s="88" t="n">
        <f aca="false">1040900+300000</f>
        <v>1340900</v>
      </c>
      <c r="D48" s="107"/>
      <c r="E48" s="88"/>
      <c r="F48" s="88"/>
      <c r="G48" s="108"/>
      <c r="H48" s="88"/>
      <c r="I48" s="107"/>
      <c r="J48" s="88"/>
      <c r="K48" s="88"/>
      <c r="L48" s="88"/>
      <c r="M48" s="109" t="n">
        <f aca="false">SUM(C48,F48)</f>
        <v>1340900</v>
      </c>
    </row>
    <row r="49" customFormat="false" ht="12.75" hidden="false" customHeight="false" outlineLevel="0" collapsed="false">
      <c r="A49" s="110" t="s">
        <v>87</v>
      </c>
      <c r="B49" s="111" t="s">
        <v>88</v>
      </c>
      <c r="C49" s="88" t="n">
        <v>125163</v>
      </c>
      <c r="D49" s="112"/>
      <c r="E49" s="81"/>
      <c r="F49" s="88"/>
      <c r="G49" s="112"/>
      <c r="H49" s="81"/>
      <c r="I49" s="112"/>
      <c r="J49" s="81"/>
      <c r="K49" s="81"/>
      <c r="L49" s="81"/>
      <c r="M49" s="109" t="n">
        <f aca="false">SUM(C49,F49)</f>
        <v>125163</v>
      </c>
    </row>
    <row r="50" customFormat="false" ht="12.75" hidden="false" customHeight="false" outlineLevel="0" collapsed="false">
      <c r="A50" s="113" t="s">
        <v>89</v>
      </c>
      <c r="B50" s="114" t="s">
        <v>90</v>
      </c>
      <c r="C50" s="88" t="n">
        <f aca="false">328772+93400</f>
        <v>422172</v>
      </c>
      <c r="D50" s="112" t="n">
        <v>214220</v>
      </c>
      <c r="E50" s="81" t="n">
        <v>13045</v>
      </c>
      <c r="F50" s="88" t="n">
        <v>9500</v>
      </c>
      <c r="G50" s="112"/>
      <c r="H50" s="81"/>
      <c r="I50" s="112"/>
      <c r="J50" s="81" t="n">
        <v>9500</v>
      </c>
      <c r="K50" s="81" t="n">
        <v>9500</v>
      </c>
      <c r="L50" s="81"/>
      <c r="M50" s="115" t="n">
        <f aca="false">SUM(C50,F50)</f>
        <v>431672</v>
      </c>
    </row>
    <row r="51" customFormat="false" ht="24" hidden="false" customHeight="false" outlineLevel="0" collapsed="false">
      <c r="A51" s="113" t="s">
        <v>91</v>
      </c>
      <c r="B51" s="116" t="s">
        <v>92</v>
      </c>
      <c r="C51" s="88" t="n">
        <v>10000</v>
      </c>
      <c r="D51" s="112"/>
      <c r="E51" s="81"/>
      <c r="F51" s="88"/>
      <c r="G51" s="112"/>
      <c r="H51" s="81"/>
      <c r="I51" s="112"/>
      <c r="J51" s="81"/>
      <c r="K51" s="81"/>
      <c r="L51" s="81"/>
      <c r="M51" s="115" t="n">
        <f aca="false">SUM(C51,F51)</f>
        <v>10000</v>
      </c>
    </row>
    <row r="52" customFormat="false" ht="12.75" hidden="false" customHeight="false" outlineLevel="0" collapsed="false">
      <c r="A52" s="113" t="s">
        <v>93</v>
      </c>
      <c r="B52" s="114" t="s">
        <v>94</v>
      </c>
      <c r="C52" s="88" t="n">
        <v>345000</v>
      </c>
      <c r="D52" s="112"/>
      <c r="E52" s="81"/>
      <c r="F52" s="88"/>
      <c r="G52" s="112"/>
      <c r="H52" s="81"/>
      <c r="I52" s="112"/>
      <c r="J52" s="81"/>
      <c r="K52" s="81"/>
      <c r="L52" s="81"/>
      <c r="M52" s="115" t="n">
        <f aca="false">SUM(C52,F52)</f>
        <v>345000</v>
      </c>
    </row>
    <row r="53" customFormat="false" ht="12.75" hidden="false" customHeight="false" outlineLevel="0" collapsed="false">
      <c r="A53" s="113" t="s">
        <v>95</v>
      </c>
      <c r="B53" s="114" t="s">
        <v>96</v>
      </c>
      <c r="C53" s="88" t="n">
        <v>2865999</v>
      </c>
      <c r="D53" s="112" t="n">
        <v>1624713</v>
      </c>
      <c r="E53" s="81" t="n">
        <v>528852</v>
      </c>
      <c r="F53" s="81" t="n">
        <f aca="false">138326+790500+126000</f>
        <v>1054826</v>
      </c>
      <c r="G53" s="82" t="n">
        <v>138326</v>
      </c>
      <c r="H53" s="81"/>
      <c r="I53" s="112" t="n">
        <v>102353</v>
      </c>
      <c r="J53" s="81" t="n">
        <f aca="false">790500+126000</f>
        <v>916500</v>
      </c>
      <c r="K53" s="81" t="n">
        <f aca="false">790500+126000</f>
        <v>916500</v>
      </c>
      <c r="L53" s="81"/>
      <c r="M53" s="115" t="n">
        <f aca="false">SUM(C53,F53)</f>
        <v>3920825</v>
      </c>
    </row>
    <row r="54" customFormat="false" ht="12.75" hidden="false" customHeight="false" outlineLevel="0" collapsed="false">
      <c r="A54" s="117" t="s">
        <v>97</v>
      </c>
      <c r="B54" s="106" t="s">
        <v>98</v>
      </c>
      <c r="C54" s="88" t="n">
        <v>178200</v>
      </c>
      <c r="D54" s="107"/>
      <c r="E54" s="88"/>
      <c r="F54" s="88"/>
      <c r="G54" s="107"/>
      <c r="H54" s="88"/>
      <c r="I54" s="107"/>
      <c r="J54" s="88"/>
      <c r="K54" s="88"/>
      <c r="L54" s="88"/>
      <c r="M54" s="109" t="n">
        <f aca="false">SUM(C54,F54)</f>
        <v>178200</v>
      </c>
    </row>
    <row r="55" customFormat="false" ht="12.75" hidden="false" customHeight="false" outlineLevel="0" collapsed="false">
      <c r="A55" s="110" t="s">
        <v>99</v>
      </c>
      <c r="B55" s="114" t="s">
        <v>100</v>
      </c>
      <c r="C55" s="81" t="n">
        <v>30000</v>
      </c>
      <c r="D55" s="112"/>
      <c r="E55" s="81"/>
      <c r="F55" s="81"/>
      <c r="G55" s="112"/>
      <c r="H55" s="81"/>
      <c r="I55" s="112"/>
      <c r="J55" s="81"/>
      <c r="K55" s="118"/>
      <c r="L55" s="118"/>
      <c r="M55" s="109" t="n">
        <f aca="false">SUM(C55,F55)</f>
        <v>30000</v>
      </c>
    </row>
    <row r="56" customFormat="false" ht="24" hidden="false" customHeight="false" outlineLevel="0" collapsed="false">
      <c r="A56" s="119" t="s">
        <v>101</v>
      </c>
      <c r="B56" s="116" t="s">
        <v>102</v>
      </c>
      <c r="C56" s="120" t="n">
        <v>2579100</v>
      </c>
      <c r="D56" s="121" t="n">
        <v>1781309</v>
      </c>
      <c r="E56" s="120" t="n">
        <v>56750</v>
      </c>
      <c r="F56" s="81" t="n">
        <v>25000</v>
      </c>
      <c r="G56" s="122" t="n">
        <v>25000</v>
      </c>
      <c r="H56" s="120"/>
      <c r="I56" s="121"/>
      <c r="J56" s="120"/>
      <c r="K56" s="123"/>
      <c r="L56" s="123"/>
      <c r="M56" s="124" t="n">
        <f aca="false">SUM(C56,F56)</f>
        <v>2604100</v>
      </c>
    </row>
    <row r="57" customFormat="false" ht="48" hidden="false" customHeight="false" outlineLevel="0" collapsed="false">
      <c r="A57" s="119" t="s">
        <v>103</v>
      </c>
      <c r="B57" s="116" t="s">
        <v>104</v>
      </c>
      <c r="C57" s="120" t="n">
        <v>480800</v>
      </c>
      <c r="D57" s="121"/>
      <c r="E57" s="120"/>
      <c r="F57" s="120"/>
      <c r="G57" s="121"/>
      <c r="H57" s="120"/>
      <c r="I57" s="121"/>
      <c r="J57" s="120"/>
      <c r="K57" s="123"/>
      <c r="L57" s="123"/>
      <c r="M57" s="124" t="n">
        <f aca="false">SUM(C57,F57)</f>
        <v>480800</v>
      </c>
    </row>
    <row r="58" customFormat="false" ht="12.75" hidden="false" customHeight="false" outlineLevel="0" collapsed="false">
      <c r="A58" s="119" t="s">
        <v>105</v>
      </c>
      <c r="B58" s="116" t="s">
        <v>106</v>
      </c>
      <c r="C58" s="120" t="n">
        <v>1798737</v>
      </c>
      <c r="D58" s="121" t="n">
        <v>799562</v>
      </c>
      <c r="E58" s="120" t="n">
        <v>636528</v>
      </c>
      <c r="F58" s="120" t="n">
        <f aca="false">2336+30000</f>
        <v>32336</v>
      </c>
      <c r="G58" s="121" t="n">
        <v>2336</v>
      </c>
      <c r="H58" s="120"/>
      <c r="I58" s="121"/>
      <c r="J58" s="120" t="n">
        <v>30000</v>
      </c>
      <c r="K58" s="123" t="n">
        <v>30000</v>
      </c>
      <c r="L58" s="123"/>
      <c r="M58" s="124" t="n">
        <f aca="false">SUM(C58,F58)</f>
        <v>1831073</v>
      </c>
    </row>
    <row r="59" customFormat="false" ht="13.5" hidden="false" customHeight="false" outlineLevel="0" collapsed="false">
      <c r="A59" s="117" t="s">
        <v>107</v>
      </c>
      <c r="B59" s="106" t="s">
        <v>108</v>
      </c>
      <c r="C59" s="88" t="n">
        <v>165600</v>
      </c>
      <c r="D59" s="88"/>
      <c r="E59" s="88"/>
      <c r="F59" s="88"/>
      <c r="G59" s="88"/>
      <c r="H59" s="88"/>
      <c r="I59" s="88"/>
      <c r="J59" s="88"/>
      <c r="K59" s="88"/>
      <c r="L59" s="88"/>
      <c r="M59" s="109" t="n">
        <f aca="false">SUM(C59,F59)</f>
        <v>165600</v>
      </c>
    </row>
    <row r="60" customFormat="false" ht="13.5" hidden="false" customHeight="false" outlineLevel="0" collapsed="false">
      <c r="A60" s="37" t="s">
        <v>109</v>
      </c>
      <c r="B60" s="125" t="s">
        <v>110</v>
      </c>
      <c r="C60" s="126" t="n">
        <f aca="false">SUM(C61:C62)</f>
        <v>10080000</v>
      </c>
      <c r="D60" s="126" t="n">
        <f aca="false">SUM(D61:D62)</f>
        <v>0</v>
      </c>
      <c r="E60" s="126" t="n">
        <f aca="false">SUM(E61:E62)</f>
        <v>1915657</v>
      </c>
      <c r="F60" s="126" t="n">
        <f aca="false">SUM(F61:F62)</f>
        <v>14883266.2</v>
      </c>
      <c r="G60" s="126" t="n">
        <f aca="false">SUM(G61:G62)</f>
        <v>0</v>
      </c>
      <c r="H60" s="126" t="n">
        <f aca="false">SUM(H61:H62)</f>
        <v>0</v>
      </c>
      <c r="I60" s="126" t="n">
        <f aca="false">SUM(I61:I62)</f>
        <v>0</v>
      </c>
      <c r="J60" s="126" t="n">
        <f aca="false">SUM(J61:J62)</f>
        <v>14883266.2</v>
      </c>
      <c r="K60" s="126" t="n">
        <f aca="false">SUM(K61:K62)</f>
        <v>14883266.2</v>
      </c>
      <c r="L60" s="126" t="n">
        <f aca="false">SUM(L61:L62)</f>
        <v>0</v>
      </c>
      <c r="M60" s="95" t="n">
        <f aca="false">SUM(C60,F60)</f>
        <v>24963266.2</v>
      </c>
    </row>
    <row r="61" customFormat="false" ht="12.75" hidden="false" customHeight="false" outlineLevel="0" collapsed="false">
      <c r="A61" s="127" t="s">
        <v>111</v>
      </c>
      <c r="B61" s="128" t="s">
        <v>112</v>
      </c>
      <c r="C61" s="88"/>
      <c r="D61" s="129"/>
      <c r="E61" s="58"/>
      <c r="F61" s="58" t="n">
        <f aca="false">4970000+1790089.94-60000</f>
        <v>6700089.94</v>
      </c>
      <c r="G61" s="129"/>
      <c r="H61" s="58"/>
      <c r="I61" s="129"/>
      <c r="J61" s="58" t="n">
        <f aca="false">4970000+1790089.94-60000</f>
        <v>6700089.94</v>
      </c>
      <c r="K61" s="58" t="n">
        <f aca="false">4970000+1790089.94-60000</f>
        <v>6700089.94</v>
      </c>
      <c r="L61" s="58"/>
      <c r="M61" s="130" t="n">
        <f aca="false">SUM(C61,F61)</f>
        <v>6700089.94</v>
      </c>
    </row>
    <row r="62" customFormat="false" ht="13.5" hidden="false" customHeight="false" outlineLevel="0" collapsed="false">
      <c r="A62" s="131" t="n">
        <v>100203</v>
      </c>
      <c r="B62" s="132" t="s">
        <v>113</v>
      </c>
      <c r="C62" s="88" t="n">
        <f aca="false">10100000-20000</f>
        <v>10080000</v>
      </c>
      <c r="D62" s="88"/>
      <c r="E62" s="133" t="n">
        <f aca="false">2247000-331343</f>
        <v>1915657</v>
      </c>
      <c r="F62" s="88" t="n">
        <f aca="false">5150000+3033176.26</f>
        <v>8183176.26</v>
      </c>
      <c r="G62" s="88"/>
      <c r="H62" s="107"/>
      <c r="I62" s="88"/>
      <c r="J62" s="134" t="n">
        <f aca="false">5150000+3033176.26</f>
        <v>8183176.26</v>
      </c>
      <c r="K62" s="107" t="n">
        <f aca="false">5150000+3033176.26</f>
        <v>8183176.26</v>
      </c>
      <c r="L62" s="88"/>
      <c r="M62" s="109" t="n">
        <f aca="false">SUM(C62,F62)</f>
        <v>18263176.26</v>
      </c>
    </row>
    <row r="63" customFormat="false" ht="13.5" hidden="false" customHeight="false" outlineLevel="0" collapsed="false">
      <c r="A63" s="52" t="s">
        <v>114</v>
      </c>
      <c r="B63" s="93" t="s">
        <v>115</v>
      </c>
      <c r="C63" s="94" t="n">
        <f aca="false">SUM(C64:C67)</f>
        <v>25015676</v>
      </c>
      <c r="D63" s="94" t="n">
        <f aca="false">SUM(D64:D67)</f>
        <v>16043336</v>
      </c>
      <c r="E63" s="94" t="n">
        <f aca="false">SUM(E64:E67)</f>
        <v>1783470</v>
      </c>
      <c r="F63" s="94" t="n">
        <f aca="false">SUM(F64:F67)</f>
        <v>2838971.98</v>
      </c>
      <c r="G63" s="94" t="n">
        <f aca="false">SUM(G64:G67)</f>
        <v>1376190</v>
      </c>
      <c r="H63" s="94" t="n">
        <f aca="false">SUM(H64:H67)</f>
        <v>910000</v>
      </c>
      <c r="I63" s="94" t="n">
        <f aca="false">SUM(I64:I67)</f>
        <v>0</v>
      </c>
      <c r="J63" s="94" t="n">
        <f aca="false">SUM(J64:J67)</f>
        <v>1462781.98</v>
      </c>
      <c r="K63" s="94" t="n">
        <f aca="false">SUM(K64:K67)</f>
        <v>1462781.98</v>
      </c>
      <c r="L63" s="94" t="n">
        <f aca="false">SUM(L64:L67)</f>
        <v>0</v>
      </c>
      <c r="M63" s="95" t="n">
        <f aca="false">SUM(C63,F63)</f>
        <v>27854647.98</v>
      </c>
    </row>
    <row r="64" s="96" customFormat="true" ht="12" hidden="false" customHeight="false" outlineLevel="0" collapsed="false">
      <c r="A64" s="135" t="s">
        <v>116</v>
      </c>
      <c r="B64" s="136" t="s">
        <v>117</v>
      </c>
      <c r="C64" s="137" t="n">
        <v>972700</v>
      </c>
      <c r="D64" s="60"/>
      <c r="E64" s="138"/>
      <c r="F64" s="58" t="n">
        <f aca="false">G64+J64</f>
        <v>300000</v>
      </c>
      <c r="G64" s="139"/>
      <c r="H64" s="139"/>
      <c r="I64" s="60"/>
      <c r="J64" s="60" t="n">
        <f aca="false">500000-200000</f>
        <v>300000</v>
      </c>
      <c r="K64" s="138" t="n">
        <f aca="false">500000-200000</f>
        <v>300000</v>
      </c>
      <c r="L64" s="60"/>
      <c r="M64" s="140" t="n">
        <f aca="false">SUM(C64,F64)</f>
        <v>1272700</v>
      </c>
    </row>
    <row r="65" s="96" customFormat="true" ht="12" hidden="false" customHeight="false" outlineLevel="0" collapsed="false">
      <c r="A65" s="69" t="s">
        <v>118</v>
      </c>
      <c r="B65" s="141" t="s">
        <v>119</v>
      </c>
      <c r="C65" s="88" t="n">
        <v>6570156</v>
      </c>
      <c r="D65" s="71" t="n">
        <v>3798951</v>
      </c>
      <c r="E65" s="75" t="n">
        <v>1074706</v>
      </c>
      <c r="F65" s="88" t="n">
        <f aca="false">G65+J65</f>
        <v>563561</v>
      </c>
      <c r="G65" s="142"/>
      <c r="H65" s="142"/>
      <c r="I65" s="71"/>
      <c r="J65" s="71" t="n">
        <f aca="false">250000+363561-50000</f>
        <v>563561</v>
      </c>
      <c r="K65" s="75" t="n">
        <f aca="false">250000+363561-50000</f>
        <v>563561</v>
      </c>
      <c r="L65" s="71"/>
      <c r="M65" s="115" t="n">
        <f aca="false">SUM(C65,F65)</f>
        <v>7133717</v>
      </c>
    </row>
    <row r="66" s="145" customFormat="true" ht="12" hidden="false" customHeight="false" outlineLevel="0" collapsed="false">
      <c r="A66" s="64" t="s">
        <v>120</v>
      </c>
      <c r="B66" s="143" t="s">
        <v>121</v>
      </c>
      <c r="C66" s="88" t="n">
        <v>17130545</v>
      </c>
      <c r="D66" s="67" t="n">
        <v>12010135</v>
      </c>
      <c r="E66" s="144" t="n">
        <v>708764</v>
      </c>
      <c r="F66" s="88" t="n">
        <f aca="false">G66+J66</f>
        <v>1975410.98</v>
      </c>
      <c r="G66" s="98" t="n">
        <v>1376190</v>
      </c>
      <c r="H66" s="98" t="n">
        <v>910000</v>
      </c>
      <c r="I66" s="67"/>
      <c r="J66" s="67" t="n">
        <f aca="false">250000+99220.98-50000+300000</f>
        <v>599220.98</v>
      </c>
      <c r="K66" s="144" t="n">
        <f aca="false">250000+99220.98-50000+300000</f>
        <v>599220.98</v>
      </c>
      <c r="L66" s="67"/>
      <c r="M66" s="115" t="n">
        <f aca="false">SUM(C66,F66)</f>
        <v>19105955.98</v>
      </c>
    </row>
    <row r="67" s="96" customFormat="true" ht="12.75" hidden="false" customHeight="false" outlineLevel="0" collapsed="false">
      <c r="A67" s="146" t="s">
        <v>122</v>
      </c>
      <c r="B67" s="57" t="s">
        <v>123</v>
      </c>
      <c r="C67" s="88" t="n">
        <v>342275</v>
      </c>
      <c r="D67" s="59" t="n">
        <v>234250</v>
      </c>
      <c r="E67" s="76"/>
      <c r="F67" s="81" t="n">
        <f aca="false">G67+J67</f>
        <v>0</v>
      </c>
      <c r="G67" s="62"/>
      <c r="H67" s="62"/>
      <c r="I67" s="59"/>
      <c r="J67" s="59"/>
      <c r="K67" s="76"/>
      <c r="L67" s="59"/>
      <c r="M67" s="115" t="n">
        <f aca="false">SUM(C67,F67)</f>
        <v>342275</v>
      </c>
    </row>
    <row r="68" customFormat="false" ht="13.5" hidden="false" customHeight="false" outlineLevel="0" collapsed="false">
      <c r="A68" s="52" t="s">
        <v>124</v>
      </c>
      <c r="B68" s="104" t="s">
        <v>125</v>
      </c>
      <c r="C68" s="94" t="n">
        <f aca="false">SUM(C69:C70)</f>
        <v>210000</v>
      </c>
      <c r="D68" s="94" t="n">
        <f aca="false">SUM(D69:D70)</f>
        <v>0</v>
      </c>
      <c r="E68" s="94" t="n">
        <f aca="false">SUM(E69:E70)</f>
        <v>0</v>
      </c>
      <c r="F68" s="94" t="n">
        <f aca="false">SUM(F69:F70)</f>
        <v>0</v>
      </c>
      <c r="G68" s="94" t="n">
        <f aca="false">SUM(G69:G70)</f>
        <v>0</v>
      </c>
      <c r="H68" s="94" t="n">
        <f aca="false">SUM(H69:H70)</f>
        <v>0</v>
      </c>
      <c r="I68" s="94" t="n">
        <f aca="false">SUM(I69:I70)</f>
        <v>0</v>
      </c>
      <c r="J68" s="126" t="n">
        <f aca="false">SUM(J69:J70)</f>
        <v>0</v>
      </c>
      <c r="K68" s="147"/>
      <c r="L68" s="94" t="n">
        <f aca="false">SUM(L69:L70)</f>
        <v>0</v>
      </c>
      <c r="M68" s="148" t="n">
        <f aca="false">SUM(C68,F68)</f>
        <v>210000</v>
      </c>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c r="AZ68" s="149"/>
      <c r="BA68" s="149"/>
      <c r="BB68" s="149"/>
      <c r="BC68" s="149"/>
      <c r="BD68" s="149"/>
      <c r="BE68" s="149"/>
      <c r="BF68" s="149"/>
      <c r="BG68" s="149"/>
      <c r="BH68" s="149"/>
      <c r="BI68" s="149"/>
      <c r="BJ68" s="149"/>
      <c r="BK68" s="149"/>
      <c r="BL68" s="149"/>
      <c r="BM68" s="149"/>
      <c r="BN68" s="149"/>
      <c r="BO68" s="149"/>
      <c r="BP68" s="149"/>
      <c r="BQ68" s="149"/>
      <c r="BR68" s="149"/>
      <c r="BS68" s="149"/>
      <c r="BT68" s="149"/>
      <c r="BU68" s="149"/>
      <c r="BV68" s="149"/>
      <c r="BW68" s="149"/>
      <c r="BX68" s="149"/>
      <c r="BY68" s="149"/>
      <c r="BZ68" s="149"/>
      <c r="CA68" s="149"/>
      <c r="CB68" s="149"/>
      <c r="CC68" s="149"/>
      <c r="CD68" s="149"/>
      <c r="CE68" s="149"/>
      <c r="CF68" s="149"/>
      <c r="CG68" s="149"/>
      <c r="CH68" s="149"/>
      <c r="CI68" s="149"/>
      <c r="CJ68" s="149"/>
      <c r="CK68" s="149"/>
      <c r="CL68" s="149"/>
      <c r="CM68" s="149"/>
      <c r="CN68" s="149"/>
      <c r="CO68" s="149"/>
      <c r="CP68" s="149"/>
      <c r="CQ68" s="149"/>
      <c r="CR68" s="149"/>
      <c r="CS68" s="149"/>
      <c r="CT68" s="149"/>
      <c r="CU68" s="149"/>
      <c r="CV68" s="149"/>
      <c r="CW68" s="149"/>
      <c r="CX68" s="149"/>
      <c r="CY68" s="149"/>
      <c r="CZ68" s="149"/>
      <c r="DA68" s="149"/>
      <c r="DB68" s="149"/>
      <c r="DC68" s="149"/>
      <c r="DD68" s="149"/>
      <c r="DE68" s="149"/>
      <c r="DF68" s="149"/>
      <c r="DG68" s="149"/>
      <c r="DH68" s="149"/>
      <c r="DI68" s="149"/>
      <c r="DJ68" s="149"/>
      <c r="DK68" s="149"/>
    </row>
    <row r="69" s="154" customFormat="true" ht="12" hidden="false" customHeight="false" outlineLevel="0" collapsed="false">
      <c r="A69" s="84" t="s">
        <v>126</v>
      </c>
      <c r="B69" s="150" t="s">
        <v>127</v>
      </c>
      <c r="C69" s="88" t="n">
        <v>50000</v>
      </c>
      <c r="D69" s="72"/>
      <c r="E69" s="82"/>
      <c r="F69" s="88" t="n">
        <f aca="false">SUM(J69,G69)</f>
        <v>0</v>
      </c>
      <c r="G69" s="151"/>
      <c r="H69" s="139"/>
      <c r="I69" s="72"/>
      <c r="J69" s="72"/>
      <c r="K69" s="82"/>
      <c r="L69" s="151"/>
      <c r="M69" s="152" t="n">
        <f aca="false">SUM(C69,F69)</f>
        <v>50000</v>
      </c>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c r="BA69" s="153"/>
      <c r="BB69" s="153"/>
      <c r="BC69" s="153"/>
      <c r="BD69" s="153"/>
      <c r="BE69" s="153"/>
      <c r="BF69" s="153"/>
      <c r="BG69" s="153"/>
      <c r="BH69" s="153"/>
      <c r="BI69" s="153"/>
      <c r="BJ69" s="153"/>
      <c r="BK69" s="153"/>
      <c r="BL69" s="153"/>
      <c r="BM69" s="153"/>
      <c r="BN69" s="153"/>
      <c r="BO69" s="153"/>
      <c r="BP69" s="153"/>
      <c r="BQ69" s="153"/>
      <c r="BR69" s="153"/>
      <c r="BS69" s="153"/>
      <c r="BT69" s="153"/>
      <c r="BU69" s="153"/>
      <c r="BV69" s="153"/>
      <c r="BW69" s="153"/>
      <c r="BX69" s="153"/>
      <c r="BY69" s="153"/>
      <c r="BZ69" s="153"/>
      <c r="CA69" s="153"/>
      <c r="CB69" s="153"/>
      <c r="CC69" s="153"/>
      <c r="CD69" s="153"/>
      <c r="CE69" s="153"/>
      <c r="CF69" s="153"/>
      <c r="CG69" s="153"/>
      <c r="CH69" s="153"/>
      <c r="CI69" s="153"/>
      <c r="CJ69" s="153"/>
      <c r="CK69" s="153"/>
      <c r="CL69" s="153"/>
      <c r="CM69" s="153"/>
      <c r="CN69" s="153"/>
      <c r="CO69" s="153"/>
      <c r="CP69" s="153"/>
      <c r="CQ69" s="153"/>
      <c r="CR69" s="153"/>
      <c r="CS69" s="153"/>
      <c r="CT69" s="153"/>
      <c r="CU69" s="153"/>
      <c r="CV69" s="153"/>
      <c r="CW69" s="153"/>
      <c r="CX69" s="153"/>
      <c r="CY69" s="153"/>
      <c r="CZ69" s="153"/>
      <c r="DA69" s="153"/>
      <c r="DB69" s="153"/>
      <c r="DC69" s="153"/>
      <c r="DD69" s="153"/>
      <c r="DE69" s="153"/>
      <c r="DF69" s="153"/>
      <c r="DG69" s="153"/>
      <c r="DH69" s="153"/>
      <c r="DI69" s="153"/>
      <c r="DJ69" s="153"/>
      <c r="DK69" s="153"/>
    </row>
    <row r="70" s="96" customFormat="true" ht="12.75" hidden="false" customHeight="false" outlineLevel="0" collapsed="false">
      <c r="A70" s="146" t="s">
        <v>128</v>
      </c>
      <c r="B70" s="57" t="s">
        <v>129</v>
      </c>
      <c r="C70" s="86" t="n">
        <v>160000</v>
      </c>
      <c r="D70" s="59"/>
      <c r="E70" s="76"/>
      <c r="F70" s="86" t="n">
        <f aca="false">SUM(J70,G70)</f>
        <v>0</v>
      </c>
      <c r="G70" s="62"/>
      <c r="H70" s="62"/>
      <c r="I70" s="59"/>
      <c r="J70" s="47"/>
      <c r="K70" s="76"/>
      <c r="L70" s="62"/>
      <c r="M70" s="155" t="n">
        <f aca="false">SUM(C70,F70)</f>
        <v>160000</v>
      </c>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c r="BA70" s="153"/>
      <c r="BB70" s="153"/>
      <c r="BC70" s="153"/>
      <c r="BD70" s="153"/>
      <c r="BE70" s="153"/>
      <c r="BF70" s="153"/>
      <c r="BG70" s="153"/>
      <c r="BH70" s="153"/>
      <c r="BI70" s="153"/>
      <c r="BJ70" s="153"/>
      <c r="BK70" s="153"/>
      <c r="BL70" s="153"/>
      <c r="BM70" s="153"/>
      <c r="BN70" s="153"/>
      <c r="BO70" s="153"/>
      <c r="BP70" s="153"/>
      <c r="BQ70" s="153"/>
      <c r="BR70" s="153"/>
      <c r="BS70" s="153"/>
      <c r="BT70" s="153"/>
      <c r="BU70" s="153"/>
      <c r="BV70" s="153"/>
      <c r="BW70" s="153"/>
      <c r="BX70" s="153"/>
      <c r="BY70" s="153"/>
      <c r="BZ70" s="153"/>
      <c r="CA70" s="153"/>
      <c r="CB70" s="153"/>
      <c r="CC70" s="153"/>
      <c r="CD70" s="153"/>
      <c r="CE70" s="153"/>
      <c r="CF70" s="153"/>
      <c r="CG70" s="153"/>
      <c r="CH70" s="153"/>
      <c r="CI70" s="153"/>
      <c r="CJ70" s="153"/>
      <c r="CK70" s="153"/>
      <c r="CL70" s="153"/>
      <c r="CM70" s="153"/>
      <c r="CN70" s="153"/>
      <c r="CO70" s="153"/>
      <c r="CP70" s="153"/>
      <c r="CQ70" s="153"/>
      <c r="CR70" s="153"/>
      <c r="CS70" s="153"/>
      <c r="CT70" s="153"/>
      <c r="CU70" s="153"/>
      <c r="CV70" s="153"/>
      <c r="CW70" s="153"/>
      <c r="CX70" s="153"/>
      <c r="CY70" s="153"/>
      <c r="CZ70" s="153"/>
      <c r="DA70" s="153"/>
      <c r="DB70" s="153"/>
      <c r="DC70" s="153"/>
      <c r="DD70" s="153"/>
      <c r="DE70" s="153"/>
      <c r="DF70" s="153"/>
      <c r="DG70" s="153"/>
      <c r="DH70" s="153"/>
      <c r="DI70" s="153"/>
      <c r="DJ70" s="153"/>
      <c r="DK70" s="153"/>
    </row>
    <row r="71" customFormat="false" ht="13.5" hidden="false" customHeight="false" outlineLevel="0" collapsed="false">
      <c r="A71" s="52" t="s">
        <v>130</v>
      </c>
      <c r="B71" s="93" t="s">
        <v>131</v>
      </c>
      <c r="C71" s="41" t="n">
        <f aca="false">SUM(C72:C75)</f>
        <v>9977224</v>
      </c>
      <c r="D71" s="41" t="n">
        <f aca="false">SUM(D72:D75)</f>
        <v>5373547</v>
      </c>
      <c r="E71" s="41" t="n">
        <f aca="false">SUM(E72:E75)</f>
        <v>2262977</v>
      </c>
      <c r="F71" s="41" t="n">
        <f aca="false">SUM(F72:F75)</f>
        <v>1790522</v>
      </c>
      <c r="G71" s="41" t="n">
        <f aca="false">SUM(G72:G75)</f>
        <v>140522</v>
      </c>
      <c r="H71" s="41" t="n">
        <f aca="false">SUM(H72:H74)</f>
        <v>0</v>
      </c>
      <c r="I71" s="41" t="n">
        <f aca="false">SUM(I72:I75)</f>
        <v>41220</v>
      </c>
      <c r="J71" s="41" t="n">
        <f aca="false">SUM(J72:J75)</f>
        <v>1650000</v>
      </c>
      <c r="K71" s="41" t="n">
        <f aca="false">SUM(K72:K75)</f>
        <v>1650000</v>
      </c>
      <c r="L71" s="40" t="n">
        <f aca="false">SUM(L72:L75)</f>
        <v>0</v>
      </c>
      <c r="M71" s="148" t="n">
        <f aca="false">SUM(C71,F71)</f>
        <v>11767746</v>
      </c>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c r="BA71" s="149"/>
      <c r="BB71" s="149"/>
      <c r="BC71" s="149"/>
      <c r="BD71" s="149"/>
      <c r="BE71" s="149"/>
      <c r="BF71" s="149"/>
      <c r="BG71" s="149"/>
      <c r="BH71" s="149"/>
      <c r="BI71" s="149"/>
      <c r="BJ71" s="149"/>
      <c r="BK71" s="149"/>
      <c r="BL71" s="149"/>
      <c r="BM71" s="149"/>
      <c r="BN71" s="149"/>
      <c r="BO71" s="149"/>
      <c r="BP71" s="149"/>
      <c r="BQ71" s="149"/>
      <c r="BR71" s="149"/>
      <c r="BS71" s="149"/>
      <c r="BT71" s="149"/>
      <c r="BU71" s="149"/>
      <c r="BV71" s="149"/>
      <c r="BW71" s="149"/>
      <c r="BX71" s="149"/>
      <c r="BY71" s="149"/>
      <c r="BZ71" s="149"/>
      <c r="CA71" s="149"/>
      <c r="CB71" s="149"/>
      <c r="CC71" s="149"/>
      <c r="CD71" s="149"/>
      <c r="CE71" s="149"/>
      <c r="CF71" s="149"/>
      <c r="CG71" s="149"/>
      <c r="CH71" s="149"/>
      <c r="CI71" s="149"/>
      <c r="CJ71" s="149"/>
      <c r="CK71" s="149"/>
      <c r="CL71" s="149"/>
      <c r="CM71" s="149"/>
      <c r="CN71" s="149"/>
      <c r="CO71" s="149"/>
      <c r="CP71" s="149"/>
      <c r="CQ71" s="149"/>
      <c r="CR71" s="149"/>
      <c r="CS71" s="149"/>
      <c r="CT71" s="149"/>
      <c r="CU71" s="149"/>
      <c r="CV71" s="149"/>
      <c r="CW71" s="149"/>
      <c r="CX71" s="149"/>
      <c r="CY71" s="149"/>
      <c r="CZ71" s="149"/>
      <c r="DA71" s="149"/>
      <c r="DB71" s="149"/>
      <c r="DC71" s="149"/>
      <c r="DD71" s="149"/>
      <c r="DE71" s="149"/>
      <c r="DF71" s="149"/>
      <c r="DG71" s="149"/>
      <c r="DH71" s="149"/>
      <c r="DI71" s="149"/>
      <c r="DJ71" s="149"/>
      <c r="DK71" s="149"/>
    </row>
    <row r="72" s="154" customFormat="true" ht="12" hidden="false" customHeight="false" outlineLevel="0" collapsed="false">
      <c r="A72" s="135" t="s">
        <v>132</v>
      </c>
      <c r="B72" s="136" t="s">
        <v>133</v>
      </c>
      <c r="C72" s="60" t="n">
        <v>175000</v>
      </c>
      <c r="D72" s="156"/>
      <c r="E72" s="138"/>
      <c r="F72" s="157" t="n">
        <f aca="false">SUM(G72+J72)</f>
        <v>0</v>
      </c>
      <c r="G72" s="139"/>
      <c r="H72" s="151"/>
      <c r="I72" s="60"/>
      <c r="J72" s="157" t="n">
        <f aca="false">SUM(K72)</f>
        <v>0</v>
      </c>
      <c r="K72" s="138"/>
      <c r="L72" s="139"/>
      <c r="M72" s="158" t="n">
        <f aca="false">SUM(C72,F72)</f>
        <v>175000</v>
      </c>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c r="BA72" s="153"/>
      <c r="BB72" s="153"/>
      <c r="BC72" s="153"/>
      <c r="BD72" s="153"/>
      <c r="BE72" s="153"/>
      <c r="BF72" s="153"/>
      <c r="BG72" s="153"/>
      <c r="BH72" s="153"/>
      <c r="BI72" s="153"/>
      <c r="BJ72" s="153"/>
      <c r="BK72" s="153"/>
      <c r="BL72" s="153"/>
      <c r="BM72" s="153"/>
      <c r="BN72" s="153"/>
      <c r="BO72" s="153"/>
      <c r="BP72" s="153"/>
      <c r="BQ72" s="153"/>
      <c r="BR72" s="153"/>
      <c r="BS72" s="153"/>
      <c r="BT72" s="153"/>
      <c r="BU72" s="153"/>
      <c r="BV72" s="153"/>
      <c r="BW72" s="153"/>
      <c r="BX72" s="153"/>
      <c r="BY72" s="153"/>
      <c r="BZ72" s="153"/>
      <c r="CA72" s="153"/>
      <c r="CB72" s="153"/>
      <c r="CC72" s="153"/>
      <c r="CD72" s="153"/>
      <c r="CE72" s="153"/>
      <c r="CF72" s="153"/>
      <c r="CG72" s="153"/>
      <c r="CH72" s="153"/>
      <c r="CI72" s="153"/>
      <c r="CJ72" s="153"/>
      <c r="CK72" s="153"/>
      <c r="CL72" s="153"/>
      <c r="CM72" s="153"/>
      <c r="CN72" s="153"/>
      <c r="CO72" s="153"/>
      <c r="CP72" s="153"/>
      <c r="CQ72" s="153"/>
      <c r="CR72" s="153"/>
      <c r="CS72" s="153"/>
      <c r="CT72" s="153"/>
      <c r="CU72" s="153"/>
      <c r="CV72" s="153"/>
      <c r="CW72" s="153"/>
      <c r="CX72" s="153"/>
      <c r="CY72" s="153"/>
      <c r="CZ72" s="153"/>
      <c r="DA72" s="153"/>
      <c r="DB72" s="153"/>
      <c r="DC72" s="153"/>
      <c r="DD72" s="153"/>
      <c r="DE72" s="153"/>
      <c r="DF72" s="153"/>
      <c r="DG72" s="153"/>
      <c r="DH72" s="153"/>
      <c r="DI72" s="153"/>
      <c r="DJ72" s="153"/>
      <c r="DK72" s="153"/>
    </row>
    <row r="73" s="166" customFormat="true" ht="12" hidden="false" customHeight="false" outlineLevel="0" collapsed="false">
      <c r="A73" s="159" t="s">
        <v>134</v>
      </c>
      <c r="B73" s="160" t="s">
        <v>135</v>
      </c>
      <c r="C73" s="157" t="n">
        <f aca="false">4342390+5345014</f>
        <v>9687404</v>
      </c>
      <c r="D73" s="161" t="n">
        <f aca="false">2636684+2693991</f>
        <v>5330675</v>
      </c>
      <c r="E73" s="162" t="n">
        <f aca="false">648589+1851772-247140</f>
        <v>2253221</v>
      </c>
      <c r="F73" s="157" t="n">
        <f aca="false">SUM(G73+J73)</f>
        <v>1500522</v>
      </c>
      <c r="G73" s="100" t="n">
        <f aca="false">140522</f>
        <v>140522</v>
      </c>
      <c r="H73" s="163"/>
      <c r="I73" s="157" t="n">
        <v>41220</v>
      </c>
      <c r="J73" s="157" t="n">
        <f aca="false">SUM(K73)</f>
        <v>1360000</v>
      </c>
      <c r="K73" s="162" t="n">
        <f aca="false">600000+760000</f>
        <v>1360000</v>
      </c>
      <c r="L73" s="163"/>
      <c r="M73" s="164" t="n">
        <f aca="false">SUM(C73,F73)</f>
        <v>11187926</v>
      </c>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row>
    <row r="74" s="154" customFormat="true" ht="12" hidden="false" customHeight="false" outlineLevel="0" collapsed="false">
      <c r="A74" s="84" t="s">
        <v>136</v>
      </c>
      <c r="B74" s="150" t="s">
        <v>98</v>
      </c>
      <c r="C74" s="67" t="n">
        <v>24039</v>
      </c>
      <c r="D74" s="72"/>
      <c r="E74" s="82"/>
      <c r="F74" s="157" t="n">
        <f aca="false">SUM(G74+J74)</f>
        <v>0</v>
      </c>
      <c r="G74" s="151"/>
      <c r="H74" s="151"/>
      <c r="I74" s="72"/>
      <c r="J74" s="157" t="n">
        <f aca="false">SUM(K74)</f>
        <v>0</v>
      </c>
      <c r="K74" s="82"/>
      <c r="L74" s="151"/>
      <c r="M74" s="158" t="n">
        <f aca="false">SUM(C74,F74)</f>
        <v>24039</v>
      </c>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c r="AZ74" s="153"/>
      <c r="BA74" s="153"/>
      <c r="BB74" s="153"/>
      <c r="BC74" s="153"/>
      <c r="BD74" s="153"/>
      <c r="BE74" s="153"/>
      <c r="BF74" s="153"/>
      <c r="BG74" s="153"/>
      <c r="BH74" s="153"/>
      <c r="BI74" s="153"/>
      <c r="BJ74" s="153"/>
      <c r="BK74" s="153"/>
      <c r="BL74" s="153"/>
      <c r="BM74" s="153"/>
      <c r="BN74" s="153"/>
      <c r="BO74" s="153"/>
      <c r="BP74" s="153"/>
      <c r="BQ74" s="153"/>
      <c r="BR74" s="153"/>
      <c r="BS74" s="153"/>
      <c r="BT74" s="153"/>
      <c r="BU74" s="153"/>
      <c r="BV74" s="153"/>
      <c r="BW74" s="153"/>
      <c r="BX74" s="153"/>
      <c r="BY74" s="153"/>
      <c r="BZ74" s="153"/>
      <c r="CA74" s="153"/>
      <c r="CB74" s="153"/>
      <c r="CC74" s="153"/>
      <c r="CD74" s="153"/>
      <c r="CE74" s="153"/>
      <c r="CF74" s="153"/>
      <c r="CG74" s="153"/>
      <c r="CH74" s="153"/>
      <c r="CI74" s="153"/>
      <c r="CJ74" s="153"/>
      <c r="CK74" s="153"/>
      <c r="CL74" s="153"/>
      <c r="CM74" s="153"/>
      <c r="CN74" s="153"/>
      <c r="CO74" s="153"/>
      <c r="CP74" s="153"/>
      <c r="CQ74" s="153"/>
      <c r="CR74" s="153"/>
      <c r="CS74" s="153"/>
      <c r="CT74" s="153"/>
      <c r="CU74" s="153"/>
      <c r="CV74" s="153"/>
      <c r="CW74" s="153"/>
      <c r="CX74" s="153"/>
      <c r="CY74" s="153"/>
      <c r="CZ74" s="153"/>
      <c r="DA74" s="153"/>
      <c r="DB74" s="153"/>
      <c r="DC74" s="153"/>
      <c r="DD74" s="153"/>
      <c r="DE74" s="153"/>
      <c r="DF74" s="153"/>
      <c r="DG74" s="153"/>
      <c r="DH74" s="153"/>
      <c r="DI74" s="153"/>
      <c r="DJ74" s="153"/>
      <c r="DK74" s="153"/>
    </row>
    <row r="75" s="96" customFormat="true" ht="12.75" hidden="false" customHeight="false" outlineLevel="0" collapsed="false">
      <c r="A75" s="167" t="s">
        <v>137</v>
      </c>
      <c r="B75" s="168" t="s">
        <v>138</v>
      </c>
      <c r="C75" s="71" t="n">
        <v>90781</v>
      </c>
      <c r="D75" s="75" t="n">
        <v>42872</v>
      </c>
      <c r="E75" s="71" t="n">
        <v>9756</v>
      </c>
      <c r="F75" s="157" t="n">
        <f aca="false">SUM(G75+J75)</f>
        <v>290000</v>
      </c>
      <c r="G75" s="169"/>
      <c r="H75" s="169"/>
      <c r="I75" s="47"/>
      <c r="J75" s="157" t="n">
        <f aca="false">SUM(K75)</f>
        <v>290000</v>
      </c>
      <c r="K75" s="46" t="n">
        <v>290000</v>
      </c>
      <c r="L75" s="169"/>
      <c r="M75" s="158" t="n">
        <f aca="false">SUM(C75,F75)</f>
        <v>380781</v>
      </c>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c r="AZ75" s="153"/>
      <c r="BA75" s="153"/>
      <c r="BB75" s="153"/>
      <c r="BC75" s="153"/>
      <c r="BD75" s="153"/>
      <c r="BE75" s="153"/>
      <c r="BF75" s="153"/>
      <c r="BG75" s="153"/>
      <c r="BH75" s="153"/>
      <c r="BI75" s="153"/>
      <c r="BJ75" s="153"/>
      <c r="BK75" s="153"/>
      <c r="BL75" s="153"/>
      <c r="BM75" s="153"/>
      <c r="BN75" s="153"/>
      <c r="BO75" s="153"/>
      <c r="BP75" s="153"/>
      <c r="BQ75" s="153"/>
      <c r="BR75" s="153"/>
      <c r="BS75" s="153"/>
      <c r="BT75" s="153"/>
      <c r="BU75" s="153"/>
      <c r="BV75" s="153"/>
      <c r="BW75" s="153"/>
      <c r="BX75" s="153"/>
      <c r="BY75" s="153"/>
      <c r="BZ75" s="153"/>
      <c r="CA75" s="153"/>
      <c r="CB75" s="153"/>
      <c r="CC75" s="153"/>
      <c r="CD75" s="153"/>
      <c r="CE75" s="153"/>
      <c r="CF75" s="153"/>
      <c r="CG75" s="153"/>
      <c r="CH75" s="153"/>
      <c r="CI75" s="153"/>
      <c r="CJ75" s="153"/>
      <c r="CK75" s="153"/>
      <c r="CL75" s="153"/>
      <c r="CM75" s="153"/>
      <c r="CN75" s="153"/>
      <c r="CO75" s="153"/>
      <c r="CP75" s="153"/>
      <c r="CQ75" s="153"/>
      <c r="CR75" s="153"/>
      <c r="CS75" s="153"/>
      <c r="CT75" s="153"/>
      <c r="CU75" s="153"/>
      <c r="CV75" s="153"/>
      <c r="CW75" s="153"/>
      <c r="CX75" s="153"/>
      <c r="CY75" s="153"/>
      <c r="CZ75" s="153"/>
      <c r="DA75" s="153"/>
      <c r="DB75" s="153"/>
      <c r="DC75" s="153"/>
      <c r="DD75" s="153"/>
      <c r="DE75" s="153"/>
      <c r="DF75" s="153"/>
      <c r="DG75" s="153"/>
      <c r="DH75" s="153"/>
      <c r="DI75" s="153"/>
      <c r="DJ75" s="153"/>
      <c r="DK75" s="153"/>
    </row>
    <row r="76" customFormat="false" ht="15.6" hidden="false" customHeight="true" outlineLevel="0" collapsed="false">
      <c r="A76" s="52" t="s">
        <v>139</v>
      </c>
      <c r="B76" s="104" t="s">
        <v>140</v>
      </c>
      <c r="C76" s="126" t="n">
        <f aca="false">SUM(C77:C77)</f>
        <v>0</v>
      </c>
      <c r="D76" s="126" t="n">
        <f aca="false">SUM(D77)</f>
        <v>0</v>
      </c>
      <c r="E76" s="126" t="n">
        <f aca="false">SUM(E77)</f>
        <v>0</v>
      </c>
      <c r="F76" s="170" t="n">
        <f aca="false">SUM(F77:F78)</f>
        <v>24514449.83</v>
      </c>
      <c r="G76" s="126" t="n">
        <f aca="false">SUM(G77:G78)</f>
        <v>0</v>
      </c>
      <c r="H76" s="126" t="n">
        <f aca="false">SUM(H77)</f>
        <v>0</v>
      </c>
      <c r="I76" s="126" t="n">
        <f aca="false">SUM(I77)</f>
        <v>0</v>
      </c>
      <c r="J76" s="126" t="n">
        <f aca="false">SUM(J77:J78)</f>
        <v>24514449.83</v>
      </c>
      <c r="K76" s="126" t="n">
        <f aca="false">SUM(K77:K78)</f>
        <v>24514449.83</v>
      </c>
      <c r="L76" s="126" t="n">
        <f aca="false">SUM(L77:L78)</f>
        <v>66000</v>
      </c>
      <c r="M76" s="148" t="n">
        <f aca="false">SUM(C76,F76)</f>
        <v>24514449.83</v>
      </c>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c r="BD76" s="149"/>
      <c r="BE76" s="149"/>
      <c r="BF76" s="149"/>
      <c r="BG76" s="149"/>
      <c r="BH76" s="149"/>
      <c r="BI76" s="149"/>
      <c r="BJ76" s="149"/>
      <c r="BK76" s="149"/>
      <c r="BL76" s="149"/>
      <c r="BM76" s="149"/>
      <c r="BN76" s="149"/>
      <c r="BO76" s="149"/>
      <c r="BP76" s="149"/>
      <c r="BQ76" s="149"/>
      <c r="BR76" s="149"/>
      <c r="BS76" s="149"/>
      <c r="BT76" s="149"/>
      <c r="BU76" s="149"/>
      <c r="BV76" s="149"/>
      <c r="BW76" s="149"/>
      <c r="BX76" s="149"/>
      <c r="BY76" s="149"/>
      <c r="BZ76" s="149"/>
      <c r="CA76" s="149"/>
      <c r="CB76" s="149"/>
      <c r="CC76" s="149"/>
      <c r="CD76" s="149"/>
      <c r="CE76" s="149"/>
      <c r="CF76" s="149"/>
      <c r="CG76" s="149"/>
      <c r="CH76" s="149"/>
      <c r="CI76" s="149"/>
      <c r="CJ76" s="149"/>
      <c r="CK76" s="149"/>
      <c r="CL76" s="149"/>
      <c r="CM76" s="149"/>
      <c r="CN76" s="149"/>
      <c r="CO76" s="149"/>
      <c r="CP76" s="149"/>
      <c r="CQ76" s="149"/>
      <c r="CR76" s="149"/>
      <c r="CS76" s="149"/>
      <c r="CT76" s="149"/>
      <c r="CU76" s="149"/>
      <c r="CV76" s="149"/>
      <c r="CW76" s="149"/>
      <c r="CX76" s="149"/>
      <c r="CY76" s="149"/>
      <c r="CZ76" s="149"/>
      <c r="DA76" s="149"/>
      <c r="DB76" s="149"/>
      <c r="DC76" s="149"/>
      <c r="DD76" s="149"/>
      <c r="DE76" s="149"/>
      <c r="DF76" s="149"/>
      <c r="DG76" s="149"/>
      <c r="DH76" s="149"/>
      <c r="DI76" s="149"/>
      <c r="DJ76" s="149"/>
      <c r="DK76" s="149"/>
    </row>
    <row r="77" s="176" customFormat="true" ht="14.45" hidden="false" customHeight="true" outlineLevel="0" collapsed="false">
      <c r="A77" s="171" t="s">
        <v>141</v>
      </c>
      <c r="B77" s="172" t="s">
        <v>142</v>
      </c>
      <c r="C77" s="137"/>
      <c r="D77" s="137"/>
      <c r="E77" s="173"/>
      <c r="F77" s="137" t="n">
        <f aca="false">17630000-1480000+1463534.67+1566688.16+2938227-387000-60000+60000</f>
        <v>21731449.83</v>
      </c>
      <c r="G77" s="137"/>
      <c r="H77" s="174"/>
      <c r="I77" s="137"/>
      <c r="J77" s="137" t="n">
        <f aca="false">17630000-1480000+1463534.67+1566688.16+2938227-387000-60000+60000</f>
        <v>21731449.83</v>
      </c>
      <c r="K77" s="137" t="n">
        <f aca="false">10650000+6980000-1480000+1463534.67+1566688.16+2938227-387000-60000+60000</f>
        <v>21731449.83</v>
      </c>
      <c r="L77" s="140"/>
      <c r="M77" s="175" t="n">
        <f aca="false">SUM(C77,F77)</f>
        <v>21731449.83</v>
      </c>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c r="AZ77" s="149"/>
      <c r="BA77" s="149"/>
      <c r="BB77" s="149"/>
      <c r="BC77" s="149"/>
      <c r="BD77" s="149"/>
      <c r="BE77" s="149"/>
      <c r="BF77" s="149"/>
      <c r="BG77" s="149"/>
      <c r="BH77" s="149"/>
      <c r="BI77" s="149"/>
      <c r="BJ77" s="149"/>
      <c r="BK77" s="149"/>
      <c r="BL77" s="149"/>
      <c r="BM77" s="149"/>
      <c r="BN77" s="149"/>
      <c r="BO77" s="149"/>
      <c r="BP77" s="149"/>
      <c r="BQ77" s="149"/>
      <c r="BR77" s="149"/>
      <c r="BS77" s="149"/>
      <c r="BT77" s="149"/>
      <c r="BU77" s="149"/>
      <c r="BV77" s="149"/>
      <c r="BW77" s="149"/>
      <c r="BX77" s="149"/>
      <c r="BY77" s="149"/>
      <c r="BZ77" s="149"/>
      <c r="CA77" s="149"/>
      <c r="CB77" s="149"/>
      <c r="CC77" s="149"/>
      <c r="CD77" s="149"/>
      <c r="CE77" s="149"/>
      <c r="CF77" s="149"/>
      <c r="CG77" s="149"/>
      <c r="CH77" s="149"/>
      <c r="CI77" s="149"/>
      <c r="CJ77" s="149"/>
      <c r="CK77" s="149"/>
      <c r="CL77" s="149"/>
      <c r="CM77" s="149"/>
      <c r="CN77" s="149"/>
      <c r="CO77" s="149"/>
      <c r="CP77" s="149"/>
      <c r="CQ77" s="149"/>
      <c r="CR77" s="149"/>
      <c r="CS77" s="149"/>
      <c r="CT77" s="149"/>
      <c r="CU77" s="149"/>
      <c r="CV77" s="149"/>
      <c r="CW77" s="149"/>
      <c r="CX77" s="149"/>
      <c r="CY77" s="149"/>
      <c r="CZ77" s="149"/>
      <c r="DA77" s="149"/>
      <c r="DB77" s="149"/>
      <c r="DC77" s="149"/>
      <c r="DD77" s="149"/>
      <c r="DE77" s="149"/>
      <c r="DF77" s="149"/>
      <c r="DG77" s="149"/>
      <c r="DH77" s="149"/>
      <c r="DI77" s="149"/>
      <c r="DJ77" s="149"/>
      <c r="DK77" s="149"/>
    </row>
    <row r="78" s="149" customFormat="true" ht="14.45" hidden="false" customHeight="true" outlineLevel="0" collapsed="false">
      <c r="A78" s="43" t="s">
        <v>143</v>
      </c>
      <c r="B78" s="177" t="s">
        <v>144</v>
      </c>
      <c r="C78" s="178"/>
      <c r="D78" s="134"/>
      <c r="E78" s="179"/>
      <c r="F78" s="86" t="n">
        <f aca="false">500000+1480000+350000+387000+66000</f>
        <v>2783000</v>
      </c>
      <c r="G78" s="134"/>
      <c r="H78" s="179"/>
      <c r="I78" s="178"/>
      <c r="J78" s="134" t="n">
        <f aca="false">500000+1480000+350000+387000+66000</f>
        <v>2783000</v>
      </c>
      <c r="K78" s="178" t="n">
        <f aca="false">500000+1480000+350000+387000+66000</f>
        <v>2783000</v>
      </c>
      <c r="L78" s="178" t="n">
        <v>66000</v>
      </c>
      <c r="M78" s="180" t="n">
        <f aca="false">SUM(C78,F78)</f>
        <v>2783000</v>
      </c>
    </row>
    <row r="79" customFormat="false" ht="12.75" hidden="false" customHeight="false" outlineLevel="0" collapsed="false">
      <c r="A79" s="181" t="s">
        <v>145</v>
      </c>
      <c r="B79" s="182" t="s">
        <v>146</v>
      </c>
      <c r="C79" s="183"/>
      <c r="D79" s="183"/>
      <c r="E79" s="183"/>
      <c r="F79" s="58"/>
      <c r="G79" s="184"/>
      <c r="H79" s="183"/>
      <c r="I79" s="183"/>
      <c r="J79" s="183"/>
      <c r="K79" s="183"/>
      <c r="L79" s="183"/>
      <c r="M79" s="185"/>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c r="AK79" s="149"/>
      <c r="AL79" s="149"/>
      <c r="AM79" s="149"/>
      <c r="AN79" s="149"/>
      <c r="AO79" s="149"/>
      <c r="AP79" s="149"/>
      <c r="AQ79" s="149"/>
      <c r="AR79" s="149"/>
      <c r="AS79" s="149"/>
      <c r="AT79" s="149"/>
      <c r="AU79" s="149"/>
      <c r="AV79" s="149"/>
      <c r="AW79" s="149"/>
      <c r="AX79" s="149"/>
      <c r="AY79" s="149"/>
      <c r="AZ79" s="149"/>
      <c r="BA79" s="149"/>
      <c r="BB79" s="149"/>
      <c r="BC79" s="149"/>
      <c r="BD79" s="149"/>
      <c r="BE79" s="149"/>
      <c r="BF79" s="149"/>
      <c r="BG79" s="149"/>
      <c r="BH79" s="149"/>
      <c r="BI79" s="149"/>
      <c r="BJ79" s="149"/>
      <c r="BK79" s="149"/>
      <c r="BL79" s="149"/>
      <c r="BM79" s="149"/>
      <c r="BN79" s="149"/>
      <c r="BO79" s="149"/>
      <c r="BP79" s="149"/>
      <c r="BQ79" s="149"/>
      <c r="BR79" s="149"/>
      <c r="BS79" s="149"/>
      <c r="BT79" s="149"/>
      <c r="BU79" s="149"/>
      <c r="BV79" s="149"/>
      <c r="BW79" s="149"/>
      <c r="BX79" s="149"/>
      <c r="BY79" s="149"/>
      <c r="BZ79" s="149"/>
      <c r="CA79" s="149"/>
      <c r="CB79" s="149"/>
      <c r="CC79" s="149"/>
      <c r="CD79" s="149"/>
      <c r="CE79" s="149"/>
      <c r="CF79" s="149"/>
      <c r="CG79" s="149"/>
      <c r="CH79" s="149"/>
      <c r="CI79" s="149"/>
      <c r="CJ79" s="149"/>
      <c r="CK79" s="149"/>
      <c r="CL79" s="149"/>
      <c r="CM79" s="149"/>
      <c r="CN79" s="149"/>
      <c r="CO79" s="149"/>
      <c r="CP79" s="149"/>
      <c r="CQ79" s="149"/>
      <c r="CR79" s="149"/>
      <c r="CS79" s="149"/>
      <c r="CT79" s="149"/>
      <c r="CU79" s="149"/>
      <c r="CV79" s="149"/>
      <c r="CW79" s="149"/>
      <c r="CX79" s="149"/>
      <c r="CY79" s="149"/>
      <c r="CZ79" s="149"/>
      <c r="DA79" s="149"/>
      <c r="DB79" s="149"/>
      <c r="DC79" s="149"/>
      <c r="DD79" s="149"/>
      <c r="DE79" s="149"/>
      <c r="DF79" s="149"/>
      <c r="DG79" s="149"/>
      <c r="DH79" s="149"/>
      <c r="DI79" s="149"/>
      <c r="DJ79" s="149"/>
      <c r="DK79" s="149"/>
    </row>
    <row r="80" customFormat="false" ht="13.5" hidden="false" customHeight="false" outlineLevel="0" collapsed="false">
      <c r="A80" s="186"/>
      <c r="B80" s="187" t="s">
        <v>147</v>
      </c>
      <c r="C80" s="54" t="n">
        <f aca="false">SUM(C81:C82)</f>
        <v>0</v>
      </c>
      <c r="D80" s="188" t="n">
        <f aca="false">SUM(D81:D82)</f>
        <v>0</v>
      </c>
      <c r="E80" s="188" t="n">
        <f aca="false">SUM(E81:E82)</f>
        <v>0</v>
      </c>
      <c r="F80" s="189" t="n">
        <f aca="false">SUM(J80,G80)</f>
        <v>3013487.44</v>
      </c>
      <c r="G80" s="190" t="n">
        <f aca="false">SUM(G81:G82)</f>
        <v>3013487.44</v>
      </c>
      <c r="H80" s="188" t="n">
        <f aca="false">SUM(H81:H82)</f>
        <v>0</v>
      </c>
      <c r="I80" s="190" t="n">
        <f aca="false">SUM(I81:I82)</f>
        <v>0</v>
      </c>
      <c r="J80" s="188" t="n">
        <f aca="false">SUM(J81:J82)</f>
        <v>0</v>
      </c>
      <c r="K80" s="188"/>
      <c r="L80" s="188" t="n">
        <f aca="false">SUM(L81:L82)</f>
        <v>0</v>
      </c>
      <c r="M80" s="191" t="n">
        <f aca="false">SUM(C80,F80)</f>
        <v>3013487.44</v>
      </c>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c r="AK80" s="149"/>
      <c r="AL80" s="149"/>
      <c r="AM80" s="149"/>
      <c r="AN80" s="149"/>
      <c r="AO80" s="149"/>
      <c r="AP80" s="149"/>
      <c r="AQ80" s="149"/>
      <c r="AR80" s="149"/>
      <c r="AS80" s="149"/>
      <c r="AT80" s="149"/>
      <c r="AU80" s="149"/>
      <c r="AV80" s="149"/>
      <c r="AW80" s="149"/>
      <c r="AX80" s="149"/>
      <c r="AY80" s="149"/>
      <c r="AZ80" s="149"/>
      <c r="BA80" s="149"/>
      <c r="BB80" s="149"/>
      <c r="BC80" s="149"/>
      <c r="BD80" s="149"/>
      <c r="BE80" s="149"/>
      <c r="BF80" s="149"/>
      <c r="BG80" s="149"/>
      <c r="BH80" s="149"/>
      <c r="BI80" s="149"/>
      <c r="BJ80" s="149"/>
      <c r="BK80" s="149"/>
      <c r="BL80" s="149"/>
      <c r="BM80" s="149"/>
      <c r="BN80" s="149"/>
      <c r="BO80" s="149"/>
      <c r="BP80" s="149"/>
      <c r="BQ80" s="149"/>
      <c r="BR80" s="149"/>
      <c r="BS80" s="149"/>
      <c r="BT80" s="149"/>
      <c r="BU80" s="149"/>
      <c r="BV80" s="149"/>
      <c r="BW80" s="149"/>
      <c r="BX80" s="149"/>
      <c r="BY80" s="149"/>
      <c r="BZ80" s="149"/>
      <c r="CA80" s="149"/>
      <c r="CB80" s="149"/>
      <c r="CC80" s="149"/>
      <c r="CD80" s="149"/>
      <c r="CE80" s="149"/>
      <c r="CF80" s="149"/>
      <c r="CG80" s="149"/>
      <c r="CH80" s="149"/>
      <c r="CI80" s="149"/>
      <c r="CJ80" s="149"/>
      <c r="CK80" s="149"/>
      <c r="CL80" s="149"/>
      <c r="CM80" s="149"/>
      <c r="CN80" s="149"/>
      <c r="CO80" s="149"/>
      <c r="CP80" s="149"/>
      <c r="CQ80" s="149"/>
      <c r="CR80" s="149"/>
      <c r="CS80" s="149"/>
      <c r="CT80" s="149"/>
      <c r="CU80" s="149"/>
      <c r="CV80" s="149"/>
      <c r="CW80" s="149"/>
      <c r="CX80" s="149"/>
      <c r="CY80" s="149"/>
      <c r="CZ80" s="149"/>
      <c r="DA80" s="149"/>
      <c r="DB80" s="149"/>
      <c r="DC80" s="149"/>
      <c r="DD80" s="149"/>
      <c r="DE80" s="149"/>
      <c r="DF80" s="149"/>
      <c r="DG80" s="149"/>
      <c r="DH80" s="149"/>
      <c r="DI80" s="149"/>
      <c r="DJ80" s="149"/>
      <c r="DK80" s="149"/>
    </row>
    <row r="81" customFormat="false" ht="12.75" hidden="false" customHeight="false" outlineLevel="0" collapsed="false">
      <c r="A81" s="74" t="s">
        <v>148</v>
      </c>
      <c r="B81" s="70" t="s">
        <v>149</v>
      </c>
      <c r="C81" s="75"/>
      <c r="D81" s="142"/>
      <c r="E81" s="71"/>
      <c r="F81" s="179"/>
      <c r="G81" s="71"/>
      <c r="H81" s="75"/>
      <c r="I81" s="142"/>
      <c r="J81" s="71"/>
      <c r="K81" s="75"/>
      <c r="L81" s="142"/>
      <c r="M81" s="192"/>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c r="AK81" s="149"/>
      <c r="AL81" s="149"/>
      <c r="AM81" s="149"/>
      <c r="AN81" s="149"/>
      <c r="AO81" s="149"/>
      <c r="AP81" s="149"/>
      <c r="AQ81" s="149"/>
      <c r="AR81" s="149"/>
      <c r="AS81" s="149"/>
      <c r="AT81" s="149"/>
      <c r="AU81" s="149"/>
      <c r="AV81" s="149"/>
      <c r="AW81" s="149"/>
      <c r="AX81" s="149"/>
      <c r="AY81" s="149"/>
      <c r="AZ81" s="149"/>
      <c r="BA81" s="149"/>
      <c r="BB81" s="149"/>
      <c r="BC81" s="149"/>
      <c r="BD81" s="149"/>
      <c r="BE81" s="149"/>
      <c r="BF81" s="149"/>
      <c r="BG81" s="149"/>
      <c r="BH81" s="149"/>
      <c r="BI81" s="149"/>
      <c r="BJ81" s="149"/>
      <c r="BK81" s="149"/>
      <c r="BL81" s="149"/>
      <c r="BM81" s="149"/>
      <c r="BN81" s="149"/>
      <c r="BO81" s="149"/>
      <c r="BP81" s="149"/>
      <c r="BQ81" s="149"/>
      <c r="BR81" s="149"/>
      <c r="BS81" s="149"/>
      <c r="BT81" s="149"/>
      <c r="BU81" s="149"/>
      <c r="BV81" s="149"/>
      <c r="BW81" s="149"/>
      <c r="BX81" s="149"/>
      <c r="BY81" s="149"/>
      <c r="BZ81" s="149"/>
      <c r="CA81" s="149"/>
      <c r="CB81" s="149"/>
      <c r="CC81" s="149"/>
      <c r="CD81" s="149"/>
      <c r="CE81" s="149"/>
      <c r="CF81" s="149"/>
      <c r="CG81" s="149"/>
      <c r="CH81" s="149"/>
      <c r="CI81" s="149"/>
      <c r="CJ81" s="149"/>
      <c r="CK81" s="149"/>
      <c r="CL81" s="149"/>
      <c r="CM81" s="149"/>
      <c r="CN81" s="149"/>
      <c r="CO81" s="149"/>
      <c r="CP81" s="149"/>
      <c r="CQ81" s="149"/>
      <c r="CR81" s="149"/>
      <c r="CS81" s="149"/>
      <c r="CT81" s="149"/>
      <c r="CU81" s="149"/>
      <c r="CV81" s="149"/>
      <c r="CW81" s="149"/>
      <c r="CX81" s="149"/>
      <c r="CY81" s="149"/>
      <c r="CZ81" s="149"/>
      <c r="DA81" s="149"/>
      <c r="DB81" s="149"/>
      <c r="DC81" s="149"/>
      <c r="DD81" s="149"/>
      <c r="DE81" s="149"/>
      <c r="DF81" s="149"/>
      <c r="DG81" s="149"/>
      <c r="DH81" s="149"/>
      <c r="DI81" s="149"/>
      <c r="DJ81" s="149"/>
      <c r="DK81" s="149"/>
    </row>
    <row r="82" customFormat="false" ht="13.5" hidden="false" customHeight="false" outlineLevel="0" collapsed="false">
      <c r="A82" s="193"/>
      <c r="B82" s="194" t="s">
        <v>150</v>
      </c>
      <c r="C82" s="46"/>
      <c r="D82" s="169"/>
      <c r="E82" s="47"/>
      <c r="F82" s="46" t="n">
        <f aca="false">G82+J82</f>
        <v>3013487.44</v>
      </c>
      <c r="G82" s="47" t="n">
        <f aca="false">1840000+360185.44+813302</f>
        <v>3013487.44</v>
      </c>
      <c r="H82" s="46"/>
      <c r="I82" s="195"/>
      <c r="J82" s="47"/>
      <c r="K82" s="46"/>
      <c r="L82" s="169"/>
      <c r="M82" s="196" t="n">
        <f aca="false">SUM(C82,F82)</f>
        <v>3013487.44</v>
      </c>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c r="AK82" s="149"/>
      <c r="AL82" s="149"/>
      <c r="AM82" s="149"/>
      <c r="AN82" s="149"/>
      <c r="AO82" s="149"/>
      <c r="AP82" s="149"/>
      <c r="AQ82" s="149"/>
      <c r="AR82" s="149"/>
      <c r="AS82" s="149"/>
      <c r="AT82" s="149"/>
      <c r="AU82" s="149"/>
      <c r="AV82" s="149"/>
      <c r="AW82" s="149"/>
      <c r="AX82" s="149"/>
      <c r="AY82" s="149"/>
      <c r="AZ82" s="149"/>
      <c r="BA82" s="149"/>
      <c r="BB82" s="149"/>
      <c r="BC82" s="149"/>
      <c r="BD82" s="149"/>
      <c r="BE82" s="149"/>
      <c r="BF82" s="149"/>
      <c r="BG82" s="149"/>
      <c r="BH82" s="149"/>
      <c r="BI82" s="149"/>
      <c r="BJ82" s="149"/>
      <c r="BK82" s="149"/>
      <c r="BL82" s="149"/>
      <c r="BM82" s="149"/>
      <c r="BN82" s="149"/>
      <c r="BO82" s="149"/>
      <c r="BP82" s="149"/>
      <c r="BQ82" s="149"/>
      <c r="BR82" s="149"/>
      <c r="BS82" s="149"/>
      <c r="BT82" s="149"/>
      <c r="BU82" s="149"/>
      <c r="BV82" s="149"/>
      <c r="BW82" s="149"/>
      <c r="BX82" s="149"/>
      <c r="BY82" s="149"/>
      <c r="BZ82" s="149"/>
      <c r="CA82" s="149"/>
      <c r="CB82" s="149"/>
      <c r="CC82" s="149"/>
      <c r="CD82" s="149"/>
      <c r="CE82" s="149"/>
      <c r="CF82" s="149"/>
      <c r="CG82" s="149"/>
      <c r="CH82" s="149"/>
      <c r="CI82" s="149"/>
      <c r="CJ82" s="149"/>
      <c r="CK82" s="149"/>
      <c r="CL82" s="149"/>
      <c r="CM82" s="149"/>
      <c r="CN82" s="149"/>
      <c r="CO82" s="149"/>
      <c r="CP82" s="149"/>
      <c r="CQ82" s="149"/>
      <c r="CR82" s="149"/>
      <c r="CS82" s="149"/>
      <c r="CT82" s="149"/>
      <c r="CU82" s="149"/>
      <c r="CV82" s="149"/>
      <c r="CW82" s="149"/>
      <c r="CX82" s="149"/>
      <c r="CY82" s="149"/>
      <c r="CZ82" s="149"/>
      <c r="DA82" s="149"/>
      <c r="DB82" s="149"/>
      <c r="DC82" s="149"/>
      <c r="DD82" s="149"/>
      <c r="DE82" s="149"/>
      <c r="DF82" s="149"/>
      <c r="DG82" s="149"/>
      <c r="DH82" s="149"/>
      <c r="DI82" s="149"/>
      <c r="DJ82" s="149"/>
      <c r="DK82" s="149"/>
    </row>
    <row r="83" customFormat="false" ht="13.5" hidden="false" customHeight="false" outlineLevel="0" collapsed="false">
      <c r="A83" s="52" t="s">
        <v>151</v>
      </c>
      <c r="B83" s="125" t="s">
        <v>152</v>
      </c>
      <c r="C83" s="126" t="n">
        <f aca="false">SUM(C84:C85)</f>
        <v>100000</v>
      </c>
      <c r="D83" s="126" t="n">
        <f aca="false">SUM(D84:D85)</f>
        <v>0</v>
      </c>
      <c r="E83" s="126" t="n">
        <f aca="false">SUM(E84:E85)</f>
        <v>0</v>
      </c>
      <c r="F83" s="197" t="n">
        <f aca="false">SUM(F84:F85)</f>
        <v>2900000</v>
      </c>
      <c r="G83" s="126" t="n">
        <f aca="false">SUM(G84:G85)</f>
        <v>0</v>
      </c>
      <c r="H83" s="126" t="n">
        <f aca="false">SUM(H84:H85)</f>
        <v>0</v>
      </c>
      <c r="I83" s="126" t="n">
        <f aca="false">SUM(I84:I85)</f>
        <v>0</v>
      </c>
      <c r="J83" s="126" t="n">
        <f aca="false">SUM(J84:J85)</f>
        <v>2900000</v>
      </c>
      <c r="K83" s="126" t="n">
        <f aca="false">SUM(K84:K85)</f>
        <v>2900000</v>
      </c>
      <c r="L83" s="94" t="n">
        <f aca="false">SUM(L84:L85)</f>
        <v>0</v>
      </c>
      <c r="M83" s="191" t="n">
        <f aca="false">SUM(C83,F83)</f>
        <v>3000000</v>
      </c>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9"/>
      <c r="AL83" s="149"/>
      <c r="AM83" s="149"/>
      <c r="AN83" s="149"/>
      <c r="AO83" s="149"/>
      <c r="AP83" s="149"/>
      <c r="AQ83" s="149"/>
      <c r="AR83" s="149"/>
      <c r="AS83" s="149"/>
      <c r="AT83" s="149"/>
      <c r="AU83" s="149"/>
      <c r="AV83" s="149"/>
      <c r="AW83" s="149"/>
      <c r="AX83" s="149"/>
      <c r="AY83" s="149"/>
      <c r="AZ83" s="149"/>
      <c r="BA83" s="149"/>
      <c r="BB83" s="149"/>
      <c r="BC83" s="149"/>
      <c r="BD83" s="149"/>
      <c r="BE83" s="149"/>
      <c r="BF83" s="149"/>
      <c r="BG83" s="149"/>
      <c r="BH83" s="149"/>
      <c r="BI83" s="149"/>
      <c r="BJ83" s="149"/>
      <c r="BK83" s="149"/>
      <c r="BL83" s="149"/>
      <c r="BM83" s="149"/>
      <c r="BN83" s="149"/>
      <c r="BO83" s="149"/>
      <c r="BP83" s="149"/>
      <c r="BQ83" s="149"/>
      <c r="BR83" s="149"/>
      <c r="BS83" s="149"/>
      <c r="BT83" s="149"/>
      <c r="BU83" s="149"/>
      <c r="BV83" s="149"/>
      <c r="BW83" s="149"/>
      <c r="BX83" s="149"/>
      <c r="BY83" s="149"/>
      <c r="BZ83" s="149"/>
      <c r="CA83" s="149"/>
      <c r="CB83" s="149"/>
      <c r="CC83" s="149"/>
      <c r="CD83" s="149"/>
      <c r="CE83" s="149"/>
      <c r="CF83" s="149"/>
      <c r="CG83" s="149"/>
      <c r="CH83" s="149"/>
      <c r="CI83" s="149"/>
      <c r="CJ83" s="149"/>
      <c r="CK83" s="149"/>
      <c r="CL83" s="149"/>
      <c r="CM83" s="149"/>
      <c r="CN83" s="149"/>
      <c r="CO83" s="149"/>
      <c r="CP83" s="149"/>
      <c r="CQ83" s="149"/>
      <c r="CR83" s="149"/>
      <c r="CS83" s="149"/>
      <c r="CT83" s="149"/>
      <c r="CU83" s="149"/>
      <c r="CV83" s="149"/>
      <c r="CW83" s="149"/>
      <c r="CX83" s="149"/>
      <c r="CY83" s="149"/>
      <c r="CZ83" s="149"/>
      <c r="DA83" s="149"/>
      <c r="DB83" s="149"/>
      <c r="DC83" s="149"/>
      <c r="DD83" s="149"/>
      <c r="DE83" s="149"/>
      <c r="DF83" s="149"/>
      <c r="DG83" s="149"/>
      <c r="DH83" s="149"/>
      <c r="DI83" s="149"/>
      <c r="DJ83" s="149"/>
      <c r="DK83" s="149"/>
    </row>
    <row r="84" s="176" customFormat="true" ht="13.5" hidden="false" customHeight="false" outlineLevel="0" collapsed="false">
      <c r="A84" s="171" t="s">
        <v>153</v>
      </c>
      <c r="B84" s="172" t="s">
        <v>154</v>
      </c>
      <c r="C84" s="137" t="n">
        <v>100000</v>
      </c>
      <c r="D84" s="137"/>
      <c r="E84" s="137"/>
      <c r="F84" s="173"/>
      <c r="G84" s="137"/>
      <c r="H84" s="174"/>
      <c r="I84" s="137"/>
      <c r="J84" s="137"/>
      <c r="K84" s="174"/>
      <c r="L84" s="198"/>
      <c r="M84" s="175" t="n">
        <f aca="false">SUM(C84,F84)</f>
        <v>100000</v>
      </c>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9"/>
      <c r="AL84" s="149"/>
      <c r="AM84" s="149"/>
      <c r="AN84" s="149"/>
      <c r="AO84" s="149"/>
      <c r="AP84" s="149"/>
      <c r="AQ84" s="149"/>
      <c r="AR84" s="149"/>
      <c r="AS84" s="149"/>
      <c r="AT84" s="149"/>
      <c r="AU84" s="149"/>
      <c r="AV84" s="149"/>
      <c r="AW84" s="149"/>
      <c r="AX84" s="149"/>
      <c r="AY84" s="149"/>
      <c r="AZ84" s="149"/>
      <c r="BA84" s="149"/>
      <c r="BB84" s="149"/>
      <c r="BC84" s="149"/>
      <c r="BD84" s="149"/>
      <c r="BE84" s="149"/>
      <c r="BF84" s="149"/>
      <c r="BG84" s="149"/>
      <c r="BH84" s="149"/>
      <c r="BI84" s="149"/>
      <c r="BJ84" s="149"/>
      <c r="BK84" s="149"/>
      <c r="BL84" s="149"/>
      <c r="BM84" s="149"/>
      <c r="BN84" s="149"/>
      <c r="BO84" s="149"/>
      <c r="BP84" s="149"/>
      <c r="BQ84" s="149"/>
      <c r="BR84" s="149"/>
      <c r="BS84" s="149"/>
      <c r="BT84" s="149"/>
      <c r="BU84" s="149"/>
      <c r="BV84" s="149"/>
      <c r="BW84" s="149"/>
      <c r="BX84" s="149"/>
      <c r="BY84" s="149"/>
      <c r="BZ84" s="149"/>
      <c r="CA84" s="149"/>
      <c r="CB84" s="149"/>
      <c r="CC84" s="149"/>
      <c r="CD84" s="149"/>
      <c r="CE84" s="149"/>
      <c r="CF84" s="149"/>
      <c r="CG84" s="149"/>
      <c r="CH84" s="149"/>
      <c r="CI84" s="149"/>
      <c r="CJ84" s="149"/>
      <c r="CK84" s="149"/>
      <c r="CL84" s="149"/>
      <c r="CM84" s="149"/>
      <c r="CN84" s="149"/>
      <c r="CO84" s="149"/>
      <c r="CP84" s="149"/>
      <c r="CQ84" s="149"/>
      <c r="CR84" s="149"/>
      <c r="CS84" s="149"/>
      <c r="CT84" s="149"/>
      <c r="CU84" s="149"/>
      <c r="CV84" s="149"/>
      <c r="CW84" s="149"/>
      <c r="CX84" s="149"/>
      <c r="CY84" s="149"/>
      <c r="CZ84" s="149"/>
      <c r="DA84" s="149"/>
      <c r="DB84" s="149"/>
      <c r="DC84" s="149"/>
      <c r="DD84" s="149"/>
      <c r="DE84" s="149"/>
      <c r="DF84" s="149"/>
      <c r="DG84" s="149"/>
      <c r="DH84" s="149"/>
      <c r="DI84" s="149"/>
      <c r="DJ84" s="149"/>
      <c r="DK84" s="149"/>
    </row>
    <row r="85" customFormat="false" ht="13.5" hidden="false" customHeight="false" outlineLevel="0" collapsed="false">
      <c r="A85" s="199" t="s">
        <v>155</v>
      </c>
      <c r="B85" s="200" t="s">
        <v>156</v>
      </c>
      <c r="C85" s="134"/>
      <c r="D85" s="134"/>
      <c r="E85" s="134"/>
      <c r="F85" s="201" t="n">
        <v>2900000</v>
      </c>
      <c r="G85" s="201"/>
      <c r="H85" s="202"/>
      <c r="I85" s="134"/>
      <c r="J85" s="201" t="n">
        <v>2900000</v>
      </c>
      <c r="K85" s="201" t="n">
        <v>2900000</v>
      </c>
      <c r="L85" s="203"/>
      <c r="M85" s="175" t="n">
        <f aca="false">SUM(C85,F85)</f>
        <v>2900000</v>
      </c>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c r="AK85" s="149"/>
      <c r="AL85" s="149"/>
      <c r="AM85" s="149"/>
      <c r="AN85" s="149"/>
      <c r="AO85" s="149"/>
      <c r="AP85" s="149"/>
      <c r="AQ85" s="149"/>
      <c r="AR85" s="149"/>
      <c r="AS85" s="149"/>
      <c r="AT85" s="149"/>
      <c r="AU85" s="149"/>
      <c r="AV85" s="149"/>
      <c r="AW85" s="149"/>
      <c r="AX85" s="149"/>
      <c r="AY85" s="149"/>
      <c r="AZ85" s="149"/>
      <c r="BA85" s="149"/>
      <c r="BB85" s="149"/>
      <c r="BC85" s="149"/>
      <c r="BD85" s="149"/>
      <c r="BE85" s="149"/>
      <c r="BF85" s="149"/>
      <c r="BG85" s="149"/>
      <c r="BH85" s="149"/>
      <c r="BI85" s="149"/>
      <c r="BJ85" s="149"/>
      <c r="BK85" s="149"/>
      <c r="BL85" s="149"/>
      <c r="BM85" s="149"/>
      <c r="BN85" s="149"/>
      <c r="BO85" s="149"/>
      <c r="BP85" s="149"/>
      <c r="BQ85" s="149"/>
      <c r="BR85" s="149"/>
      <c r="BS85" s="149"/>
      <c r="BT85" s="149"/>
      <c r="BU85" s="149"/>
      <c r="BV85" s="149"/>
      <c r="BW85" s="149"/>
      <c r="BX85" s="149"/>
      <c r="BY85" s="149"/>
      <c r="BZ85" s="149"/>
      <c r="CA85" s="149"/>
      <c r="CB85" s="149"/>
      <c r="CC85" s="149"/>
      <c r="CD85" s="149"/>
      <c r="CE85" s="149"/>
      <c r="CF85" s="149"/>
      <c r="CG85" s="149"/>
      <c r="CH85" s="149"/>
      <c r="CI85" s="149"/>
      <c r="CJ85" s="149"/>
      <c r="CK85" s="149"/>
      <c r="CL85" s="149"/>
      <c r="CM85" s="149"/>
      <c r="CN85" s="149"/>
      <c r="CO85" s="149"/>
      <c r="CP85" s="149"/>
      <c r="CQ85" s="149"/>
      <c r="CR85" s="149"/>
      <c r="CS85" s="149"/>
      <c r="CT85" s="149"/>
      <c r="CU85" s="149"/>
      <c r="CV85" s="149"/>
      <c r="CW85" s="149"/>
      <c r="CX85" s="149"/>
      <c r="CY85" s="149"/>
      <c r="CZ85" s="149"/>
      <c r="DA85" s="149"/>
      <c r="DB85" s="149"/>
      <c r="DC85" s="149"/>
      <c r="DD85" s="149"/>
      <c r="DE85" s="149"/>
      <c r="DF85" s="149"/>
      <c r="DG85" s="149"/>
      <c r="DH85" s="149"/>
      <c r="DI85" s="149"/>
      <c r="DJ85" s="149"/>
      <c r="DK85" s="149"/>
    </row>
    <row r="86" customFormat="false" ht="13.5" hidden="false" customHeight="false" outlineLevel="0" collapsed="false">
      <c r="A86" s="204" t="s">
        <v>157</v>
      </c>
      <c r="B86" s="53" t="s">
        <v>158</v>
      </c>
      <c r="C86" s="189" t="n">
        <f aca="false">SUM(C87)</f>
        <v>0</v>
      </c>
      <c r="D86" s="205" t="n">
        <f aca="false">SUM(D87)</f>
        <v>0</v>
      </c>
      <c r="E86" s="189" t="n">
        <f aca="false">SUM(E87)</f>
        <v>0</v>
      </c>
      <c r="F86" s="206" t="n">
        <f aca="false">SUM(F87:F89)</f>
        <v>3893451.75</v>
      </c>
      <c r="G86" s="206" t="n">
        <f aca="false">SUM(G87:G89)</f>
        <v>2867193</v>
      </c>
      <c r="H86" s="189" t="n">
        <f aca="false">SUM(H87:H89)</f>
        <v>0</v>
      </c>
      <c r="I86" s="189" t="n">
        <f aca="false">SUM(I87:I89)</f>
        <v>0</v>
      </c>
      <c r="J86" s="189" t="n">
        <f aca="false">SUM(J87:J89)</f>
        <v>1026258.75</v>
      </c>
      <c r="K86" s="205"/>
      <c r="L86" s="207" t="n">
        <f aca="false">SUM(L87:L89)</f>
        <v>0</v>
      </c>
      <c r="M86" s="208" t="n">
        <f aca="false">SUM(M87:M89)</f>
        <v>3893451.75</v>
      </c>
    </row>
    <row r="87" customFormat="false" ht="12.75" hidden="false" customHeight="false" outlineLevel="0" collapsed="false">
      <c r="A87" s="209" t="s">
        <v>159</v>
      </c>
      <c r="B87" s="210" t="s">
        <v>160</v>
      </c>
      <c r="C87" s="86"/>
      <c r="D87" s="211"/>
      <c r="E87" s="86"/>
      <c r="F87" s="179" t="n">
        <f aca="false">SUM(J87,G87)</f>
        <v>1742710.75</v>
      </c>
      <c r="G87" s="86" t="n">
        <f aca="false">182500+29952+1163418-569418</f>
        <v>806452</v>
      </c>
      <c r="H87" s="179"/>
      <c r="I87" s="86"/>
      <c r="J87" s="86" t="n">
        <f aca="false">338000+28840.75+569418</f>
        <v>936258.75</v>
      </c>
      <c r="K87" s="179"/>
      <c r="L87" s="178"/>
      <c r="M87" s="180" t="n">
        <f aca="false">SUM(C87,F87)</f>
        <v>1742710.75</v>
      </c>
    </row>
    <row r="88" customFormat="false" ht="12.75" hidden="false" customHeight="false" outlineLevel="0" collapsed="false">
      <c r="A88" s="113"/>
      <c r="B88" s="212" t="s">
        <v>161</v>
      </c>
      <c r="C88" s="81"/>
      <c r="D88" s="213"/>
      <c r="E88" s="81"/>
      <c r="F88" s="112"/>
      <c r="G88" s="81"/>
      <c r="H88" s="112"/>
      <c r="I88" s="81"/>
      <c r="J88" s="81"/>
      <c r="K88" s="112"/>
      <c r="L88" s="118"/>
      <c r="M88" s="158"/>
    </row>
    <row r="89" customFormat="false" ht="13.5" hidden="false" customHeight="false" outlineLevel="0" collapsed="false">
      <c r="A89" s="214" t="s">
        <v>162</v>
      </c>
      <c r="B89" s="215" t="s">
        <v>158</v>
      </c>
      <c r="C89" s="91"/>
      <c r="D89" s="216"/>
      <c r="E89" s="91"/>
      <c r="F89" s="211" t="n">
        <f aca="false">1600000+550741</f>
        <v>2150741</v>
      </c>
      <c r="G89" s="216" t="n">
        <f aca="false">1600000+550741-90000</f>
        <v>2060741</v>
      </c>
      <c r="H89" s="91"/>
      <c r="I89" s="217"/>
      <c r="J89" s="91" t="n">
        <v>90000</v>
      </c>
      <c r="K89" s="217"/>
      <c r="L89" s="216"/>
      <c r="M89" s="196" t="n">
        <f aca="false">SUM(C89,F89)</f>
        <v>2150741</v>
      </c>
    </row>
    <row r="90" customFormat="false" ht="13.5" hidden="false" customHeight="false" outlineLevel="0" collapsed="false">
      <c r="A90" s="186" t="s">
        <v>163</v>
      </c>
      <c r="B90" s="218" t="s">
        <v>164</v>
      </c>
      <c r="C90" s="54" t="n">
        <f aca="false">SUM(C91:C92)</f>
        <v>257400</v>
      </c>
      <c r="D90" s="219" t="n">
        <f aca="false">SUM(D91:D92)</f>
        <v>0</v>
      </c>
      <c r="E90" s="54" t="n">
        <f aca="false">SUM(E91:E92)</f>
        <v>0</v>
      </c>
      <c r="F90" s="220" t="n">
        <f aca="false">SUM(F91:F92)</f>
        <v>0</v>
      </c>
      <c r="G90" s="219" t="n">
        <f aca="false">SUM(G91:G92)</f>
        <v>0</v>
      </c>
      <c r="H90" s="54" t="n">
        <f aca="false">SUM(H91:H92)</f>
        <v>0</v>
      </c>
      <c r="I90" s="54" t="n">
        <f aca="false">SUM(I91:I92)</f>
        <v>0</v>
      </c>
      <c r="J90" s="54" t="n">
        <f aca="false">SUM(J91:J92)</f>
        <v>0</v>
      </c>
      <c r="K90" s="219"/>
      <c r="L90" s="188" t="n">
        <f aca="false">SUM(L91:L92)</f>
        <v>0</v>
      </c>
      <c r="M90" s="208" t="n">
        <f aca="false">SUM(C90,F90)</f>
        <v>257400</v>
      </c>
    </row>
    <row r="91" customFormat="false" ht="12.75" hidden="false" customHeight="false" outlineLevel="0" collapsed="false">
      <c r="A91" s="171" t="s">
        <v>165</v>
      </c>
      <c r="B91" s="221" t="s">
        <v>166</v>
      </c>
      <c r="C91" s="88" t="n">
        <v>100000</v>
      </c>
      <c r="D91" s="222"/>
      <c r="E91" s="223"/>
      <c r="F91" s="224"/>
      <c r="G91" s="223"/>
      <c r="H91" s="224"/>
      <c r="I91" s="223"/>
      <c r="J91" s="223"/>
      <c r="K91" s="224"/>
      <c r="L91" s="225"/>
      <c r="M91" s="175" t="n">
        <f aca="false">SUM(C91,F91)</f>
        <v>100000</v>
      </c>
    </row>
    <row r="92" customFormat="false" ht="12.75" hidden="false" customHeight="false" outlineLevel="0" collapsed="false">
      <c r="A92" s="113" t="s">
        <v>167</v>
      </c>
      <c r="B92" s="226" t="s">
        <v>98</v>
      </c>
      <c r="C92" s="88" t="n">
        <f aca="false">147400+10000</f>
        <v>157400</v>
      </c>
      <c r="D92" s="227"/>
      <c r="E92" s="227"/>
      <c r="F92" s="122"/>
      <c r="G92" s="227"/>
      <c r="H92" s="122"/>
      <c r="I92" s="227"/>
      <c r="J92" s="227"/>
      <c r="K92" s="122"/>
      <c r="L92" s="228"/>
      <c r="M92" s="192" t="n">
        <f aca="false">SUM(C92,F92)</f>
        <v>157400</v>
      </c>
    </row>
    <row r="93" customFormat="false" ht="13.5" hidden="false" customHeight="false" outlineLevel="0" collapsed="false">
      <c r="A93" s="229"/>
      <c r="B93" s="230"/>
      <c r="C93" s="231"/>
      <c r="D93" s="231"/>
      <c r="E93" s="232"/>
      <c r="F93" s="233"/>
      <c r="G93" s="231"/>
      <c r="H93" s="233"/>
      <c r="I93" s="231"/>
      <c r="J93" s="231"/>
      <c r="K93" s="233"/>
      <c r="L93" s="234"/>
      <c r="M93" s="196"/>
    </row>
    <row r="94" customFormat="false" ht="13.5" hidden="false" customHeight="false" outlineLevel="0" collapsed="false">
      <c r="A94" s="235"/>
      <c r="B94" s="93" t="s">
        <v>168</v>
      </c>
      <c r="C94" s="236" t="n">
        <f aca="false">SUM(C19,C21,C36,C47,C60,C63,C68,C71,C76,C80,C83,C86,C90)</f>
        <v>402388627</v>
      </c>
      <c r="D94" s="236" t="n">
        <f aca="false">SUM(D19,D21,D36,D47,D60,D63,D68,D71,D76,D80,D83,D86,D90)</f>
        <v>222648412</v>
      </c>
      <c r="E94" s="236" t="n">
        <f aca="false">SUM(E19,E21,E36,E47,E60,E63,E68,E71,E76,E80,E83,E86,E90)</f>
        <v>64609958</v>
      </c>
      <c r="F94" s="236" t="n">
        <f aca="false">SUM(F19,F21,F36,F47,F60,F63,F68,F71,F76,F80,F83,F86,F90)</f>
        <v>73888930.24</v>
      </c>
      <c r="G94" s="236" t="n">
        <f aca="false">SUM(G19,G21,G36,G47,G60,G63,G68,G71,G76,G80,G83,G86,G90)</f>
        <v>17241707.44</v>
      </c>
      <c r="H94" s="236" t="n">
        <f aca="false">SUM(H19,H21,H36,H47,H60,H63,H68,H71,H76,H80,H83,H86,H90)</f>
        <v>1456607</v>
      </c>
      <c r="I94" s="236" t="n">
        <f aca="false">SUM(I19,I21,I36,I47,I60,I63,I68,I71,I76,I80,I83,I86,I90)</f>
        <v>2736054</v>
      </c>
      <c r="J94" s="236" t="n">
        <f aca="false">SUM(J19,J21,J36,J47,J60,J63,J68,J71,J76,J80,J83,J86,J90)</f>
        <v>56647222.8</v>
      </c>
      <c r="K94" s="236" t="n">
        <f aca="false">SUM(K19,K21,K36,K47,K60,K63,K68,K71,K76,K80,K83,K86,K90)</f>
        <v>55278264.05</v>
      </c>
      <c r="L94" s="236" t="n">
        <f aca="false">SUM(L19,L21,L36,L47,L60,L63,L68,L71,L76,L80,L83,L86,L90)</f>
        <v>66000</v>
      </c>
      <c r="M94" s="236" t="n">
        <f aca="false">SUM(M19,M21,M36,M47,M60,M63,M68,M71,M76,M80,M83,M86,M90)</f>
        <v>476277557.24</v>
      </c>
    </row>
    <row r="95" customFormat="false" ht="13.5" hidden="false" customHeight="false" outlineLevel="0" collapsed="false">
      <c r="A95" s="237"/>
      <c r="B95" s="238"/>
      <c r="C95" s="239"/>
      <c r="D95" s="239"/>
      <c r="E95" s="239"/>
      <c r="F95" s="239"/>
      <c r="G95" s="239"/>
      <c r="H95" s="239"/>
      <c r="I95" s="239"/>
      <c r="J95" s="239"/>
      <c r="K95" s="239"/>
      <c r="L95" s="239"/>
      <c r="M95" s="240"/>
    </row>
    <row r="96" customFormat="false" ht="13.5" hidden="false" customHeight="false" outlineLevel="0" collapsed="false">
      <c r="A96" s="241"/>
      <c r="B96" s="93" t="s">
        <v>169</v>
      </c>
      <c r="C96" s="242" t="n">
        <f aca="false">SUM(C97:C128)</f>
        <v>206173193</v>
      </c>
      <c r="D96" s="242" t="n">
        <f aca="false">SUM(D97:D128)</f>
        <v>2279137</v>
      </c>
      <c r="E96" s="242" t="n">
        <f aca="false">SUM(E97:E128)</f>
        <v>330170</v>
      </c>
      <c r="F96" s="242" t="n">
        <f aca="false">SUM(F97:F128)</f>
        <v>14477382.77</v>
      </c>
      <c r="G96" s="242" t="n">
        <f aca="false">SUM(G97:G128)</f>
        <v>1830865.03</v>
      </c>
      <c r="H96" s="242" t="n">
        <f aca="false">SUM(H97:H128)</f>
        <v>0</v>
      </c>
      <c r="I96" s="242" t="n">
        <f aca="false">SUM(I97:I128)</f>
        <v>0</v>
      </c>
      <c r="J96" s="242" t="n">
        <f aca="false">SUM(J97:J128)</f>
        <v>12646517.74</v>
      </c>
      <c r="K96" s="242" t="n">
        <f aca="false">SUM(K98:K128)</f>
        <v>8029807</v>
      </c>
      <c r="L96" s="243" t="n">
        <f aca="false">SUM(L98:L128)</f>
        <v>8029807</v>
      </c>
      <c r="M96" s="244" t="n">
        <f aca="false">SUM(C96,F96)</f>
        <v>220650575.77</v>
      </c>
    </row>
    <row r="97" customFormat="false" ht="12.75" hidden="false" customHeight="false" outlineLevel="0" collapsed="false">
      <c r="A97" s="245" t="s">
        <v>41</v>
      </c>
      <c r="B97" s="246" t="s">
        <v>42</v>
      </c>
      <c r="C97" s="247" t="n">
        <v>714400</v>
      </c>
      <c r="D97" s="247"/>
      <c r="E97" s="247"/>
      <c r="F97" s="247"/>
      <c r="G97" s="247"/>
      <c r="H97" s="247"/>
      <c r="I97" s="247"/>
      <c r="J97" s="247"/>
      <c r="K97" s="247"/>
      <c r="L97" s="247"/>
      <c r="M97" s="120" t="n">
        <f aca="false">SUM(C97,F97)</f>
        <v>714400</v>
      </c>
    </row>
    <row r="98" customFormat="false" ht="145.5" hidden="false" customHeight="true" outlineLevel="0" collapsed="false">
      <c r="A98" s="248" t="s">
        <v>170</v>
      </c>
      <c r="B98" s="249" t="s">
        <v>171</v>
      </c>
      <c r="C98" s="250" t="n">
        <v>18750000</v>
      </c>
      <c r="D98" s="250"/>
      <c r="E98" s="250"/>
      <c r="F98" s="120" t="n">
        <f aca="false">G98+J98</f>
        <v>0</v>
      </c>
      <c r="G98" s="250"/>
      <c r="H98" s="250"/>
      <c r="I98" s="250"/>
      <c r="J98" s="250"/>
      <c r="K98" s="250"/>
      <c r="L98" s="250"/>
      <c r="M98" s="120" t="n">
        <f aca="false">SUM(C98,F98)</f>
        <v>18750000</v>
      </c>
    </row>
    <row r="99" customFormat="false" ht="131.25" hidden="false" customHeight="true" outlineLevel="0" collapsed="false">
      <c r="A99" s="248" t="s">
        <v>172</v>
      </c>
      <c r="B99" s="249" t="s">
        <v>173</v>
      </c>
      <c r="C99" s="251" t="n">
        <v>1608</v>
      </c>
      <c r="D99" s="251"/>
      <c r="E99" s="251"/>
      <c r="F99" s="252" t="n">
        <f aca="false">G99+J99</f>
        <v>0</v>
      </c>
      <c r="G99" s="251"/>
      <c r="H99" s="251"/>
      <c r="I99" s="251"/>
      <c r="J99" s="251"/>
      <c r="K99" s="251"/>
      <c r="L99" s="251"/>
      <c r="M99" s="252" t="n">
        <f aca="false">SUM(C99,F99)</f>
        <v>1608</v>
      </c>
    </row>
    <row r="100" customFormat="false" ht="144" hidden="false" customHeight="true" outlineLevel="0" collapsed="false">
      <c r="A100" s="253" t="s">
        <v>174</v>
      </c>
      <c r="B100" s="254" t="s">
        <v>175</v>
      </c>
      <c r="C100" s="251" t="n">
        <f aca="false">135998-29807</f>
        <v>106191</v>
      </c>
      <c r="D100" s="251"/>
      <c r="E100" s="251"/>
      <c r="F100" s="252" t="n">
        <v>29807</v>
      </c>
      <c r="G100" s="251"/>
      <c r="H100" s="251"/>
      <c r="I100" s="251"/>
      <c r="J100" s="251" t="n">
        <v>29807</v>
      </c>
      <c r="K100" s="251" t="n">
        <v>29807</v>
      </c>
      <c r="L100" s="251" t="n">
        <v>29807</v>
      </c>
      <c r="M100" s="252" t="n">
        <f aca="false">SUM(C100,F100)</f>
        <v>135998</v>
      </c>
    </row>
    <row r="101" customFormat="false" ht="228.75" hidden="false" customHeight="true" outlineLevel="0" collapsed="false">
      <c r="A101" s="255" t="s">
        <v>176</v>
      </c>
      <c r="B101" s="256" t="s">
        <v>177</v>
      </c>
      <c r="C101" s="257" t="n">
        <v>4000000</v>
      </c>
      <c r="D101" s="257"/>
      <c r="E101" s="257"/>
      <c r="F101" s="258" t="n">
        <f aca="false">G101+J101</f>
        <v>0</v>
      </c>
      <c r="G101" s="257"/>
      <c r="H101" s="257"/>
      <c r="I101" s="257"/>
      <c r="J101" s="257"/>
      <c r="K101" s="257"/>
      <c r="L101" s="257"/>
      <c r="M101" s="259" t="n">
        <f aca="false">SUM(C101,F101)</f>
        <v>4000000</v>
      </c>
    </row>
    <row r="102" customFormat="false" ht="132" hidden="false" customHeight="true" outlineLevel="0" collapsed="false">
      <c r="A102" s="248"/>
      <c r="B102" s="260" t="s">
        <v>178</v>
      </c>
      <c r="C102" s="250"/>
      <c r="D102" s="250"/>
      <c r="E102" s="250"/>
      <c r="F102" s="120"/>
      <c r="G102" s="250"/>
      <c r="H102" s="250"/>
      <c r="I102" s="250"/>
      <c r="J102" s="250"/>
      <c r="K102" s="250"/>
      <c r="L102" s="250"/>
      <c r="M102" s="261"/>
    </row>
    <row r="103" customFormat="false" ht="48" hidden="false" customHeight="false" outlineLevel="0" collapsed="false">
      <c r="A103" s="253" t="s">
        <v>179</v>
      </c>
      <c r="B103" s="254" t="s">
        <v>180</v>
      </c>
      <c r="C103" s="251" t="n">
        <v>9300000</v>
      </c>
      <c r="D103" s="251"/>
      <c r="E103" s="251"/>
      <c r="F103" s="252" t="n">
        <f aca="false">G103+J103</f>
        <v>0</v>
      </c>
      <c r="G103" s="251"/>
      <c r="H103" s="251"/>
      <c r="I103" s="251"/>
      <c r="J103" s="251"/>
      <c r="K103" s="251"/>
      <c r="L103" s="251"/>
      <c r="M103" s="252" t="n">
        <f aca="false">SUM(C103,F103)</f>
        <v>9300000</v>
      </c>
    </row>
    <row r="104" customFormat="false" ht="48" hidden="false" customHeight="false" outlineLevel="0" collapsed="false">
      <c r="A104" s="253" t="s">
        <v>181</v>
      </c>
      <c r="B104" s="254" t="s">
        <v>182</v>
      </c>
      <c r="C104" s="251" t="n">
        <v>11875</v>
      </c>
      <c r="D104" s="251"/>
      <c r="E104" s="251"/>
      <c r="F104" s="252" t="n">
        <f aca="false">G104+J104</f>
        <v>0</v>
      </c>
      <c r="G104" s="251"/>
      <c r="H104" s="251"/>
      <c r="I104" s="251"/>
      <c r="J104" s="251"/>
      <c r="K104" s="251"/>
      <c r="L104" s="251"/>
      <c r="M104" s="252" t="n">
        <f aca="false">SUM(C104,F104)</f>
        <v>11875</v>
      </c>
    </row>
    <row r="105" s="266" customFormat="true" ht="48" hidden="false" customHeight="false" outlineLevel="0" collapsed="false">
      <c r="A105" s="262" t="s">
        <v>183</v>
      </c>
      <c r="B105" s="263" t="s">
        <v>184</v>
      </c>
      <c r="C105" s="264" t="n">
        <v>273900</v>
      </c>
      <c r="D105" s="264"/>
      <c r="E105" s="264"/>
      <c r="F105" s="265" t="n">
        <f aca="false">G105+J105</f>
        <v>0</v>
      </c>
      <c r="G105" s="264"/>
      <c r="H105" s="264"/>
      <c r="I105" s="264"/>
      <c r="J105" s="264"/>
      <c r="K105" s="264"/>
      <c r="L105" s="264"/>
      <c r="M105" s="265" t="n">
        <f aca="false">SUM(C105,F105)</f>
        <v>273900</v>
      </c>
    </row>
    <row r="106" s="266" customFormat="true" ht="120" hidden="false" customHeight="true" outlineLevel="0" collapsed="false">
      <c r="A106" s="262" t="s">
        <v>185</v>
      </c>
      <c r="B106" s="263" t="s">
        <v>186</v>
      </c>
      <c r="C106" s="264" t="n">
        <v>4000</v>
      </c>
      <c r="D106" s="264"/>
      <c r="E106" s="264"/>
      <c r="F106" s="265" t="n">
        <f aca="false">G106+J106</f>
        <v>0</v>
      </c>
      <c r="G106" s="264"/>
      <c r="H106" s="264"/>
      <c r="I106" s="264"/>
      <c r="J106" s="264"/>
      <c r="K106" s="264"/>
      <c r="L106" s="264"/>
      <c r="M106" s="265" t="n">
        <f aca="false">SUM(C106,F106)</f>
        <v>4000</v>
      </c>
    </row>
    <row r="107" s="266" customFormat="true" ht="27" hidden="false" customHeight="true" outlineLevel="0" collapsed="false">
      <c r="A107" s="262" t="s">
        <v>187</v>
      </c>
      <c r="B107" s="254" t="s">
        <v>188</v>
      </c>
      <c r="C107" s="264" t="n">
        <v>2866000</v>
      </c>
      <c r="D107" s="264"/>
      <c r="E107" s="264"/>
      <c r="F107" s="265"/>
      <c r="G107" s="264"/>
      <c r="H107" s="264"/>
      <c r="I107" s="264"/>
      <c r="J107" s="264"/>
      <c r="K107" s="264"/>
      <c r="L107" s="264"/>
      <c r="M107" s="265" t="n">
        <f aca="false">SUM(C107,F107)</f>
        <v>2866000</v>
      </c>
    </row>
    <row r="108" s="266" customFormat="true" ht="12.75" hidden="false" customHeight="false" outlineLevel="0" collapsed="false">
      <c r="A108" s="267" t="s">
        <v>189</v>
      </c>
      <c r="B108" s="268" t="s">
        <v>190</v>
      </c>
      <c r="C108" s="100" t="n">
        <v>1861390</v>
      </c>
      <c r="D108" s="100"/>
      <c r="E108" s="100"/>
      <c r="F108" s="269" t="n">
        <f aca="false">G108+J108</f>
        <v>0</v>
      </c>
      <c r="G108" s="100"/>
      <c r="H108" s="100"/>
      <c r="I108" s="100"/>
      <c r="J108" s="100"/>
      <c r="K108" s="100"/>
      <c r="L108" s="100"/>
      <c r="M108" s="269" t="n">
        <f aca="false">SUM(C108,F108)</f>
        <v>1861390</v>
      </c>
    </row>
    <row r="109" s="266" customFormat="true" ht="72" hidden="false" customHeight="false" outlineLevel="0" collapsed="false">
      <c r="A109" s="262" t="s">
        <v>191</v>
      </c>
      <c r="B109" s="263" t="s">
        <v>192</v>
      </c>
      <c r="C109" s="100" t="n">
        <v>850000</v>
      </c>
      <c r="D109" s="100"/>
      <c r="E109" s="100"/>
      <c r="F109" s="269" t="n">
        <f aca="false">G109+J109</f>
        <v>0</v>
      </c>
      <c r="G109" s="100"/>
      <c r="H109" s="100"/>
      <c r="I109" s="100"/>
      <c r="J109" s="100"/>
      <c r="K109" s="100"/>
      <c r="L109" s="100"/>
      <c r="M109" s="269" t="n">
        <f aca="false">SUM(C109,F109)</f>
        <v>850000</v>
      </c>
    </row>
    <row r="110" s="266" customFormat="true" ht="12.75" hidden="false" customHeight="false" outlineLevel="0" collapsed="false">
      <c r="A110" s="267" t="s">
        <v>193</v>
      </c>
      <c r="B110" s="270" t="s">
        <v>194</v>
      </c>
      <c r="C110" s="100" t="n">
        <v>2982452</v>
      </c>
      <c r="D110" s="100"/>
      <c r="E110" s="100"/>
      <c r="F110" s="269" t="n">
        <f aca="false">G110+J110</f>
        <v>0</v>
      </c>
      <c r="G110" s="100"/>
      <c r="H110" s="100"/>
      <c r="I110" s="100"/>
      <c r="J110" s="100"/>
      <c r="K110" s="100"/>
      <c r="L110" s="100"/>
      <c r="M110" s="269" t="n">
        <f aca="false">SUM(C110,F110)</f>
        <v>2982452</v>
      </c>
    </row>
    <row r="111" s="266" customFormat="true" ht="12.75" hidden="false" customHeight="false" outlineLevel="0" collapsed="false">
      <c r="A111" s="267" t="s">
        <v>195</v>
      </c>
      <c r="B111" s="270" t="s">
        <v>196</v>
      </c>
      <c r="C111" s="100" t="n">
        <v>17692145</v>
      </c>
      <c r="D111" s="100"/>
      <c r="E111" s="100"/>
      <c r="F111" s="269"/>
      <c r="G111" s="100"/>
      <c r="H111" s="100"/>
      <c r="I111" s="100"/>
      <c r="J111" s="100"/>
      <c r="K111" s="100"/>
      <c r="L111" s="100"/>
      <c r="M111" s="269" t="n">
        <f aca="false">SUM(C111,F111)</f>
        <v>17692145</v>
      </c>
    </row>
    <row r="112" s="266" customFormat="true" ht="12.75" hidden="false" customHeight="false" outlineLevel="0" collapsed="false">
      <c r="A112" s="267" t="s">
        <v>197</v>
      </c>
      <c r="B112" s="270" t="s">
        <v>198</v>
      </c>
      <c r="C112" s="100" t="n">
        <v>70169600</v>
      </c>
      <c r="D112" s="100"/>
      <c r="E112" s="100"/>
      <c r="F112" s="269"/>
      <c r="G112" s="100"/>
      <c r="H112" s="100"/>
      <c r="I112" s="100"/>
      <c r="J112" s="100"/>
      <c r="K112" s="100"/>
      <c r="L112" s="100"/>
      <c r="M112" s="269" t="n">
        <f aca="false">SUM(C112,F112)</f>
        <v>70169600</v>
      </c>
    </row>
    <row r="113" s="266" customFormat="true" ht="12.75" hidden="false" customHeight="false" outlineLevel="0" collapsed="false">
      <c r="A113" s="267" t="s">
        <v>199</v>
      </c>
      <c r="B113" s="270" t="s">
        <v>200</v>
      </c>
      <c r="C113" s="100" t="n">
        <v>6100144</v>
      </c>
      <c r="D113" s="100"/>
      <c r="E113" s="100"/>
      <c r="F113" s="269"/>
      <c r="G113" s="100"/>
      <c r="H113" s="100"/>
      <c r="I113" s="100"/>
      <c r="J113" s="100"/>
      <c r="K113" s="100"/>
      <c r="L113" s="100"/>
      <c r="M113" s="269" t="n">
        <f aca="false">SUM(C113,F113)</f>
        <v>6100144</v>
      </c>
    </row>
    <row r="114" s="266" customFormat="true" ht="12.75" hidden="false" customHeight="false" outlineLevel="0" collapsed="false">
      <c r="A114" s="267" t="s">
        <v>201</v>
      </c>
      <c r="B114" s="270" t="s">
        <v>202</v>
      </c>
      <c r="C114" s="100" t="n">
        <v>11607310</v>
      </c>
      <c r="D114" s="100"/>
      <c r="E114" s="100"/>
      <c r="F114" s="269"/>
      <c r="G114" s="100"/>
      <c r="H114" s="100"/>
      <c r="I114" s="100"/>
      <c r="J114" s="100"/>
      <c r="K114" s="100"/>
      <c r="L114" s="100"/>
      <c r="M114" s="269" t="n">
        <f aca="false">SUM(C114,F114)</f>
        <v>11607310</v>
      </c>
    </row>
    <row r="115" s="266" customFormat="true" ht="12.75" hidden="false" customHeight="false" outlineLevel="0" collapsed="false">
      <c r="A115" s="267" t="s">
        <v>203</v>
      </c>
      <c r="B115" s="270" t="s">
        <v>204</v>
      </c>
      <c r="C115" s="100" t="n">
        <v>2493768</v>
      </c>
      <c r="D115" s="100"/>
      <c r="E115" s="100"/>
      <c r="F115" s="269"/>
      <c r="G115" s="100"/>
      <c r="H115" s="100"/>
      <c r="I115" s="100"/>
      <c r="J115" s="100"/>
      <c r="K115" s="100"/>
      <c r="L115" s="100"/>
      <c r="M115" s="269" t="n">
        <f aca="false">SUM(C115,F115)</f>
        <v>2493768</v>
      </c>
    </row>
    <row r="116" s="266" customFormat="true" ht="12.75" hidden="false" customHeight="false" outlineLevel="0" collapsed="false">
      <c r="A116" s="267" t="s">
        <v>205</v>
      </c>
      <c r="B116" s="270" t="s">
        <v>206</v>
      </c>
      <c r="C116" s="100" t="n">
        <v>118235</v>
      </c>
      <c r="D116" s="100"/>
      <c r="E116" s="100"/>
      <c r="F116" s="269"/>
      <c r="G116" s="100"/>
      <c r="H116" s="100"/>
      <c r="I116" s="100"/>
      <c r="J116" s="100"/>
      <c r="K116" s="100"/>
      <c r="L116" s="100"/>
      <c r="M116" s="269" t="n">
        <f aca="false">SUM(C116,F116)</f>
        <v>118235</v>
      </c>
    </row>
    <row r="117" s="266" customFormat="true" ht="12.75" hidden="false" customHeight="false" outlineLevel="0" collapsed="false">
      <c r="A117" s="267" t="s">
        <v>207</v>
      </c>
      <c r="B117" s="270" t="s">
        <v>208</v>
      </c>
      <c r="C117" s="100" t="n">
        <v>2211177</v>
      </c>
      <c r="D117" s="100"/>
      <c r="E117" s="100"/>
      <c r="F117" s="269"/>
      <c r="G117" s="100"/>
      <c r="H117" s="100"/>
      <c r="I117" s="100"/>
      <c r="J117" s="100"/>
      <c r="K117" s="100"/>
      <c r="L117" s="100"/>
      <c r="M117" s="269" t="n">
        <f aca="false">SUM(C117,F117)</f>
        <v>2211177</v>
      </c>
    </row>
    <row r="118" s="266" customFormat="true" ht="24" hidden="false" customHeight="false" outlineLevel="0" collapsed="false">
      <c r="A118" s="262" t="s">
        <v>209</v>
      </c>
      <c r="B118" s="263" t="s">
        <v>210</v>
      </c>
      <c r="C118" s="264" t="n">
        <v>16500000</v>
      </c>
      <c r="D118" s="264"/>
      <c r="E118" s="264"/>
      <c r="F118" s="265"/>
      <c r="G118" s="264"/>
      <c r="H118" s="264"/>
      <c r="I118" s="264"/>
      <c r="J118" s="264"/>
      <c r="K118" s="264"/>
      <c r="L118" s="264"/>
      <c r="M118" s="265" t="n">
        <f aca="false">SUM(C118,F118)</f>
        <v>16500000</v>
      </c>
    </row>
    <row r="119" s="266" customFormat="true" ht="24" hidden="false" customHeight="false" outlineLevel="0" collapsed="false">
      <c r="A119" s="262" t="s">
        <v>211</v>
      </c>
      <c r="B119" s="263" t="s">
        <v>212</v>
      </c>
      <c r="C119" s="264"/>
      <c r="D119" s="264"/>
      <c r="E119" s="264"/>
      <c r="F119" s="265"/>
      <c r="G119" s="264"/>
      <c r="H119" s="264"/>
      <c r="I119" s="264"/>
      <c r="J119" s="264"/>
      <c r="K119" s="264"/>
      <c r="L119" s="264"/>
      <c r="M119" s="265" t="n">
        <f aca="false">SUM(C119,F119)</f>
        <v>0</v>
      </c>
    </row>
    <row r="120" customFormat="false" ht="48" hidden="false" customHeight="false" outlineLevel="0" collapsed="false">
      <c r="A120" s="253" t="s">
        <v>213</v>
      </c>
      <c r="B120" s="254" t="s">
        <v>214</v>
      </c>
      <c r="C120" s="251" t="n">
        <v>6517</v>
      </c>
      <c r="D120" s="251"/>
      <c r="E120" s="251"/>
      <c r="F120" s="252"/>
      <c r="G120" s="251"/>
      <c r="H120" s="251"/>
      <c r="I120" s="251"/>
      <c r="J120" s="251"/>
      <c r="K120" s="251"/>
      <c r="L120" s="251"/>
      <c r="M120" s="252" t="n">
        <f aca="false">SUM(C120,F120)</f>
        <v>6517</v>
      </c>
    </row>
    <row r="121" customFormat="false" ht="12.75" hidden="false" customHeight="false" outlineLevel="0" collapsed="false">
      <c r="A121" s="105" t="s">
        <v>215</v>
      </c>
      <c r="B121" s="271" t="s">
        <v>216</v>
      </c>
      <c r="C121" s="67" t="n">
        <v>23792869</v>
      </c>
      <c r="D121" s="272"/>
      <c r="E121" s="272"/>
      <c r="F121" s="273"/>
      <c r="G121" s="273"/>
      <c r="H121" s="273"/>
      <c r="I121" s="273"/>
      <c r="J121" s="273"/>
      <c r="K121" s="273"/>
      <c r="L121" s="273"/>
      <c r="M121" s="252" t="n">
        <f aca="false">SUM(C121,F121)</f>
        <v>23792869</v>
      </c>
    </row>
    <row r="122" s="280" customFormat="true" ht="24" hidden="false" customHeight="false" outlineLevel="0" collapsed="false">
      <c r="A122" s="274" t="s">
        <v>217</v>
      </c>
      <c r="B122" s="275" t="s">
        <v>218</v>
      </c>
      <c r="C122" s="276" t="n">
        <v>2411600</v>
      </c>
      <c r="D122" s="277" t="n">
        <v>1269333</v>
      </c>
      <c r="E122" s="276" t="n">
        <v>286865</v>
      </c>
      <c r="F122" s="276"/>
      <c r="G122" s="277"/>
      <c r="H122" s="276"/>
      <c r="I122" s="277"/>
      <c r="J122" s="276"/>
      <c r="K122" s="278"/>
      <c r="L122" s="278"/>
      <c r="M122" s="279" t="n">
        <f aca="false">SUM(C122,F122)</f>
        <v>2411600</v>
      </c>
    </row>
    <row r="123" customFormat="false" ht="12.75" hidden="false" customHeight="false" outlineLevel="0" collapsed="false">
      <c r="A123" s="113" t="s">
        <v>89</v>
      </c>
      <c r="B123" s="114" t="s">
        <v>90</v>
      </c>
      <c r="C123" s="88" t="n">
        <v>1436300</v>
      </c>
      <c r="D123" s="112" t="n">
        <v>1009804</v>
      </c>
      <c r="E123" s="81" t="n">
        <v>43305</v>
      </c>
      <c r="F123" s="88"/>
      <c r="G123" s="112"/>
      <c r="H123" s="81"/>
      <c r="I123" s="112"/>
      <c r="J123" s="81"/>
      <c r="K123" s="81"/>
      <c r="L123" s="81"/>
      <c r="M123" s="115" t="n">
        <f aca="false">SUM(C123,F123)</f>
        <v>1436300</v>
      </c>
    </row>
    <row r="124" s="280" customFormat="true" ht="12.75" hidden="false" customHeight="false" outlineLevel="0" collapsed="false">
      <c r="A124" s="281" t="s">
        <v>219</v>
      </c>
      <c r="B124" s="282" t="s">
        <v>220</v>
      </c>
      <c r="C124" s="283"/>
      <c r="D124" s="283"/>
      <c r="E124" s="283"/>
      <c r="F124" s="284" t="n">
        <v>8000000</v>
      </c>
      <c r="G124" s="285"/>
      <c r="H124" s="284"/>
      <c r="I124" s="285"/>
      <c r="J124" s="284" t="n">
        <v>8000000</v>
      </c>
      <c r="K124" s="283" t="n">
        <v>8000000</v>
      </c>
      <c r="L124" s="286" t="n">
        <v>8000000</v>
      </c>
      <c r="M124" s="279" t="n">
        <f aca="false">SUM(C124,F124)</f>
        <v>8000000</v>
      </c>
    </row>
    <row r="125" customFormat="false" ht="24" hidden="false" customHeight="false" outlineLevel="0" collapsed="false">
      <c r="A125" s="287" t="s">
        <v>221</v>
      </c>
      <c r="B125" s="288" t="s">
        <v>222</v>
      </c>
      <c r="C125" s="252" t="n">
        <f aca="false">1000000-300000</f>
        <v>700000</v>
      </c>
      <c r="D125" s="289"/>
      <c r="E125" s="289"/>
      <c r="F125" s="289"/>
      <c r="G125" s="289"/>
      <c r="H125" s="289"/>
      <c r="I125" s="289"/>
      <c r="J125" s="289"/>
      <c r="K125" s="289"/>
      <c r="L125" s="290"/>
      <c r="M125" s="251" t="n">
        <f aca="false">SUM(C125,F125)</f>
        <v>700000</v>
      </c>
    </row>
    <row r="126" customFormat="false" ht="24" hidden="false" customHeight="false" outlineLevel="0" collapsed="false">
      <c r="A126" s="291" t="s">
        <v>223</v>
      </c>
      <c r="B126" s="292" t="s">
        <v>224</v>
      </c>
      <c r="C126" s="293" t="n">
        <f aca="false">1411712+800000</f>
        <v>2211712</v>
      </c>
      <c r="D126" s="294"/>
      <c r="E126" s="295"/>
      <c r="F126" s="296"/>
      <c r="G126" s="297"/>
      <c r="H126" s="296"/>
      <c r="I126" s="297"/>
      <c r="J126" s="296"/>
      <c r="K126" s="298"/>
      <c r="L126" s="299"/>
      <c r="M126" s="252" t="n">
        <f aca="false">SUM(C126,F126)</f>
        <v>2211712</v>
      </c>
    </row>
    <row r="127" customFormat="false" ht="24" hidden="false" customHeight="false" outlineLevel="0" collapsed="false">
      <c r="A127" s="291" t="s">
        <v>225</v>
      </c>
      <c r="B127" s="300" t="s">
        <v>226</v>
      </c>
      <c r="C127" s="257" t="n">
        <f aca="false">7500000-500000</f>
        <v>7000000</v>
      </c>
      <c r="D127" s="294"/>
      <c r="E127" s="295"/>
      <c r="F127" s="301"/>
      <c r="G127" s="302"/>
      <c r="H127" s="301"/>
      <c r="I127" s="302"/>
      <c r="J127" s="301"/>
      <c r="K127" s="303"/>
      <c r="L127" s="301"/>
      <c r="M127" s="252" t="n">
        <f aca="false">SUM(C127,F127)</f>
        <v>7000000</v>
      </c>
    </row>
    <row r="128" customFormat="false" ht="27" hidden="false" customHeight="true" outlineLevel="0" collapsed="false">
      <c r="A128" s="291" t="s">
        <v>148</v>
      </c>
      <c r="B128" s="300" t="s">
        <v>227</v>
      </c>
      <c r="C128" s="257"/>
      <c r="D128" s="257"/>
      <c r="E128" s="304"/>
      <c r="F128" s="251" t="n">
        <f aca="false">5610500+801610.74+35465.03</f>
        <v>6447575.77</v>
      </c>
      <c r="G128" s="305" t="n">
        <f aca="false">5610500-3815100+35465.03</f>
        <v>1830865.03</v>
      </c>
      <c r="H128" s="251"/>
      <c r="I128" s="305"/>
      <c r="J128" s="251" t="n">
        <f aca="false">801610.74+3815100</f>
        <v>4616710.74</v>
      </c>
      <c r="K128" s="306"/>
      <c r="L128" s="251"/>
      <c r="M128" s="252" t="n">
        <f aca="false">SUM(C128,F128)</f>
        <v>6447575.77</v>
      </c>
    </row>
    <row r="129" customFormat="false" ht="13.5" hidden="false" customHeight="false" outlineLevel="0" collapsed="false">
      <c r="A129" s="307"/>
      <c r="B129" s="308" t="s">
        <v>228</v>
      </c>
      <c r="C129" s="244" t="n">
        <f aca="false">SUM(C94,C96)</f>
        <v>608561820</v>
      </c>
      <c r="D129" s="244" t="n">
        <f aca="false">SUM(D94,D96)</f>
        <v>224927549</v>
      </c>
      <c r="E129" s="244" t="n">
        <f aca="false">SUM(E94,E96)</f>
        <v>64940128</v>
      </c>
      <c r="F129" s="309" t="n">
        <f aca="false">SUM(F94,F96)</f>
        <v>88366313.01</v>
      </c>
      <c r="G129" s="244" t="n">
        <f aca="false">SUM(G94,G96)</f>
        <v>19072572.47</v>
      </c>
      <c r="H129" s="244" t="n">
        <f aca="false">SUM(H94,H96)</f>
        <v>1456607</v>
      </c>
      <c r="I129" s="244" t="n">
        <f aca="false">SUM(I94,I96)</f>
        <v>2736054</v>
      </c>
      <c r="J129" s="310" t="n">
        <f aca="false">SUM(J94,J96)</f>
        <v>69293740.54</v>
      </c>
      <c r="K129" s="244" t="n">
        <f aca="false">SUM(K94,K96)</f>
        <v>63308071.05</v>
      </c>
      <c r="L129" s="244" t="n">
        <f aca="false">SUM(L94,L96)</f>
        <v>8095807</v>
      </c>
      <c r="M129" s="309" t="n">
        <f aca="false">SUM(M94,M96)</f>
        <v>696928133.01</v>
      </c>
    </row>
    <row r="130" customFormat="false" ht="12.75" hidden="false" customHeight="false" outlineLevel="0" collapsed="false">
      <c r="C130" s="311"/>
    </row>
    <row r="131" customFormat="false" ht="12.75" hidden="false" customHeight="false" outlineLevel="0" collapsed="false">
      <c r="C131" s="311"/>
    </row>
    <row r="132" customFormat="false" ht="15" hidden="false" customHeight="false" outlineLevel="0" collapsed="false">
      <c r="A132" s="312" t="s">
        <v>229</v>
      </c>
      <c r="B132" s="312"/>
      <c r="C132" s="312"/>
      <c r="D132" s="312"/>
      <c r="E132" s="312"/>
      <c r="F132" s="312" t="s">
        <v>230</v>
      </c>
    </row>
  </sheetData>
  <mergeCells count="4">
    <mergeCell ref="A11:A17"/>
    <mergeCell ref="D13:E13"/>
    <mergeCell ref="K13:L13"/>
    <mergeCell ref="L15:L17"/>
  </mergeCells>
  <printOptions headings="false" gridLines="false" gridLinesSet="true" horizontalCentered="false" verticalCentered="false"/>
  <pageMargins left="0.609722222222222" right="0.220138888888889" top="0.459722222222222" bottom="0.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budjet51</cp:lastModifiedBy>
  <cp:lastPrinted>2013-03-01T06:13:51Z</cp:lastPrinted>
  <dcterms:modified xsi:type="dcterms:W3CDTF">2013-03-28T07:35:52Z</dcterms:modified>
  <cp:revision>0</cp:revision>
  <dc:subject/>
  <dc:title/>
</cp:coreProperties>
</file>