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Таблиця 1</t>
  </si>
  <si>
    <t xml:space="preserve">               Виконання доходної частини бюджету міста Біла Церква за  січень - червень 2017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7 рік                      </t>
  </si>
  <si>
    <t xml:space="preserve">Затверджено міськрадою на 2017рік з урахуванням змін                              </t>
  </si>
  <si>
    <t xml:space="preserve">Затверджено розписом на січень-червень 2017 року</t>
  </si>
  <si>
    <t xml:space="preserve">Фактично надійшло</t>
  </si>
  <si>
    <t xml:space="preserve">% виконання</t>
  </si>
  <si>
    <t xml:space="preserve">Податок та збір на доходи фізичних осіб </t>
  </si>
  <si>
    <t xml:space="preserve">Державне мито</t>
  </si>
  <si>
    <t xml:space="preserve">Податок на прибуток підприємств комун. власності</t>
  </si>
  <si>
    <t xml:space="preserve">Акцизний податок </t>
  </si>
  <si>
    <t xml:space="preserve">Акцизний податок з реалізації підакцизних товарів</t>
  </si>
  <si>
    <t xml:space="preserve">Акцизний податок з виробництва пального</t>
  </si>
  <si>
    <t xml:space="preserve">Акцизний податок з ввезення на митну тер. пального</t>
  </si>
  <si>
    <t xml:space="preserve">Рентна плата за спец.використання лісових ресурсів</t>
  </si>
  <si>
    <t xml:space="preserve">Податок на майно</t>
  </si>
  <si>
    <t xml:space="preserve">180101-104</t>
  </si>
  <si>
    <t xml:space="preserve">Податок на нерухоме майно, відмінне від зем.ділянки</t>
  </si>
  <si>
    <t xml:space="preserve">180105-109</t>
  </si>
  <si>
    <t xml:space="preserve">Плата з землю</t>
  </si>
  <si>
    <t xml:space="preserve">180110-111</t>
  </si>
  <si>
    <t xml:space="preserve">Транспортний податок</t>
  </si>
  <si>
    <t xml:space="preserve">Туристичний збір</t>
  </si>
  <si>
    <t xml:space="preserve"> Єдиний податок</t>
  </si>
  <si>
    <t xml:space="preserve">  Частина прибутку</t>
  </si>
  <si>
    <t xml:space="preserve"> Плата за розміщення тимчасово вільних коштів</t>
  </si>
  <si>
    <t xml:space="preserve">  Штрафи за порушення законодавства про патентування</t>
  </si>
  <si>
    <t xml:space="preserve">  Адміністративні штрафи</t>
  </si>
  <si>
    <t xml:space="preserve">  Штрафи за поруш.законодавства про патент. алк.</t>
  </si>
  <si>
    <t xml:space="preserve">Плата за надання адміністративних послуг</t>
  </si>
  <si>
    <t xml:space="preserve">Плата за держ.реєстр.юр.і.фіз. осіб - підприємців...</t>
  </si>
  <si>
    <t xml:space="preserve"> Плата за надання інших адміністративних послуг</t>
  </si>
  <si>
    <t xml:space="preserve">Плата за держ.реєстрацію речових прав…</t>
  </si>
  <si>
    <t xml:space="preserve">Плата за скорочення термінів надання послуг…</t>
  </si>
  <si>
    <t xml:space="preserve">  Плата за оренду комунального майна</t>
  </si>
  <si>
    <t xml:space="preserve">  Концесійні платежі</t>
  </si>
  <si>
    <t xml:space="preserve">  Інші надходження</t>
  </si>
  <si>
    <t xml:space="preserve">  Реалізація безхазяйного майна</t>
  </si>
  <si>
    <t xml:space="preserve">Збір за провадж.деяких видів підпр.діяльн.до 1.01.2015р</t>
  </si>
  <si>
    <t xml:space="preserve">Всього загальний фонд</t>
  </si>
  <si>
    <t xml:space="preserve">Субвенції всього, в тому числі:</t>
  </si>
  <si>
    <t xml:space="preserve">Освітня субвенція</t>
  </si>
  <si>
    <t xml:space="preserve">Медична мубвенція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ридбання палива і скрапленого газу…</t>
  </si>
  <si>
    <t xml:space="preserve">на відшкодування вартості лікарських засобів…</t>
  </si>
  <si>
    <t xml:space="preserve">на здійсн. заходів щодо соц.- ек. розв. окр. територій</t>
  </si>
  <si>
    <t xml:space="preserve">Інші субвенції</t>
  </si>
  <si>
    <t xml:space="preserve">на держ.підтримку особам з особл. освітн. потребами</t>
  </si>
  <si>
    <t xml:space="preserve">на дітей-сиріт, дит.будинки сімейного типу…</t>
  </si>
  <si>
    <t xml:space="preserve">на погашення різниці в тарифах…</t>
  </si>
  <si>
    <t xml:space="preserve">Разом загальний фонд</t>
  </si>
  <si>
    <t xml:space="preserve"> Екологічний податок</t>
  </si>
  <si>
    <t xml:space="preserve">Інші надходження до фондів охорони НПС</t>
  </si>
  <si>
    <t xml:space="preserve">Грошові стягнення за шкоду НПС</t>
  </si>
  <si>
    <t xml:space="preserve">Цільові фонди</t>
  </si>
  <si>
    <t xml:space="preserve">Бюджет розвитку</t>
  </si>
  <si>
    <t xml:space="preserve">Дивіденди, нараховані на акції (частки, паї) госп.тов…</t>
  </si>
  <si>
    <t xml:space="preserve">Надходження  коштів пайової участі…</t>
  </si>
  <si>
    <t xml:space="preserve">Відчуження майна</t>
  </si>
  <si>
    <t xml:space="preserve">Продаж землі</t>
  </si>
  <si>
    <t xml:space="preserve">Субвенція на погашення  різниці в тарифах…</t>
  </si>
  <si>
    <t xml:space="preserve">Всього спеціальний фонд</t>
  </si>
  <si>
    <t xml:space="preserve">Власні надходження бюджетних установ</t>
  </si>
  <si>
    <t xml:space="preserve">х</t>
  </si>
  <si>
    <t xml:space="preserve">Разом спеціальний фонд</t>
  </si>
  <si>
    <t xml:space="preserve">Разом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0.84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8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1.7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0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10" t="s">
        <v>8</v>
      </c>
      <c r="G4" s="11" t="s">
        <v>9</v>
      </c>
    </row>
    <row r="5" customFormat="false" ht="12.75" hidden="false" customHeight="true" outlineLevel="0" collapsed="false">
      <c r="A5" s="6"/>
      <c r="B5" s="7"/>
      <c r="C5" s="8"/>
      <c r="D5" s="9"/>
      <c r="E5" s="9"/>
      <c r="F5" s="10"/>
      <c r="G5" s="11"/>
    </row>
    <row r="6" customFormat="false" ht="12.75" hidden="false" customHeight="false" outlineLevel="0" collapsed="false">
      <c r="A6" s="6"/>
      <c r="B6" s="7"/>
      <c r="C6" s="8"/>
      <c r="D6" s="9"/>
      <c r="E6" s="9"/>
      <c r="F6" s="10"/>
      <c r="G6" s="11"/>
    </row>
    <row r="7" customFormat="false" ht="22.5" hidden="false" customHeight="true" outlineLevel="0" collapsed="false">
      <c r="A7" s="6"/>
      <c r="B7" s="7"/>
      <c r="C7" s="8"/>
      <c r="D7" s="9"/>
      <c r="E7" s="9"/>
      <c r="F7" s="10"/>
      <c r="G7" s="11"/>
    </row>
    <row r="8" customFormat="false" ht="17.25" hidden="false" customHeight="true" outlineLevel="0" collapsed="false">
      <c r="A8" s="12" t="n">
        <v>11010000</v>
      </c>
      <c r="B8" s="13" t="s">
        <v>10</v>
      </c>
      <c r="C8" s="14" t="n">
        <v>306752400</v>
      </c>
      <c r="D8" s="15" t="n">
        <v>355498570</v>
      </c>
      <c r="E8" s="16" t="n">
        <v>162384609</v>
      </c>
      <c r="F8" s="16" t="n">
        <v>195879845</v>
      </c>
      <c r="G8" s="17" t="n">
        <f aca="false">F8/E8*100</f>
        <v>120.627100195192</v>
      </c>
    </row>
    <row r="9" customFormat="false" ht="17.25" hidden="false" customHeight="true" outlineLevel="0" collapsed="false">
      <c r="A9" s="18" t="n">
        <v>22090000</v>
      </c>
      <c r="B9" s="19" t="s">
        <v>11</v>
      </c>
      <c r="C9" s="20" t="n">
        <v>1400000</v>
      </c>
      <c r="D9" s="21" t="n">
        <v>1400000</v>
      </c>
      <c r="E9" s="22" t="n">
        <v>635055</v>
      </c>
      <c r="F9" s="23" t="n">
        <v>603137</v>
      </c>
      <c r="G9" s="24" t="n">
        <f aca="false">F9/E9*100</f>
        <v>94.9739786317721</v>
      </c>
    </row>
    <row r="10" customFormat="false" ht="17.25" hidden="false" customHeight="true" outlineLevel="0" collapsed="false">
      <c r="A10" s="25" t="n">
        <v>11020201</v>
      </c>
      <c r="B10" s="26" t="s">
        <v>12</v>
      </c>
      <c r="C10" s="27" t="n">
        <v>800000</v>
      </c>
      <c r="D10" s="28" t="n">
        <v>914510</v>
      </c>
      <c r="E10" s="29" t="n">
        <v>395000</v>
      </c>
      <c r="F10" s="30" t="n">
        <v>444480</v>
      </c>
      <c r="G10" s="24" t="n">
        <f aca="false">F10/E10*100</f>
        <v>112.526582278481</v>
      </c>
    </row>
    <row r="11" customFormat="false" ht="17.25" hidden="false" customHeight="true" outlineLevel="0" collapsed="false">
      <c r="A11" s="25" t="n">
        <v>14000000</v>
      </c>
      <c r="B11" s="26" t="s">
        <v>13</v>
      </c>
      <c r="C11" s="27" t="n">
        <v>75000000</v>
      </c>
      <c r="D11" s="28" t="n">
        <f aca="false">SUM(D12:D14)</f>
        <v>76768719</v>
      </c>
      <c r="E11" s="30" t="n">
        <f aca="false">SUM(E12:E14)</f>
        <v>35222699</v>
      </c>
      <c r="F11" s="30" t="n">
        <f aca="false">SUM(F12:F14)</f>
        <v>36452608</v>
      </c>
      <c r="G11" s="24" t="n">
        <f aca="false">F11/E11*100</f>
        <v>103.491807938966</v>
      </c>
    </row>
    <row r="12" customFormat="false" ht="17.25" hidden="false" customHeight="true" outlineLevel="0" collapsed="false">
      <c r="A12" s="31" t="n">
        <v>14040000</v>
      </c>
      <c r="B12" s="32" t="s">
        <v>14</v>
      </c>
      <c r="C12" s="33" t="n">
        <v>75000000</v>
      </c>
      <c r="D12" s="34" t="n">
        <v>45741423</v>
      </c>
      <c r="E12" s="35" t="n">
        <v>29160000</v>
      </c>
      <c r="F12" s="36" t="n">
        <v>23698733</v>
      </c>
      <c r="G12" s="37" t="n">
        <f aca="false">F12/E12*100</f>
        <v>81.2713751714678</v>
      </c>
    </row>
    <row r="13" customFormat="false" ht="17.25" hidden="false" customHeight="true" outlineLevel="0" collapsed="false">
      <c r="A13" s="31" t="n">
        <v>14021900</v>
      </c>
      <c r="B13" s="32" t="s">
        <v>15</v>
      </c>
      <c r="C13" s="33"/>
      <c r="D13" s="34" t="n">
        <v>7513648</v>
      </c>
      <c r="E13" s="35" t="n">
        <v>1652699</v>
      </c>
      <c r="F13" s="36" t="n">
        <v>2664904</v>
      </c>
      <c r="G13" s="37" t="n">
        <f aca="false">F13/E13*100</f>
        <v>161.245574663021</v>
      </c>
    </row>
    <row r="14" customFormat="false" ht="17.25" hidden="false" customHeight="true" outlineLevel="0" collapsed="false">
      <c r="A14" s="31" t="n">
        <v>14031900</v>
      </c>
      <c r="B14" s="32" t="s">
        <v>16</v>
      </c>
      <c r="C14" s="33"/>
      <c r="D14" s="34" t="n">
        <v>23513648</v>
      </c>
      <c r="E14" s="35" t="n">
        <v>4410000</v>
      </c>
      <c r="F14" s="36" t="n">
        <v>10088971</v>
      </c>
      <c r="G14" s="37" t="n">
        <f aca="false">F14/E14*100</f>
        <v>228.77485260771</v>
      </c>
    </row>
    <row r="15" customFormat="false" ht="17.25" hidden="false" customHeight="true" outlineLevel="0" collapsed="false">
      <c r="A15" s="38" t="n">
        <v>13010200</v>
      </c>
      <c r="B15" s="39" t="s">
        <v>17</v>
      </c>
      <c r="C15" s="27" t="n">
        <v>2500</v>
      </c>
      <c r="D15" s="28" t="n">
        <v>2500</v>
      </c>
      <c r="E15" s="29" t="n">
        <v>1500</v>
      </c>
      <c r="F15" s="30" t="n">
        <v>2145</v>
      </c>
      <c r="G15" s="24" t="n">
        <f aca="false">F15/E15*100</f>
        <v>143</v>
      </c>
    </row>
    <row r="16" customFormat="false" ht="17.25" hidden="false" customHeight="true" outlineLevel="0" collapsed="false">
      <c r="A16" s="40" t="n">
        <v>18010000</v>
      </c>
      <c r="B16" s="41" t="s">
        <v>18</v>
      </c>
      <c r="C16" s="42" t="n">
        <f aca="false">SUM(C17:C19)</f>
        <v>62500000</v>
      </c>
      <c r="D16" s="43" t="n">
        <f aca="false">SUM(D17:D19)</f>
        <v>67747458</v>
      </c>
      <c r="E16" s="44" t="n">
        <f aca="false">SUM(E17:E19)</f>
        <v>31137496</v>
      </c>
      <c r="F16" s="44" t="n">
        <f aca="false">SUM(F17:F19)</f>
        <v>32836880</v>
      </c>
      <c r="G16" s="24" t="n">
        <f aca="false">F16/E16*100</f>
        <v>105.457677136273</v>
      </c>
    </row>
    <row r="17" customFormat="false" ht="17.25" hidden="false" customHeight="true" outlineLevel="0" collapsed="false">
      <c r="A17" s="31" t="s">
        <v>19</v>
      </c>
      <c r="B17" s="32" t="s">
        <v>20</v>
      </c>
      <c r="C17" s="45" t="n">
        <v>7800000</v>
      </c>
      <c r="D17" s="35" t="n">
        <v>10318880</v>
      </c>
      <c r="E17" s="35" t="n">
        <v>4022838</v>
      </c>
      <c r="F17" s="36" t="n">
        <v>4971131</v>
      </c>
      <c r="G17" s="37" t="n">
        <f aca="false">F17/E17*100</f>
        <v>123.572736461175</v>
      </c>
    </row>
    <row r="18" customFormat="false" ht="17.25" hidden="false" customHeight="true" outlineLevel="0" collapsed="false">
      <c r="A18" s="46" t="s">
        <v>21</v>
      </c>
      <c r="B18" s="47" t="s">
        <v>22</v>
      </c>
      <c r="C18" s="48" t="n">
        <v>53200000</v>
      </c>
      <c r="D18" s="49" t="n">
        <v>55845262</v>
      </c>
      <c r="E18" s="50" t="n">
        <v>26832058</v>
      </c>
      <c r="F18" s="51" t="n">
        <v>27583682</v>
      </c>
      <c r="G18" s="37" t="n">
        <f aca="false">F18/E18*100</f>
        <v>102.801216365886</v>
      </c>
    </row>
    <row r="19" customFormat="false" ht="17.25" hidden="false" customHeight="true" outlineLevel="0" collapsed="false">
      <c r="A19" s="46" t="s">
        <v>23</v>
      </c>
      <c r="B19" s="47" t="s">
        <v>24</v>
      </c>
      <c r="C19" s="48" t="n">
        <v>1500000</v>
      </c>
      <c r="D19" s="49" t="n">
        <v>1583316</v>
      </c>
      <c r="E19" s="50" t="n">
        <v>282600</v>
      </c>
      <c r="F19" s="51" t="n">
        <v>282067</v>
      </c>
      <c r="G19" s="37" t="n">
        <f aca="false">F19/E19*100</f>
        <v>99.8113941967445</v>
      </c>
    </row>
    <row r="20" customFormat="false" ht="17.25" hidden="false" customHeight="true" outlineLevel="0" collapsed="false">
      <c r="A20" s="52" t="n">
        <v>18030000</v>
      </c>
      <c r="B20" s="19" t="s">
        <v>25</v>
      </c>
      <c r="C20" s="20" t="n">
        <v>31000</v>
      </c>
      <c r="D20" s="21" t="n">
        <v>31000</v>
      </c>
      <c r="E20" s="22" t="n">
        <v>15500</v>
      </c>
      <c r="F20" s="23" t="n">
        <v>18193</v>
      </c>
      <c r="G20" s="24" t="n">
        <f aca="false">F20/E20*100</f>
        <v>117.374193548387</v>
      </c>
    </row>
    <row r="21" customFormat="false" ht="17.25" hidden="false" customHeight="true" outlineLevel="0" collapsed="false">
      <c r="A21" s="53" t="n">
        <v>18050000</v>
      </c>
      <c r="B21" s="41" t="s">
        <v>26</v>
      </c>
      <c r="C21" s="42" t="n">
        <v>90000000</v>
      </c>
      <c r="D21" s="43" t="n">
        <v>108535113</v>
      </c>
      <c r="E21" s="44" t="n">
        <v>46811000</v>
      </c>
      <c r="F21" s="44" t="n">
        <v>56021389</v>
      </c>
      <c r="G21" s="24" t="n">
        <f aca="false">F21/E21*100</f>
        <v>119.675693747196</v>
      </c>
    </row>
    <row r="22" customFormat="false" ht="17.25" hidden="false" customHeight="true" outlineLevel="0" collapsed="false">
      <c r="A22" s="52" t="n">
        <v>21010300</v>
      </c>
      <c r="B22" s="19" t="s">
        <v>27</v>
      </c>
      <c r="C22" s="20" t="n">
        <v>500000</v>
      </c>
      <c r="D22" s="21" t="n">
        <v>380000</v>
      </c>
      <c r="E22" s="22" t="n">
        <v>280000</v>
      </c>
      <c r="F22" s="22" t="n">
        <v>103239</v>
      </c>
      <c r="G22" s="24" t="n">
        <f aca="false">F22/E22*100</f>
        <v>36.8710714285714</v>
      </c>
    </row>
    <row r="23" customFormat="false" ht="17.25" hidden="false" customHeight="true" outlineLevel="0" collapsed="false">
      <c r="A23" s="52" t="n">
        <v>21050000</v>
      </c>
      <c r="B23" s="19" t="s">
        <v>28</v>
      </c>
      <c r="C23" s="20"/>
      <c r="D23" s="21" t="n">
        <v>2283288</v>
      </c>
      <c r="E23" s="22" t="n">
        <v>2283288</v>
      </c>
      <c r="F23" s="22" t="n">
        <v>3604932</v>
      </c>
      <c r="G23" s="24" t="n">
        <f aca="false">F23/E23*100</f>
        <v>157.883368195339</v>
      </c>
    </row>
    <row r="24" customFormat="false" ht="17.25" hidden="false" customHeight="true" outlineLevel="0" collapsed="false">
      <c r="A24" s="52" t="n">
        <v>21080900</v>
      </c>
      <c r="B24" s="19" t="s">
        <v>29</v>
      </c>
      <c r="C24" s="20" t="n">
        <v>1000</v>
      </c>
      <c r="D24" s="21" t="n">
        <v>1000</v>
      </c>
      <c r="E24" s="22" t="n">
        <v>1000</v>
      </c>
      <c r="F24" s="22" t="n">
        <v>4201</v>
      </c>
      <c r="G24" s="24" t="n">
        <f aca="false">F24/E24*100</f>
        <v>420.1</v>
      </c>
    </row>
    <row r="25" customFormat="false" ht="17.25" hidden="false" customHeight="true" outlineLevel="0" collapsed="false">
      <c r="A25" s="52" t="n">
        <v>21081100</v>
      </c>
      <c r="B25" s="19" t="s">
        <v>30</v>
      </c>
      <c r="C25" s="20" t="n">
        <v>100000</v>
      </c>
      <c r="D25" s="21" t="n">
        <v>211639</v>
      </c>
      <c r="E25" s="22" t="n">
        <v>50000</v>
      </c>
      <c r="F25" s="22" t="n">
        <v>216065</v>
      </c>
      <c r="G25" s="24" t="n">
        <f aca="false">F25/E25*100</f>
        <v>432.13</v>
      </c>
    </row>
    <row r="26" customFormat="false" ht="17.25" hidden="false" customHeight="true" outlineLevel="0" collapsed="false">
      <c r="A26" s="52" t="n">
        <v>21081500</v>
      </c>
      <c r="B26" s="19" t="s">
        <v>31</v>
      </c>
      <c r="C26" s="20" t="n">
        <v>20029</v>
      </c>
      <c r="D26" s="21" t="n">
        <v>223261</v>
      </c>
      <c r="E26" s="22" t="n">
        <v>195366</v>
      </c>
      <c r="F26" s="22" t="n">
        <v>192166</v>
      </c>
      <c r="G26" s="24" t="n">
        <f aca="false">F26/E26*100</f>
        <v>98.362048667629</v>
      </c>
    </row>
    <row r="27" customFormat="false" ht="17.25" hidden="false" customHeight="true" outlineLevel="0" collapsed="false">
      <c r="A27" s="52" t="n">
        <v>22010000</v>
      </c>
      <c r="B27" s="19" t="s">
        <v>32</v>
      </c>
      <c r="C27" s="20" t="n">
        <f aca="false">SUM(C28:C31)</f>
        <v>6600500</v>
      </c>
      <c r="D27" s="21" t="n">
        <f aca="false">SUM(D28:D31)</f>
        <v>7653307</v>
      </c>
      <c r="E27" s="22" t="n">
        <f aca="false">SUM(E28:E31)</f>
        <v>3788472</v>
      </c>
      <c r="F27" s="22" t="n">
        <f aca="false">SUM(F28:F31)</f>
        <v>4421397</v>
      </c>
      <c r="G27" s="24" t="n">
        <f aca="false">F27/E27*100</f>
        <v>116.706603612222</v>
      </c>
    </row>
    <row r="28" customFormat="false" ht="17.25" hidden="false" customHeight="true" outlineLevel="0" collapsed="false">
      <c r="A28" s="31" t="n">
        <v>22010300</v>
      </c>
      <c r="B28" s="32" t="s">
        <v>33</v>
      </c>
      <c r="C28" s="33" t="n">
        <v>1150000</v>
      </c>
      <c r="D28" s="34" t="n">
        <v>853120</v>
      </c>
      <c r="E28" s="35" t="n">
        <v>450990</v>
      </c>
      <c r="F28" s="35" t="n">
        <v>291935</v>
      </c>
      <c r="G28" s="37" t="n">
        <f aca="false">F28/E28*100</f>
        <v>64.7320339697111</v>
      </c>
    </row>
    <row r="29" customFormat="false" ht="17.25" hidden="false" customHeight="true" outlineLevel="0" collapsed="false">
      <c r="A29" s="31" t="n">
        <v>22012500</v>
      </c>
      <c r="B29" s="32" t="s">
        <v>34</v>
      </c>
      <c r="C29" s="33" t="n">
        <v>4613000</v>
      </c>
      <c r="D29" s="34" t="n">
        <v>6164676</v>
      </c>
      <c r="E29" s="35" t="n">
        <v>3009148</v>
      </c>
      <c r="F29" s="35" t="n">
        <v>3885124</v>
      </c>
      <c r="G29" s="37" t="n">
        <f aca="false">F29/E29*100</f>
        <v>129.110432587563</v>
      </c>
    </row>
    <row r="30" customFormat="false" ht="17.25" hidden="false" customHeight="true" outlineLevel="0" collapsed="false">
      <c r="A30" s="31" t="n">
        <v>22012600</v>
      </c>
      <c r="B30" s="32" t="s">
        <v>35</v>
      </c>
      <c r="C30" s="33" t="n">
        <v>800000</v>
      </c>
      <c r="D30" s="34" t="n">
        <v>612011</v>
      </c>
      <c r="E30" s="35" t="n">
        <v>317834</v>
      </c>
      <c r="F30" s="35" t="n">
        <v>244338</v>
      </c>
      <c r="G30" s="37" t="n">
        <f aca="false">F30/E30*100</f>
        <v>76.8759792847839</v>
      </c>
    </row>
    <row r="31" customFormat="false" ht="17.25" hidden="false" customHeight="true" outlineLevel="0" collapsed="false">
      <c r="A31" s="31" t="n">
        <v>22012900</v>
      </c>
      <c r="B31" s="32" t="s">
        <v>36</v>
      </c>
      <c r="C31" s="33" t="n">
        <v>37500</v>
      </c>
      <c r="D31" s="34" t="n">
        <v>23500</v>
      </c>
      <c r="E31" s="35" t="n">
        <v>10500</v>
      </c>
      <c r="F31" s="35"/>
      <c r="G31" s="37" t="n">
        <f aca="false">F31/E31*100</f>
        <v>0</v>
      </c>
    </row>
    <row r="32" customFormat="false" ht="17.25" hidden="false" customHeight="true" outlineLevel="0" collapsed="false">
      <c r="A32" s="52" t="n">
        <v>22080400</v>
      </c>
      <c r="B32" s="19" t="s">
        <v>37</v>
      </c>
      <c r="C32" s="20" t="n">
        <v>3200000</v>
      </c>
      <c r="D32" s="21" t="n">
        <v>3200000</v>
      </c>
      <c r="E32" s="22" t="n">
        <v>1580000</v>
      </c>
      <c r="F32" s="22" t="n">
        <v>1073439</v>
      </c>
      <c r="G32" s="24" t="n">
        <f aca="false">F32/E32*100</f>
        <v>67.9391772151899</v>
      </c>
    </row>
    <row r="33" customFormat="false" ht="17.25" hidden="false" customHeight="true" outlineLevel="0" collapsed="false">
      <c r="A33" s="54" t="n">
        <v>24160100</v>
      </c>
      <c r="B33" s="55" t="s">
        <v>38</v>
      </c>
      <c r="C33" s="56" t="n">
        <v>3500000</v>
      </c>
      <c r="D33" s="57" t="n">
        <v>4185000</v>
      </c>
      <c r="E33" s="58" t="n">
        <v>1842500</v>
      </c>
      <c r="F33" s="58" t="n">
        <v>2385000</v>
      </c>
      <c r="G33" s="24" t="n">
        <f aca="false">F33/E33*100</f>
        <v>129.443690637721</v>
      </c>
    </row>
    <row r="34" customFormat="false" ht="17.25" hidden="false" customHeight="true" outlineLevel="0" collapsed="false">
      <c r="A34" s="59" t="n">
        <v>24060300</v>
      </c>
      <c r="B34" s="26" t="s">
        <v>39</v>
      </c>
      <c r="C34" s="27" t="n">
        <v>150000</v>
      </c>
      <c r="D34" s="28" t="n">
        <v>622064</v>
      </c>
      <c r="E34" s="29" t="n">
        <v>239000</v>
      </c>
      <c r="F34" s="29" t="n">
        <v>771530</v>
      </c>
      <c r="G34" s="24" t="n">
        <f aca="false">F34/E34*100</f>
        <v>322.81589958159</v>
      </c>
      <c r="I34" s="60"/>
    </row>
    <row r="35" customFormat="false" ht="17.25" hidden="false" customHeight="true" outlineLevel="0" collapsed="false">
      <c r="A35" s="59" t="n">
        <v>31010200</v>
      </c>
      <c r="B35" s="26" t="s">
        <v>40</v>
      </c>
      <c r="C35" s="27" t="n">
        <v>30000</v>
      </c>
      <c r="D35" s="28" t="n">
        <v>30000</v>
      </c>
      <c r="E35" s="29" t="n">
        <v>12000</v>
      </c>
      <c r="F35" s="29" t="n">
        <v>3300</v>
      </c>
      <c r="G35" s="24" t="n">
        <f aca="false">F35/E35*100</f>
        <v>27.5</v>
      </c>
      <c r="I35" s="60"/>
    </row>
    <row r="36" customFormat="false" ht="17.25" hidden="false" customHeight="true" outlineLevel="0" collapsed="false">
      <c r="A36" s="61" t="n">
        <v>18040000</v>
      </c>
      <c r="B36" s="62" t="s">
        <v>41</v>
      </c>
      <c r="C36" s="27"/>
      <c r="D36" s="28"/>
      <c r="E36" s="29"/>
      <c r="F36" s="29" t="n">
        <v>-78994</v>
      </c>
      <c r="G36" s="24"/>
    </row>
    <row r="37" customFormat="false" ht="17.25" hidden="false" customHeight="true" outlineLevel="0" collapsed="false">
      <c r="A37" s="63"/>
      <c r="B37" s="64" t="s">
        <v>42</v>
      </c>
      <c r="C37" s="65" t="n">
        <f aca="false">SUM(C8:C11,C15:C16,C20:C27,C32:C36)</f>
        <v>550587429</v>
      </c>
      <c r="D37" s="66" t="n">
        <f aca="false">SUM(D8:D11,D15:D16,D20:D27,D32:D36)</f>
        <v>629687429</v>
      </c>
      <c r="E37" s="66" t="n">
        <f aca="false">SUM(E8:E11,E15:E16,E20:E27,E32:E36)</f>
        <v>286874485</v>
      </c>
      <c r="F37" s="66" t="n">
        <f aca="false">SUM(F8:F11,F15:F16,F20:F27,F32:F36)</f>
        <v>334954952</v>
      </c>
      <c r="G37" s="67" t="n">
        <f aca="false">F37/E37*100</f>
        <v>116.76010573056</v>
      </c>
      <c r="H37" s="68"/>
    </row>
    <row r="38" customFormat="false" ht="17.25" hidden="false" customHeight="true" outlineLevel="0" collapsed="false">
      <c r="A38" s="63"/>
      <c r="B38" s="69" t="s">
        <v>43</v>
      </c>
      <c r="C38" s="42" t="n">
        <f aca="false">SUM(C39:C48)</f>
        <v>856976900</v>
      </c>
      <c r="D38" s="43" t="n">
        <f aca="false">SUM(D39:D49)</f>
        <v>906040606</v>
      </c>
      <c r="E38" s="43" t="n">
        <f aca="false">SUM(E39:E49)</f>
        <v>536323171</v>
      </c>
      <c r="F38" s="29" t="n">
        <f aca="false">SUM(F39:F48)</f>
        <v>524329790</v>
      </c>
      <c r="G38" s="24" t="n">
        <f aca="false">F38/E38*100</f>
        <v>97.7637772058892</v>
      </c>
    </row>
    <row r="39" customFormat="false" ht="17.25" hidden="false" customHeight="true" outlineLevel="0" collapsed="false">
      <c r="A39" s="70" t="n">
        <v>41033900</v>
      </c>
      <c r="B39" s="71" t="s">
        <v>44</v>
      </c>
      <c r="C39" s="33" t="n">
        <v>172246100</v>
      </c>
      <c r="D39" s="34" t="n">
        <v>172246100</v>
      </c>
      <c r="E39" s="35" t="n">
        <v>106090500</v>
      </c>
      <c r="F39" s="35" t="n">
        <v>106090500</v>
      </c>
      <c r="G39" s="37" t="n">
        <f aca="false">F39/E39*100</f>
        <v>100</v>
      </c>
      <c r="I39" s="72"/>
    </row>
    <row r="40" customFormat="false" ht="17.25" hidden="false" customHeight="true" outlineLevel="0" collapsed="false">
      <c r="A40" s="70" t="n">
        <v>41034200</v>
      </c>
      <c r="B40" s="71" t="s">
        <v>45</v>
      </c>
      <c r="C40" s="33" t="n">
        <v>173032900</v>
      </c>
      <c r="D40" s="34" t="n">
        <v>175382886</v>
      </c>
      <c r="E40" s="35" t="n">
        <v>87497562</v>
      </c>
      <c r="F40" s="35" t="n">
        <v>87497562</v>
      </c>
      <c r="G40" s="37" t="n">
        <f aca="false">F40/E40*100</f>
        <v>100</v>
      </c>
      <c r="I40" s="68"/>
    </row>
    <row r="41" customFormat="false" ht="17.25" hidden="false" customHeight="true" outlineLevel="0" collapsed="false">
      <c r="A41" s="70" t="n">
        <v>41030600</v>
      </c>
      <c r="B41" s="71" t="s">
        <v>46</v>
      </c>
      <c r="C41" s="33" t="n">
        <v>206450000</v>
      </c>
      <c r="D41" s="34" t="n">
        <v>206450000</v>
      </c>
      <c r="E41" s="35" t="n">
        <v>100554980</v>
      </c>
      <c r="F41" s="35" t="n">
        <v>100328492</v>
      </c>
      <c r="G41" s="37" t="n">
        <f aca="false">F41/E41*100</f>
        <v>99.7747620257097</v>
      </c>
    </row>
    <row r="42" customFormat="false" ht="17.25" hidden="false" customHeight="true" outlineLevel="0" collapsed="false">
      <c r="A42" s="70" t="n">
        <v>41030800</v>
      </c>
      <c r="B42" s="71" t="s">
        <v>47</v>
      </c>
      <c r="C42" s="33" t="n">
        <v>301185000</v>
      </c>
      <c r="D42" s="34" t="n">
        <v>326585000</v>
      </c>
      <c r="E42" s="35" t="n">
        <v>225498229</v>
      </c>
      <c r="F42" s="35" t="n">
        <v>224851004</v>
      </c>
      <c r="G42" s="37" t="n">
        <f aca="false">F42/E42*100</f>
        <v>99.7129800074838</v>
      </c>
    </row>
    <row r="43" customFormat="false" ht="17.25" hidden="false" customHeight="true" outlineLevel="0" collapsed="false">
      <c r="A43" s="70" t="n">
        <v>41031000</v>
      </c>
      <c r="B43" s="71" t="s">
        <v>48</v>
      </c>
      <c r="C43" s="33" t="n">
        <v>39000</v>
      </c>
      <c r="D43" s="34" t="n">
        <v>39000</v>
      </c>
      <c r="E43" s="35" t="n">
        <v>18000</v>
      </c>
      <c r="F43" s="35" t="n">
        <v>426</v>
      </c>
      <c r="G43" s="37" t="n">
        <f aca="false">F43/E43*100</f>
        <v>2.36666666666667</v>
      </c>
      <c r="I43" s="68"/>
    </row>
    <row r="44" customFormat="false" ht="17.25" hidden="false" customHeight="true" outlineLevel="0" collapsed="false">
      <c r="A44" s="70" t="n">
        <v>41033600</v>
      </c>
      <c r="B44" s="71" t="s">
        <v>49</v>
      </c>
      <c r="C44" s="33"/>
      <c r="D44" s="34" t="n">
        <v>2409500</v>
      </c>
      <c r="E44" s="35" t="n">
        <v>803400</v>
      </c>
      <c r="F44" s="35" t="n">
        <v>803400</v>
      </c>
      <c r="G44" s="37" t="n">
        <f aca="false">F44/E44*100</f>
        <v>100</v>
      </c>
      <c r="I44" s="68"/>
    </row>
    <row r="45" customFormat="false" ht="17.25" hidden="false" customHeight="true" outlineLevel="0" collapsed="false">
      <c r="A45" s="70" t="n">
        <v>41034500</v>
      </c>
      <c r="B45" s="71" t="s">
        <v>50</v>
      </c>
      <c r="C45" s="33"/>
      <c r="D45" s="34" t="n">
        <v>6400000</v>
      </c>
      <c r="E45" s="35" t="n">
        <v>2145000</v>
      </c>
      <c r="F45" s="35" t="n">
        <v>2145000</v>
      </c>
      <c r="G45" s="37" t="n">
        <f aca="false">F45/E45*100</f>
        <v>100</v>
      </c>
      <c r="I45" s="68"/>
    </row>
    <row r="46" customFormat="false" ht="17.25" hidden="false" customHeight="true" outlineLevel="0" collapsed="false">
      <c r="A46" s="70" t="n">
        <v>41035000</v>
      </c>
      <c r="B46" s="71" t="s">
        <v>51</v>
      </c>
      <c r="C46" s="33" t="n">
        <v>3230900</v>
      </c>
      <c r="D46" s="34" t="n">
        <v>3230900</v>
      </c>
      <c r="E46" s="35" t="n">
        <v>1615200</v>
      </c>
      <c r="F46" s="35" t="n">
        <v>1615200</v>
      </c>
      <c r="G46" s="37" t="n">
        <f aca="false">F46/E46*100</f>
        <v>100</v>
      </c>
    </row>
    <row r="47" customFormat="false" ht="17.25" hidden="false" customHeight="true" outlineLevel="0" collapsed="false">
      <c r="A47" s="70" t="n">
        <v>41035400</v>
      </c>
      <c r="B47" s="71" t="s">
        <v>52</v>
      </c>
      <c r="C47" s="73"/>
      <c r="D47" s="74" t="n">
        <v>1404220</v>
      </c>
      <c r="E47" s="75" t="n">
        <v>638000</v>
      </c>
      <c r="F47" s="75" t="n">
        <v>638000</v>
      </c>
      <c r="G47" s="37" t="n">
        <f aca="false">F47/E47*100</f>
        <v>100</v>
      </c>
    </row>
    <row r="48" customFormat="false" ht="17.25" hidden="false" customHeight="true" outlineLevel="0" collapsed="false">
      <c r="A48" s="31" t="n">
        <v>41035800</v>
      </c>
      <c r="B48" s="32" t="s">
        <v>53</v>
      </c>
      <c r="C48" s="33" t="n">
        <v>793000</v>
      </c>
      <c r="D48" s="35" t="n">
        <v>793000</v>
      </c>
      <c r="E48" s="35" t="n">
        <v>362300</v>
      </c>
      <c r="F48" s="35" t="n">
        <v>360206</v>
      </c>
      <c r="G48" s="37" t="n">
        <f aca="false">F48/E48*100</f>
        <v>99.4220259453492</v>
      </c>
      <c r="J48" s="76"/>
      <c r="K48" s="76"/>
    </row>
    <row r="49" customFormat="false" ht="17.25" hidden="false" customHeight="true" outlineLevel="0" collapsed="false">
      <c r="A49" s="77" t="n">
        <v>41036600</v>
      </c>
      <c r="B49" s="78" t="s">
        <v>54</v>
      </c>
      <c r="C49" s="79"/>
      <c r="D49" s="80" t="n">
        <v>11100000</v>
      </c>
      <c r="E49" s="81" t="n">
        <v>11100000</v>
      </c>
      <c r="F49" s="81"/>
      <c r="G49" s="82"/>
    </row>
    <row r="50" customFormat="false" ht="17.25" hidden="false" customHeight="true" outlineLevel="0" collapsed="false">
      <c r="A50" s="83"/>
      <c r="B50" s="84" t="s">
        <v>55</v>
      </c>
      <c r="C50" s="85" t="n">
        <f aca="false">SUM(C37:C38)</f>
        <v>1407564329</v>
      </c>
      <c r="D50" s="86" t="n">
        <f aca="false">D37+D38</f>
        <v>1535728035</v>
      </c>
      <c r="E50" s="87" t="n">
        <f aca="false">SUM(E37:E38)</f>
        <v>823197656</v>
      </c>
      <c r="F50" s="87" t="n">
        <f aca="false">SUM(F37:F38)</f>
        <v>859284742</v>
      </c>
      <c r="G50" s="88" t="n">
        <f aca="false">F50/E50*100</f>
        <v>104.383769285174</v>
      </c>
    </row>
    <row r="51" customFormat="false" ht="17.25" hidden="false" customHeight="true" outlineLevel="0" collapsed="false">
      <c r="A51" s="89" t="n">
        <v>19010000</v>
      </c>
      <c r="B51" s="90" t="s">
        <v>56</v>
      </c>
      <c r="C51" s="91" t="n">
        <v>1000000</v>
      </c>
      <c r="D51" s="92" t="n">
        <v>1000000</v>
      </c>
      <c r="E51" s="93" t="n">
        <v>425500</v>
      </c>
      <c r="F51" s="93" t="n">
        <v>1340218</v>
      </c>
      <c r="G51" s="94" t="n">
        <f aca="false">F51/E51*100</f>
        <v>314.974853113984</v>
      </c>
      <c r="H51" s="68"/>
    </row>
    <row r="52" customFormat="false" ht="17.25" hidden="false" customHeight="true" outlineLevel="0" collapsed="false">
      <c r="A52" s="95" t="n">
        <v>24061600</v>
      </c>
      <c r="B52" s="96" t="s">
        <v>57</v>
      </c>
      <c r="C52" s="97" t="n">
        <v>250000</v>
      </c>
      <c r="D52" s="98" t="n">
        <v>250000</v>
      </c>
      <c r="E52" s="99" t="n">
        <v>100000</v>
      </c>
      <c r="F52" s="99"/>
      <c r="G52" s="24"/>
    </row>
    <row r="53" customFormat="false" ht="17.25" hidden="false" customHeight="true" outlineLevel="0" collapsed="false">
      <c r="A53" s="100" t="n">
        <v>24062100</v>
      </c>
      <c r="B53" s="101" t="s">
        <v>58</v>
      </c>
      <c r="C53" s="102" t="n">
        <v>4000</v>
      </c>
      <c r="D53" s="44" t="n">
        <v>4000</v>
      </c>
      <c r="E53" s="44" t="n">
        <v>1000</v>
      </c>
      <c r="F53" s="43" t="n">
        <v>3976</v>
      </c>
      <c r="G53" s="17" t="n">
        <f aca="false">F53/E53*100</f>
        <v>397.6</v>
      </c>
    </row>
    <row r="54" customFormat="false" ht="17.25" hidden="false" customHeight="true" outlineLevel="0" collapsed="false">
      <c r="A54" s="53" t="n">
        <v>50110000</v>
      </c>
      <c r="B54" s="103" t="s">
        <v>59</v>
      </c>
      <c r="C54" s="102" t="n">
        <v>2404000</v>
      </c>
      <c r="D54" s="44" t="n">
        <v>2404000</v>
      </c>
      <c r="E54" s="44" t="n">
        <v>1119500</v>
      </c>
      <c r="F54" s="43" t="n">
        <v>770252</v>
      </c>
      <c r="G54" s="24" t="n">
        <f aca="false">F54/E54*100</f>
        <v>68.8032157213042</v>
      </c>
    </row>
    <row r="55" customFormat="false" ht="17.25" hidden="false" customHeight="true" outlineLevel="0" collapsed="false">
      <c r="A55" s="104"/>
      <c r="B55" s="105" t="s">
        <v>60</v>
      </c>
      <c r="C55" s="102" t="n">
        <f aca="false">SUM(C57:C59)</f>
        <v>5400000</v>
      </c>
      <c r="D55" s="44" t="n">
        <f aca="false">SUM(D56:D60)</f>
        <v>17350100</v>
      </c>
      <c r="E55" s="44" t="n">
        <f aca="false">SUM(E56:E60)</f>
        <v>13200100</v>
      </c>
      <c r="F55" s="44" t="n">
        <f aca="false">SUM(F56:F60)</f>
        <v>1336060</v>
      </c>
      <c r="G55" s="24" t="n">
        <f aca="false">F55/E55*100</f>
        <v>10.1215899879546</v>
      </c>
    </row>
    <row r="56" customFormat="false" ht="17.25" hidden="false" customHeight="true" outlineLevel="0" collapsed="false">
      <c r="A56" s="106" t="n">
        <v>21010800</v>
      </c>
      <c r="B56" s="71" t="s">
        <v>61</v>
      </c>
      <c r="C56" s="45"/>
      <c r="D56" s="35"/>
      <c r="E56" s="35"/>
      <c r="F56" s="107" t="n">
        <v>71142</v>
      </c>
      <c r="G56" s="37"/>
    </row>
    <row r="57" customFormat="false" ht="17.25" hidden="false" customHeight="true" outlineLevel="0" collapsed="false">
      <c r="A57" s="106" t="n">
        <v>24170000</v>
      </c>
      <c r="B57" s="71" t="s">
        <v>62</v>
      </c>
      <c r="C57" s="33" t="n">
        <v>1300000</v>
      </c>
      <c r="D57" s="34" t="n">
        <v>1300000</v>
      </c>
      <c r="E57" s="35" t="n">
        <v>350000</v>
      </c>
      <c r="F57" s="35" t="n">
        <v>1113737</v>
      </c>
      <c r="G57" s="37" t="n">
        <f aca="false">F57/E57*100</f>
        <v>318.210571428571</v>
      </c>
    </row>
    <row r="58" customFormat="false" ht="17.25" hidden="false" customHeight="true" outlineLevel="0" collapsed="false">
      <c r="A58" s="108" t="n">
        <v>31030000</v>
      </c>
      <c r="B58" s="109" t="s">
        <v>63</v>
      </c>
      <c r="C58" s="110" t="n">
        <v>2000000</v>
      </c>
      <c r="D58" s="111" t="n">
        <v>2000000</v>
      </c>
      <c r="E58" s="112" t="n">
        <v>400000</v>
      </c>
      <c r="F58" s="112"/>
      <c r="G58" s="37"/>
    </row>
    <row r="59" customFormat="false" ht="17.25" hidden="false" customHeight="true" outlineLevel="0" collapsed="false">
      <c r="A59" s="108" t="n">
        <v>33010000</v>
      </c>
      <c r="B59" s="109" t="s">
        <v>64</v>
      </c>
      <c r="C59" s="113" t="n">
        <v>2100000</v>
      </c>
      <c r="D59" s="114" t="n">
        <v>2100000</v>
      </c>
      <c r="E59" s="107" t="n">
        <v>500000</v>
      </c>
      <c r="F59" s="107" t="n">
        <v>151181</v>
      </c>
      <c r="G59" s="37" t="n">
        <f aca="false">F59/E59*100</f>
        <v>30.2362</v>
      </c>
    </row>
    <row r="60" customFormat="false" ht="17.25" hidden="false" customHeight="true" outlineLevel="0" collapsed="false">
      <c r="A60" s="108" t="n">
        <v>41035000</v>
      </c>
      <c r="B60" s="109" t="s">
        <v>51</v>
      </c>
      <c r="C60" s="113"/>
      <c r="D60" s="114" t="n">
        <v>11950100</v>
      </c>
      <c r="E60" s="107" t="n">
        <v>11950100</v>
      </c>
      <c r="F60" s="107"/>
      <c r="G60" s="37"/>
    </row>
    <row r="61" customFormat="false" ht="17.25" hidden="false" customHeight="true" outlineLevel="0" collapsed="false">
      <c r="A61" s="115" t="n">
        <v>41036600</v>
      </c>
      <c r="B61" s="116" t="s">
        <v>65</v>
      </c>
      <c r="C61" s="117"/>
      <c r="D61" s="118" t="n">
        <v>58933100</v>
      </c>
      <c r="E61" s="119" t="n">
        <v>58933100</v>
      </c>
      <c r="F61" s="119"/>
      <c r="G61" s="120"/>
    </row>
    <row r="62" customFormat="false" ht="17.25" hidden="false" customHeight="true" outlineLevel="0" collapsed="false">
      <c r="A62" s="121"/>
      <c r="B62" s="122" t="s">
        <v>66</v>
      </c>
      <c r="C62" s="123" t="n">
        <f aca="false">SUM(C51:C55)</f>
        <v>9058000</v>
      </c>
      <c r="D62" s="124" t="n">
        <f aca="false">SUM(D51:D55,D61)</f>
        <v>79941200</v>
      </c>
      <c r="E62" s="124" t="n">
        <f aca="false">SUM(E51:E55,E61)</f>
        <v>73779200</v>
      </c>
      <c r="F62" s="125" t="n">
        <f aca="false">SUM(F51:F55)</f>
        <v>3450506</v>
      </c>
      <c r="G62" s="126" t="n">
        <f aca="false">F62/E62*100</f>
        <v>4.6768005074601</v>
      </c>
    </row>
    <row r="63" customFormat="false" ht="17.25" hidden="false" customHeight="true" outlineLevel="0" collapsed="false">
      <c r="A63" s="127" t="n">
        <v>25000000</v>
      </c>
      <c r="B63" s="128" t="s">
        <v>67</v>
      </c>
      <c r="C63" s="129" t="n">
        <v>28378195</v>
      </c>
      <c r="D63" s="130" t="n">
        <v>28378195</v>
      </c>
      <c r="E63" s="131" t="s">
        <v>68</v>
      </c>
      <c r="F63" s="132" t="n">
        <v>18944068</v>
      </c>
      <c r="G63" s="133" t="s">
        <v>68</v>
      </c>
    </row>
    <row r="64" customFormat="false" ht="17.25" hidden="false" customHeight="true" outlineLevel="0" collapsed="false">
      <c r="A64" s="83"/>
      <c r="B64" s="134" t="s">
        <v>69</v>
      </c>
      <c r="C64" s="135" t="n">
        <f aca="false">SUM(C51:C55,C63)</f>
        <v>37436195</v>
      </c>
      <c r="D64" s="136" t="n">
        <f aca="false">SUM(D62:D63)</f>
        <v>108319395</v>
      </c>
      <c r="E64" s="137" t="s">
        <v>68</v>
      </c>
      <c r="F64" s="138" t="n">
        <f aca="false">SUM(F51:F55,F63)</f>
        <v>22394574</v>
      </c>
      <c r="G64" s="139" t="s">
        <v>68</v>
      </c>
      <c r="H64" s="68"/>
    </row>
    <row r="65" customFormat="false" ht="17.25" hidden="false" customHeight="true" outlineLevel="0" collapsed="false">
      <c r="A65" s="83"/>
      <c r="B65" s="140" t="s">
        <v>70</v>
      </c>
      <c r="C65" s="141" t="n">
        <f aca="false">C50+C64</f>
        <v>1445000524</v>
      </c>
      <c r="D65" s="142" t="n">
        <f aca="false">D50+D64</f>
        <v>1644047430</v>
      </c>
      <c r="E65" s="143" t="s">
        <v>68</v>
      </c>
      <c r="F65" s="144" t="n">
        <f aca="false">F50+F64</f>
        <v>881679316</v>
      </c>
      <c r="G65" s="145" t="s">
        <v>68</v>
      </c>
      <c r="H65" s="68"/>
    </row>
    <row r="67" customFormat="false" ht="12.75" hidden="false" customHeight="false" outlineLevel="0" collapsed="false">
      <c r="E67" s="68"/>
    </row>
  </sheetData>
  <mergeCells count="8">
    <mergeCell ref="A2:G2"/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620138888888889" right="0.170138888888889" top="0.2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Довольный пользователь Microsoft Office</cp:lastModifiedBy>
  <cp:lastPrinted>2017-07-07T11:30:19Z</cp:lastPrinted>
  <dcterms:modified xsi:type="dcterms:W3CDTF">2017-07-17T08:36:27Z</dcterms:modified>
  <cp:revision>0</cp:revision>
  <dc:subject/>
  <dc:title/>
</cp:coreProperties>
</file>