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Area" vbProcedure="false">'2017'!$A$42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89">
  <si>
    <t xml:space="preserve">Додаток</t>
  </si>
  <si>
    <t xml:space="preserve">до рішення виконавчого комітету міської</t>
  </si>
  <si>
    <t xml:space="preserve">ради від 20 червня 2017 року № 220</t>
  </si>
  <si>
    <t xml:space="preserve">ПЕРЕЛІК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 (грн…)</t>
  </si>
  <si>
    <t xml:space="preserve">Форма власності</t>
  </si>
  <si>
    <t xml:space="preserve">Позитивний комплексний висновок експертизи </t>
  </si>
  <si>
    <t xml:space="preserve">Вид проектної документації,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у  (документ)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7</t>
  </si>
  <si>
    <t xml:space="preserve">Відділ капітального будівництва Білоцерківської міської ради</t>
  </si>
  <si>
    <t xml:space="preserve">І</t>
  </si>
  <si>
    <t xml:space="preserve">Реконструкція (оснащення житлового фонду) засобами обліку, використання, регулювання та споживання води та теплової енергії:</t>
  </si>
  <si>
    <t xml:space="preserve">Програма соціально- економічного розвитку м. Біла Церква</t>
  </si>
  <si>
    <t xml:space="preserve">бульв. Олександрійський, 153</t>
  </si>
  <si>
    <t xml:space="preserve">1 буд.</t>
  </si>
  <si>
    <t xml:space="preserve">ДП ДНДПВІ "НДІпроектреконструкція"</t>
  </si>
  <si>
    <t xml:space="preserve">робочий проект,ВКБ БМР</t>
  </si>
  <si>
    <t xml:space="preserve">бульв. Олександрійський, 157</t>
  </si>
  <si>
    <t xml:space="preserve">бульв. Олександрійський, 163</t>
  </si>
  <si>
    <t xml:space="preserve">бульв. Олександрійський, 165</t>
  </si>
  <si>
    <t xml:space="preserve">бульв. Олександрійський, 167</t>
  </si>
  <si>
    <t xml:space="preserve">бульв. Олександрійський, 78 </t>
  </si>
  <si>
    <t xml:space="preserve">вул. Водопійна, 9А</t>
  </si>
  <si>
    <t xml:space="preserve">вул. Вокзальна, 4 </t>
  </si>
  <si>
    <t xml:space="preserve">вул. Г.Чорнобиля, 5/2, пров.Інститутський, 1  </t>
  </si>
  <si>
    <t xml:space="preserve">2 буд.</t>
  </si>
  <si>
    <t xml:space="preserve">вул. Гайок, 5</t>
  </si>
  <si>
    <t xml:space="preserve">вул. Гайок,130 </t>
  </si>
  <si>
    <t xml:space="preserve">вул. І.Мазепи, 67А</t>
  </si>
  <si>
    <t xml:space="preserve">вул. Коновальця,9</t>
  </si>
  <si>
    <t xml:space="preserve">вул. Мельника,45</t>
  </si>
  <si>
    <t xml:space="preserve">вул. Січневого прориву, 4</t>
  </si>
  <si>
    <t xml:space="preserve">вул. Січневого прориву,53 </t>
  </si>
  <si>
    <t xml:space="preserve">вул. Сквирське шосе,236 </t>
  </si>
  <si>
    <t xml:space="preserve">вул. Сквирське шосе, 254</t>
  </si>
  <si>
    <t xml:space="preserve">вул. Тімірязєва,2</t>
  </si>
  <si>
    <t xml:space="preserve">вул. Турчанінова,13</t>
  </si>
  <si>
    <t xml:space="preserve">вул. Шолом Алейхема,80 </t>
  </si>
  <si>
    <t xml:space="preserve">вул. Шевченка, 83</t>
  </si>
  <si>
    <t xml:space="preserve">вул. Я.Мудрого, 28</t>
  </si>
  <si>
    <t xml:space="preserve">вул. Карбишева,65</t>
  </si>
  <si>
    <t xml:space="preserve">вул.Крижанівського, 2а</t>
  </si>
  <si>
    <t xml:space="preserve">вул. Ставищанська,128</t>
  </si>
  <si>
    <t xml:space="preserve">вул. Таращанська,161 (п.6-13)</t>
  </si>
  <si>
    <t xml:space="preserve">вул. Турчанінова,1, вул. Турчанінова,1а, вул. Сквирське шосе, 228   </t>
  </si>
  <si>
    <t xml:space="preserve">3 буд.</t>
  </si>
  <si>
    <t xml:space="preserve">пров. Будівельників,4а</t>
  </si>
  <si>
    <t xml:space="preserve">пров. Студентський,1, вул. Академіка Вула, 6                         </t>
  </si>
  <si>
    <t xml:space="preserve">Департамент житлово-комунального господарства Білоцерківської міської ради</t>
  </si>
  <si>
    <t xml:space="preserve">Капітальний ремонт доріг:</t>
  </si>
  <si>
    <t xml:space="preserve">пров. Січових стрільців третій</t>
  </si>
  <si>
    <t xml:space="preserve">1 шт.</t>
  </si>
  <si>
    <t xml:space="preserve">ТОВ "Експретиза МВК"</t>
  </si>
  <si>
    <t xml:space="preserve">робочий проект, ДЖКГ БМР</t>
  </si>
  <si>
    <t xml:space="preserve">вул. Київська</t>
  </si>
  <si>
    <t xml:space="preserve">Всього:</t>
  </si>
  <si>
    <t xml:space="preserve">Керуючий справами виконавчого комітету  міської ради                                                                    М.С. Свірський</t>
  </si>
  <si>
    <t xml:space="preserve">Назва об’єктів відповідно  до проектно- кошторисної документації </t>
  </si>
  <si>
    <t xml:space="preserve">Разом видатків на поточний рік </t>
  </si>
  <si>
    <t xml:space="preserve">Зміни</t>
  </si>
  <si>
    <t xml:space="preserve">субвенції</t>
  </si>
  <si>
    <t xml:space="preserve">Вартість, грн</t>
  </si>
  <si>
    <t xml:space="preserve">Виконавець</t>
  </si>
  <si>
    <t xml:space="preserve">Примітка</t>
  </si>
  <si>
    <t xml:space="preserve">Проект</t>
  </si>
  <si>
    <t xml:space="preserve">КД</t>
  </si>
  <si>
    <t xml:space="preserve">Експертиза</t>
  </si>
  <si>
    <t xml:space="preserve">Декларація</t>
  </si>
  <si>
    <t xml:space="preserve">Договір на вик. робіт</t>
  </si>
  <si>
    <t xml:space="preserve">АВР</t>
  </si>
  <si>
    <t xml:space="preserve"> ПКД</t>
  </si>
  <si>
    <t xml:space="preserve"> Експертиза</t>
  </si>
  <si>
    <t xml:space="preserve">Технагляд</t>
  </si>
  <si>
    <t xml:space="preserve">Роботи</t>
  </si>
  <si>
    <t xml:space="preserve">Всього, грн</t>
  </si>
  <si>
    <t xml:space="preserve">по проекту</t>
  </si>
  <si>
    <t xml:space="preserve">ПКД</t>
  </si>
  <si>
    <t xml:space="preserve">гуртожитки:</t>
  </si>
  <si>
    <t xml:space="preserve"> - вул.Гайова 4</t>
  </si>
  <si>
    <t xml:space="preserve">Дельта проект</t>
  </si>
  <si>
    <t xml:space="preserve">БЦтеплоенерго</t>
  </si>
  <si>
    <t xml:space="preserve">виконано</t>
  </si>
  <si>
    <t xml:space="preserve"> - Гайок 228</t>
  </si>
  <si>
    <t xml:space="preserve">придбання обладнання</t>
  </si>
  <si>
    <t xml:space="preserve"> - вул Клінічна 4/1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\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договір на вик. робіт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</t>
  </si>
  <si>
    <t xml:space="preserve"> - вул.Пролетарська,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  - вул.Партизанська 33,25</t>
  </si>
  <si>
    <t xml:space="preserve">ПП"Термокрай"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Монтаж-Укрінтерм</t>
  </si>
  <si>
    <t xml:space="preserve"> - вул.Грибоєдова 36</t>
  </si>
  <si>
    <t xml:space="preserve"> - вул.Некрасова 46 (під.1-4)</t>
  </si>
  <si>
    <t xml:space="preserve"> - вул.Січневого прориву 11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вул.Леваневського 55</t>
  </si>
  <si>
    <t xml:space="preserve"> - бул.Олександрійський 159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32</t>
  </si>
  <si>
    <t xml:space="preserve"> - вул.А.Шептицького 65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бул.М.Грушевського 40</t>
  </si>
  <si>
    <t xml:space="preserve"> - бул.М.Грушевського 6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12</t>
  </si>
  <si>
    <t xml:space="preserve"> - вул.О.Гончара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.00"/>
    <numFmt numFmtId="169" formatCode="#,##0.00"/>
    <numFmt numFmtId="170" formatCode="0%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7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7" fillId="0" borderId="7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8" fillId="0" borderId="7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7" fillId="0" borderId="7" xfId="7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39" fillId="0" borderId="7" xfId="7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5" fillId="24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3" xfId="73"/>
    <cellStyle name="Обычный 3 2" xfId="74"/>
    <cellStyle name="Обычный 3 3" xfId="75"/>
    <cellStyle name="Обычный 3 3 2" xfId="76"/>
    <cellStyle name="Обычный 7" xfId="77"/>
    <cellStyle name="Плохой 2" xfId="78"/>
    <cellStyle name="Пояснение 2" xfId="79"/>
    <cellStyle name="Примечание 2" xfId="80"/>
    <cellStyle name="Связанная ячейка 2" xfId="81"/>
    <cellStyle name="Стиль 1" xfId="82"/>
    <cellStyle name="Текст предупреждения 2" xfId="83"/>
    <cellStyle name="Хороший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8</xdr:row>
      <xdr:rowOff>0</xdr:rowOff>
    </xdr:from>
    <xdr:to>
      <xdr:col>2</xdr:col>
      <xdr:colOff>674280</xdr:colOff>
      <xdr:row>28</xdr:row>
      <xdr:rowOff>285840</xdr:rowOff>
    </xdr:to>
    <xdr:sp>
      <xdr:nvSpPr>
        <xdr:cNvPr id="0" name="TextBox 1"/>
        <xdr:cNvSpPr/>
      </xdr:nvSpPr>
      <xdr:spPr>
        <a:xfrm>
          <a:off x="2979000" y="13192200"/>
          <a:ext cx="201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3840</xdr:colOff>
      <xdr:row>28</xdr:row>
      <xdr:rowOff>0</xdr:rowOff>
    </xdr:from>
    <xdr:to>
      <xdr:col>2</xdr:col>
      <xdr:colOff>191880</xdr:colOff>
      <xdr:row>28</xdr:row>
      <xdr:rowOff>285840</xdr:rowOff>
    </xdr:to>
    <xdr:sp>
      <xdr:nvSpPr>
        <xdr:cNvPr id="1" name="TextBox 2"/>
        <xdr:cNvSpPr/>
      </xdr:nvSpPr>
      <xdr:spPr>
        <a:xfrm>
          <a:off x="2495520" y="1319220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" name="TextBox 3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" name="TextBox 4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" name="TextBox 5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5" name="TextBox 6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6" name="TextBox 7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7" name="TextBox 8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8" name="TextBox 9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9" name="TextBox 10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0" name="TextBox 11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1" name="TextBox 12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2" name="TextBox 13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3" name="TextBox 14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4" name="TextBox 15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" name="TextBox 16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" name="TextBox 17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" name="TextBox 18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" name="TextBox 19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9" name="TextBox 20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0" name="TextBox 21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1" name="TextBox 22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2" name="TextBox 23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3" name="TextBox 24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4" name="TextBox 25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5" name="TextBox 26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6" name="TextBox 27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7" name="TextBox 28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8" name="TextBox 29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29" name="TextBox 30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0" name="TextBox 31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1" name="TextBox 32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2" name="TextBox 33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3" name="TextBox 34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4" name="TextBox 35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5" name="TextBox 36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6" name="TextBox 37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7" name="TextBox 38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8" name="TextBox 39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39" name="TextBox 40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0" name="TextBox 41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1" name="TextBox 42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2" name="TextBox 43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3" name="TextBox 44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4" name="TextBox 45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5" name="TextBox 46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6" name="TextBox 47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7" name="TextBox 48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8" name="TextBox 49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49" name="TextBox 50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50" name="TextBox 51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51" name="TextBox 1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52" name="TextBox 2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53" name="TextBox 3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54" name="TextBox 4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55" name="TextBox 5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56" name="TextBox 6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57" name="TextBox 7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58" name="TextBox 8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59" name="TextBox 9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60" name="TextBox 10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61" name="TextBox 11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62" name="TextBox 12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63" name="TextBox 13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64" name="TextBox 14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65" name="TextBox 15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66" name="TextBox 16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67" name="TextBox 17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68" name="TextBox 18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69" name="TextBox 19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70" name="TextBox 20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71" name="TextBox 21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72" name="TextBox 22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73" name="TextBox 23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74" name="TextBox 24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75" name="TextBox 25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76" name="TextBox 26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77" name="TextBox 27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78" name="TextBox 28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79" name="TextBox 29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80" name="TextBox 30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81" name="TextBox 31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82" name="TextBox 32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83" name="TextBox 33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84" name="TextBox 34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85" name="TextBox 35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86" name="TextBox 36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87" name="TextBox 37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88" name="TextBox 38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89" name="TextBox 39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90" name="TextBox 40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91" name="TextBox 41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92" name="TextBox 42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93" name="TextBox 43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94" name="TextBox 44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95" name="TextBox 45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96" name="TextBox 46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97" name="TextBox 47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98" name="TextBox 48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99" name="TextBox 49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00" name="TextBox 101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01" name="TextBox 102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02" name="TextBox 103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03" name="TextBox 104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04" name="TextBox 105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05" name="TextBox 106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06" name="TextBox 107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07" name="TextBox 108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08" name="TextBox 109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09" name="TextBox 110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10" name="TextBox 111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11" name="TextBox 112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12" name="TextBox 113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13" name="TextBox 114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14" name="TextBox 115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15" name="TextBox 116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16" name="TextBox 117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17" name="TextBox 118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18" name="TextBox 119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19" name="TextBox 120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20" name="TextBox 121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21" name="TextBox 122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22" name="TextBox 123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23" name="TextBox 124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24" name="TextBox 125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25" name="TextBox 126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26" name="TextBox 127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27" name="TextBox 128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28" name="TextBox 129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29" name="TextBox 130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30" name="TextBox 131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31" name="TextBox 132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32" name="TextBox 133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33" name="TextBox 134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34" name="TextBox 135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35" name="TextBox 136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36" name="TextBox 137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37" name="TextBox 138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38" name="TextBox 139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39" name="TextBox 140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40" name="TextBox 141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41" name="TextBox 142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42" name="TextBox 143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43" name="TextBox 144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44" name="TextBox 145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45" name="TextBox 146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46" name="TextBox 147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47" name="TextBox 148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148" name="TextBox 149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49" name="TextBox 150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0" name="TextBox 151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1" name="TextBox 152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2" name="TextBox 153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3" name="TextBox 154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4" name="TextBox 155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5" name="TextBox 156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6" name="TextBox 157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7" name="TextBox 158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8" name="TextBox 159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59" name="TextBox 160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0" name="TextBox 161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1" name="TextBox 162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2" name="TextBox 163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3" name="TextBox 164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4" name="TextBox 165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5" name="TextBox 166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6" name="TextBox 167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7" name="TextBox 168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8" name="TextBox 169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69" name="TextBox 170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0" name="TextBox 171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1" name="TextBox 172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2" name="TextBox 173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3" name="TextBox 174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4" name="TextBox 175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5" name="TextBox 176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6" name="TextBox 177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7" name="TextBox 178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8" name="TextBox 179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79" name="TextBox 180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0" name="TextBox 181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1" name="TextBox 182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2" name="TextBox 183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3" name="TextBox 184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4" name="TextBox 185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5" name="TextBox 186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6" name="TextBox 187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7" name="TextBox 188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8" name="TextBox 189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89" name="TextBox 190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90" name="TextBox 191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91" name="TextBox 192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92" name="TextBox 193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93" name="TextBox 194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94" name="TextBox 195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95" name="TextBox 196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96" name="TextBox 197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01960</xdr:colOff>
      <xdr:row>10</xdr:row>
      <xdr:rowOff>286560</xdr:rowOff>
    </xdr:to>
    <xdr:sp>
      <xdr:nvSpPr>
        <xdr:cNvPr id="197" name="TextBox 198"/>
        <xdr:cNvSpPr/>
      </xdr:nvSpPr>
      <xdr:spPr>
        <a:xfrm>
          <a:off x="3894480" y="4467240"/>
          <a:ext cx="20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198" name="TextBox 1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199" name="TextBox 2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00" name="TextBox 3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01" name="TextBox 4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02" name="TextBox 5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03" name="TextBox 6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04" name="TextBox 7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05" name="TextBox 8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06" name="TextBox 9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07" name="TextBox 10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08" name="TextBox 11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09" name="TextBox 12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10" name="TextBox 13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11" name="TextBox 14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12" name="TextBox 15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13" name="TextBox 16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14" name="TextBox 17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15" name="TextBox 18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16" name="TextBox 19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17" name="TextBox 20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18" name="TextBox 21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19" name="TextBox 22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20" name="TextBox 23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21" name="TextBox 24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22" name="TextBox 25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23" name="TextBox 26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24" name="TextBox 27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25" name="TextBox 28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26" name="TextBox 29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27" name="TextBox 30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28" name="TextBox 31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29" name="TextBox 32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30" name="TextBox 33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31" name="TextBox 34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32" name="TextBox 35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33" name="TextBox 36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34" name="TextBox 37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35" name="TextBox 38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36" name="TextBox 39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37" name="TextBox 40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38" name="TextBox 41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39" name="TextBox 42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40" name="TextBox 43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41" name="TextBox 44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42" name="TextBox 45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43" name="TextBox 46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44" name="TextBox 47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45" name="TextBox 48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01960</xdr:colOff>
      <xdr:row>18</xdr:row>
      <xdr:rowOff>285840</xdr:rowOff>
    </xdr:to>
    <xdr:sp>
      <xdr:nvSpPr>
        <xdr:cNvPr id="246" name="TextBox 49"/>
        <xdr:cNvSpPr/>
      </xdr:nvSpPr>
      <xdr:spPr>
        <a:xfrm>
          <a:off x="3894480" y="8620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47" name="TextBox 248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48" name="TextBox 249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49" name="TextBox 250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50" name="TextBox 251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51" name="TextBox 252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52" name="TextBox 253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53" name="TextBox 254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54" name="TextBox 255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55" name="TextBox 256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56" name="TextBox 257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57" name="TextBox 258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58" name="TextBox 259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59" name="TextBox 260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60" name="TextBox 261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61" name="TextBox 262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62" name="TextBox 263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63" name="TextBox 264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64" name="TextBox 265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65" name="TextBox 266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66" name="TextBox 267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67" name="TextBox 268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68" name="TextBox 269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69" name="TextBox 270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70" name="TextBox 271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71" name="TextBox 272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72" name="TextBox 273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73" name="TextBox 274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74" name="TextBox 275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75" name="TextBox 276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76" name="TextBox 277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77" name="TextBox 278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78" name="TextBox 279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79" name="TextBox 280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80" name="TextBox 281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81" name="TextBox 282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82" name="TextBox 283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83" name="TextBox 284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84" name="TextBox 285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85" name="TextBox 286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86" name="TextBox 287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87" name="TextBox 288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88" name="TextBox 289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89" name="TextBox 290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90" name="TextBox 291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91" name="TextBox 292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92" name="TextBox 293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93" name="TextBox 294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94" name="TextBox 295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85840</xdr:rowOff>
    </xdr:to>
    <xdr:sp>
      <xdr:nvSpPr>
        <xdr:cNvPr id="295" name="TextBox 296"/>
        <xdr:cNvSpPr/>
      </xdr:nvSpPr>
      <xdr:spPr>
        <a:xfrm>
          <a:off x="3894480" y="127350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400</xdr:colOff>
      <xdr:row>28</xdr:row>
      <xdr:rowOff>0</xdr:rowOff>
    </xdr:from>
    <xdr:to>
      <xdr:col>4</xdr:col>
      <xdr:colOff>675360</xdr:colOff>
      <xdr:row>28</xdr:row>
      <xdr:rowOff>285840</xdr:rowOff>
    </xdr:to>
    <xdr:sp>
      <xdr:nvSpPr>
        <xdr:cNvPr id="296" name="TextBox 297"/>
        <xdr:cNvSpPr/>
      </xdr:nvSpPr>
      <xdr:spPr>
        <a:xfrm>
          <a:off x="4367880" y="1319220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28</xdr:row>
      <xdr:rowOff>0</xdr:rowOff>
    </xdr:from>
    <xdr:to>
      <xdr:col>4</xdr:col>
      <xdr:colOff>191880</xdr:colOff>
      <xdr:row>28</xdr:row>
      <xdr:rowOff>285840</xdr:rowOff>
    </xdr:to>
    <xdr:sp>
      <xdr:nvSpPr>
        <xdr:cNvPr id="297" name="TextBox 298"/>
        <xdr:cNvSpPr/>
      </xdr:nvSpPr>
      <xdr:spPr>
        <a:xfrm>
          <a:off x="3884040" y="13192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298" name="TextBox 1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299" name="TextBox 2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00" name="TextBox 3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01" name="TextBox 4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02" name="TextBox 5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03" name="TextBox 6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04" name="TextBox 7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05" name="TextBox 8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06" name="TextBox 9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07" name="TextBox 10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08" name="TextBox 11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09" name="TextBox 12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10" name="TextBox 13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11" name="TextBox 14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12" name="TextBox 15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13" name="TextBox 16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14" name="TextBox 17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15" name="TextBox 18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16" name="TextBox 19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17" name="TextBox 20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18" name="TextBox 21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19" name="TextBox 22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20" name="TextBox 23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21" name="TextBox 24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22" name="TextBox 25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23" name="TextBox 26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24" name="TextBox 27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25" name="TextBox 28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26" name="TextBox 29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27" name="TextBox 30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28" name="TextBox 31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29" name="TextBox 32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30" name="TextBox 33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31" name="TextBox 34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32" name="TextBox 35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33" name="TextBox 36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34" name="TextBox 37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35" name="TextBox 38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36" name="TextBox 39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37" name="TextBox 40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38" name="TextBox 41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39" name="TextBox 42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40" name="TextBox 43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41" name="TextBox 44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42" name="TextBox 45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43" name="TextBox 46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44" name="TextBox 47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45" name="TextBox 48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46" name="TextBox 49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47" name="TextBox 348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48" name="TextBox 349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49" name="TextBox 350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50" name="TextBox 351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51" name="TextBox 352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52" name="TextBox 353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53" name="TextBox 354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54" name="TextBox 355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55" name="TextBox 356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56" name="TextBox 357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57" name="TextBox 358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58" name="TextBox 359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59" name="TextBox 360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60" name="TextBox 361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61" name="TextBox 362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62" name="TextBox 363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63" name="TextBox 364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64" name="TextBox 365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65" name="TextBox 366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66" name="TextBox 367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67" name="TextBox 368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68" name="TextBox 369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69" name="TextBox 370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70" name="TextBox 371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71" name="TextBox 372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72" name="TextBox 373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73" name="TextBox 374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74" name="TextBox 375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75" name="TextBox 376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76" name="TextBox 377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77" name="TextBox 378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78" name="TextBox 379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79" name="TextBox 380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80" name="TextBox 381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81" name="TextBox 382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82" name="TextBox 383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83" name="TextBox 384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84" name="TextBox 385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85" name="TextBox 386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86" name="TextBox 387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87" name="TextBox 388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88" name="TextBox 389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89" name="TextBox 390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90" name="TextBox 391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91" name="TextBox 392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92" name="TextBox 393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93" name="TextBox 394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94" name="TextBox 395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395" name="TextBox 396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96" name="TextBox 1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97" name="TextBox 2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98" name="TextBox 3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399" name="TextBox 4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00" name="TextBox 5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01" name="TextBox 6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02" name="TextBox 7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03" name="TextBox 8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04" name="TextBox 9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05" name="TextBox 10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06" name="TextBox 11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07" name="TextBox 12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08" name="TextBox 13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09" name="TextBox 14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10" name="TextBox 15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11" name="TextBox 16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12" name="TextBox 17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13" name="TextBox 18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14" name="TextBox 19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15" name="TextBox 20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16" name="TextBox 21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17" name="TextBox 22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18" name="TextBox 23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19" name="TextBox 24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20" name="TextBox 25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21" name="TextBox 26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22" name="TextBox 27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23" name="TextBox 28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24" name="TextBox 29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25" name="TextBox 30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26" name="TextBox 31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27" name="TextBox 32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28" name="TextBox 33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29" name="TextBox 34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30" name="TextBox 35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31" name="TextBox 36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32" name="TextBox 37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33" name="TextBox 38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34" name="TextBox 39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35" name="TextBox 40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36" name="TextBox 41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37" name="TextBox 42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38" name="TextBox 43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39" name="TextBox 44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40" name="TextBox 45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41" name="TextBox 46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42" name="TextBox 47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43" name="TextBox 48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02320</xdr:colOff>
      <xdr:row>18</xdr:row>
      <xdr:rowOff>285840</xdr:rowOff>
    </xdr:to>
    <xdr:sp>
      <xdr:nvSpPr>
        <xdr:cNvPr id="444" name="TextBox 49"/>
        <xdr:cNvSpPr/>
      </xdr:nvSpPr>
      <xdr:spPr>
        <a:xfrm>
          <a:off x="6390000" y="8620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45" name="TextBox 446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46" name="TextBox 447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47" name="TextBox 448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48" name="TextBox 449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49" name="TextBox 450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50" name="TextBox 451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51" name="TextBox 452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52" name="TextBox 453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53" name="TextBox 454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54" name="TextBox 455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55" name="TextBox 456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56" name="TextBox 457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57" name="TextBox 458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58" name="TextBox 459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59" name="TextBox 460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60" name="TextBox 461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61" name="TextBox 462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62" name="TextBox 463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63" name="TextBox 464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64" name="TextBox 465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65" name="TextBox 466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66" name="TextBox 467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67" name="TextBox 468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68" name="TextBox 469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69" name="TextBox 470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70" name="TextBox 471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71" name="TextBox 472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72" name="TextBox 473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73" name="TextBox 474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74" name="TextBox 475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75" name="TextBox 476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76" name="TextBox 477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77" name="TextBox 478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78" name="TextBox 479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79" name="TextBox 480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80" name="TextBox 481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81" name="TextBox 482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82" name="TextBox 483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83" name="TextBox 484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84" name="TextBox 485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85" name="TextBox 486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86" name="TextBox 487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87" name="TextBox 488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88" name="TextBox 489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89" name="TextBox 490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90" name="TextBox 491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91" name="TextBox 492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92" name="TextBox 493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85840</xdr:rowOff>
    </xdr:to>
    <xdr:sp>
      <xdr:nvSpPr>
        <xdr:cNvPr id="493" name="TextBox 494"/>
        <xdr:cNvSpPr/>
      </xdr:nvSpPr>
      <xdr:spPr>
        <a:xfrm>
          <a:off x="6390000" y="127350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28</xdr:row>
      <xdr:rowOff>0</xdr:rowOff>
    </xdr:from>
    <xdr:to>
      <xdr:col>7</xdr:col>
      <xdr:colOff>675360</xdr:colOff>
      <xdr:row>28</xdr:row>
      <xdr:rowOff>285840</xdr:rowOff>
    </xdr:to>
    <xdr:sp>
      <xdr:nvSpPr>
        <xdr:cNvPr id="494" name="TextBox 495"/>
        <xdr:cNvSpPr/>
      </xdr:nvSpPr>
      <xdr:spPr>
        <a:xfrm>
          <a:off x="6862680" y="1319220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920</xdr:colOff>
      <xdr:row>28</xdr:row>
      <xdr:rowOff>0</xdr:rowOff>
    </xdr:from>
    <xdr:to>
      <xdr:col>7</xdr:col>
      <xdr:colOff>192600</xdr:colOff>
      <xdr:row>28</xdr:row>
      <xdr:rowOff>285840</xdr:rowOff>
    </xdr:to>
    <xdr:sp>
      <xdr:nvSpPr>
        <xdr:cNvPr id="495" name="TextBox 496"/>
        <xdr:cNvSpPr/>
      </xdr:nvSpPr>
      <xdr:spPr>
        <a:xfrm>
          <a:off x="6380280" y="13192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3" width="10.28"/>
    <col collapsed="false" customWidth="true" hidden="false" outlineLevel="0" max="4" min="4" style="1" width="9.41"/>
    <col collapsed="false" customWidth="true" hidden="false" outlineLevel="0" max="6" min="5" style="4" width="12.28"/>
    <col collapsed="false" customWidth="true" hidden="false" outlineLevel="0" max="7" min="7" style="5" width="10.85"/>
    <col collapsed="false" customWidth="true" hidden="false" outlineLevel="0" max="8" min="8" style="6" width="14.28"/>
    <col collapsed="false" customWidth="true" hidden="false" outlineLevel="0" max="9" min="9" style="6" width="11.56"/>
    <col collapsed="false" customWidth="true" hidden="false" outlineLevel="0" max="10" min="10" style="7" width="14.99"/>
    <col collapsed="false" customWidth="true" hidden="false" outlineLevel="0" max="11" min="11" style="7" width="12.14"/>
    <col collapsed="false" customWidth="true" hidden="false" outlineLevel="0" max="12" min="12" style="1" width="12.56"/>
    <col collapsed="false" customWidth="true" hidden="false" outlineLevel="0" max="13" min="13" style="0" width="16.56"/>
  </cols>
  <sheetData>
    <row r="1" customFormat="false" ht="15.75" hidden="false" customHeight="false" outlineLevel="0" collapsed="false">
      <c r="K1" s="8"/>
      <c r="L1" s="9" t="s">
        <v>0</v>
      </c>
      <c r="M1" s="8"/>
    </row>
    <row r="2" customFormat="false" ht="15.75" hidden="false" customHeight="false" outlineLevel="0" collapsed="false">
      <c r="K2" s="8" t="s">
        <v>1</v>
      </c>
      <c r="L2" s="9"/>
      <c r="M2" s="8"/>
    </row>
    <row r="3" customFormat="false" ht="15.75" hidden="false" customHeight="false" outlineLevel="0" collapsed="false">
      <c r="K3" s="8" t="s">
        <v>2</v>
      </c>
      <c r="L3" s="10"/>
      <c r="M3" s="8"/>
    </row>
    <row r="4" customFormat="fals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7" customFormat="false" ht="89.25" hidden="false" customHeight="true" outlineLevel="0" collapsed="false">
      <c r="A7" s="12" t="s">
        <v>5</v>
      </c>
      <c r="B7" s="12" t="s">
        <v>6</v>
      </c>
      <c r="C7" s="13" t="s">
        <v>7</v>
      </c>
      <c r="D7" s="12" t="s">
        <v>8</v>
      </c>
      <c r="E7" s="12" t="s">
        <v>9</v>
      </c>
      <c r="F7" s="12"/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2" t="s">
        <v>15</v>
      </c>
      <c r="M7" s="12" t="s">
        <v>16</v>
      </c>
    </row>
    <row r="8" customFormat="false" ht="84" hidden="false" customHeight="true" outlineLevel="0" collapsed="false">
      <c r="A8" s="12"/>
      <c r="B8" s="12"/>
      <c r="C8" s="13"/>
      <c r="D8" s="12"/>
      <c r="E8" s="12" t="s">
        <v>17</v>
      </c>
      <c r="F8" s="12" t="s">
        <v>18</v>
      </c>
      <c r="G8" s="12"/>
      <c r="H8" s="12"/>
      <c r="I8" s="12"/>
      <c r="J8" s="12"/>
      <c r="K8" s="12"/>
      <c r="L8" s="12"/>
      <c r="M8" s="12"/>
    </row>
    <row r="9" customFormat="false" ht="15" hidden="false" customHeight="false" outlineLevel="0" collapsed="false">
      <c r="A9" s="14" t="n">
        <v>1</v>
      </c>
      <c r="B9" s="14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</row>
    <row r="10" customFormat="false" ht="49.5" hidden="false" customHeight="true" outlineLevel="0" collapsed="false">
      <c r="A10" s="14"/>
      <c r="B10" s="15" t="s">
        <v>19</v>
      </c>
      <c r="C10" s="13"/>
      <c r="D10" s="12"/>
      <c r="E10" s="14"/>
      <c r="F10" s="14"/>
      <c r="G10" s="14"/>
      <c r="H10" s="12"/>
      <c r="I10" s="12"/>
      <c r="J10" s="14"/>
      <c r="K10" s="16"/>
      <c r="L10" s="14"/>
      <c r="M10" s="14"/>
    </row>
    <row r="11" customFormat="false" ht="75" hidden="false" customHeight="true" outlineLevel="0" collapsed="false">
      <c r="A11" s="14" t="s">
        <v>20</v>
      </c>
      <c r="B11" s="17" t="s">
        <v>21</v>
      </c>
      <c r="C11" s="18"/>
      <c r="D11" s="14"/>
      <c r="E11" s="19"/>
      <c r="F11" s="19"/>
      <c r="G11" s="19"/>
      <c r="H11" s="20" t="n">
        <v>5000000</v>
      </c>
      <c r="I11" s="19"/>
      <c r="J11" s="12"/>
      <c r="K11" s="21"/>
      <c r="L11" s="14"/>
      <c r="M11" s="14" t="s">
        <v>22</v>
      </c>
      <c r="P11" s="8"/>
    </row>
    <row r="12" customFormat="false" ht="36" hidden="false" customHeight="false" outlineLevel="0" collapsed="false">
      <c r="A12" s="14" t="n">
        <v>1</v>
      </c>
      <c r="B12" s="22" t="s">
        <v>23</v>
      </c>
      <c r="C12" s="23" t="n">
        <v>2017</v>
      </c>
      <c r="D12" s="14" t="s">
        <v>24</v>
      </c>
      <c r="E12" s="24" t="n">
        <v>135225</v>
      </c>
      <c r="F12" s="24"/>
      <c r="G12" s="25" t="n">
        <v>0</v>
      </c>
      <c r="H12" s="24" t="n">
        <v>135225</v>
      </c>
      <c r="I12" s="24"/>
      <c r="J12" s="26" t="s">
        <v>25</v>
      </c>
      <c r="K12" s="27" t="s">
        <v>26</v>
      </c>
      <c r="L12" s="14" t="n">
        <v>2017</v>
      </c>
      <c r="M12" s="14"/>
      <c r="P12" s="8"/>
    </row>
    <row r="13" customFormat="false" ht="36" hidden="false" customHeight="false" outlineLevel="0" collapsed="false">
      <c r="A13" s="14" t="n">
        <v>2</v>
      </c>
      <c r="B13" s="28" t="s">
        <v>27</v>
      </c>
      <c r="C13" s="13" t="n">
        <v>2017</v>
      </c>
      <c r="D13" s="14" t="s">
        <v>24</v>
      </c>
      <c r="E13" s="24" t="n">
        <v>146583</v>
      </c>
      <c r="F13" s="24"/>
      <c r="G13" s="25" t="n">
        <v>0</v>
      </c>
      <c r="H13" s="24" t="n">
        <v>146583</v>
      </c>
      <c r="I13" s="24"/>
      <c r="J13" s="26" t="s">
        <v>25</v>
      </c>
      <c r="K13" s="29" t="s">
        <v>26</v>
      </c>
      <c r="L13" s="14" t="n">
        <v>2017</v>
      </c>
      <c r="M13" s="14"/>
    </row>
    <row r="14" customFormat="false" ht="36" hidden="false" customHeight="false" outlineLevel="0" collapsed="false">
      <c r="A14" s="14" t="n">
        <v>3</v>
      </c>
      <c r="B14" s="22" t="s">
        <v>28</v>
      </c>
      <c r="C14" s="23" t="n">
        <v>2017</v>
      </c>
      <c r="D14" s="14" t="s">
        <v>24</v>
      </c>
      <c r="E14" s="24" t="n">
        <v>135225</v>
      </c>
      <c r="F14" s="24"/>
      <c r="G14" s="25" t="n">
        <v>0</v>
      </c>
      <c r="H14" s="24" t="n">
        <v>135225</v>
      </c>
      <c r="I14" s="24"/>
      <c r="J14" s="26" t="s">
        <v>25</v>
      </c>
      <c r="K14" s="27" t="s">
        <v>26</v>
      </c>
      <c r="L14" s="14" t="n">
        <v>2017</v>
      </c>
      <c r="M14" s="14"/>
    </row>
    <row r="15" customFormat="false" ht="36" hidden="false" customHeight="false" outlineLevel="0" collapsed="false">
      <c r="A15" s="14" t="n">
        <v>4</v>
      </c>
      <c r="B15" s="28" t="s">
        <v>29</v>
      </c>
      <c r="C15" s="13" t="n">
        <v>2017</v>
      </c>
      <c r="D15" s="14" t="s">
        <v>24</v>
      </c>
      <c r="E15" s="24" t="n">
        <v>135225</v>
      </c>
      <c r="F15" s="24"/>
      <c r="G15" s="25" t="n">
        <v>0</v>
      </c>
      <c r="H15" s="24" t="n">
        <v>135225</v>
      </c>
      <c r="I15" s="24"/>
      <c r="J15" s="26" t="s">
        <v>25</v>
      </c>
      <c r="K15" s="27" t="s">
        <v>26</v>
      </c>
      <c r="L15" s="14" t="n">
        <v>2017</v>
      </c>
      <c r="M15" s="14"/>
    </row>
    <row r="16" customFormat="false" ht="36" hidden="false" customHeight="false" outlineLevel="0" collapsed="false">
      <c r="A16" s="14" t="n">
        <v>5</v>
      </c>
      <c r="B16" s="28" t="s">
        <v>30</v>
      </c>
      <c r="C16" s="23" t="n">
        <v>2017</v>
      </c>
      <c r="D16" s="14" t="s">
        <v>24</v>
      </c>
      <c r="E16" s="24" t="n">
        <v>146583</v>
      </c>
      <c r="F16" s="24"/>
      <c r="G16" s="25" t="n">
        <v>0</v>
      </c>
      <c r="H16" s="24" t="n">
        <v>146583</v>
      </c>
      <c r="I16" s="24"/>
      <c r="J16" s="26" t="s">
        <v>25</v>
      </c>
      <c r="K16" s="29" t="s">
        <v>26</v>
      </c>
      <c r="L16" s="14" t="n">
        <v>2017</v>
      </c>
      <c r="M16" s="14"/>
    </row>
    <row r="17" customFormat="false" ht="36" hidden="false" customHeight="false" outlineLevel="0" collapsed="false">
      <c r="A17" s="14" t="n">
        <v>6</v>
      </c>
      <c r="B17" s="28" t="s">
        <v>31</v>
      </c>
      <c r="C17" s="13" t="n">
        <v>2017</v>
      </c>
      <c r="D17" s="14" t="s">
        <v>24</v>
      </c>
      <c r="E17" s="24" t="n">
        <v>146583</v>
      </c>
      <c r="F17" s="24"/>
      <c r="G17" s="25" t="n">
        <v>0</v>
      </c>
      <c r="H17" s="24" t="n">
        <v>146583</v>
      </c>
      <c r="I17" s="24"/>
      <c r="J17" s="26" t="s">
        <v>25</v>
      </c>
      <c r="K17" s="29" t="s">
        <v>26</v>
      </c>
      <c r="L17" s="14" t="n">
        <v>2017</v>
      </c>
      <c r="M17" s="14"/>
    </row>
    <row r="18" customFormat="false" ht="36" hidden="false" customHeight="false" outlineLevel="0" collapsed="false">
      <c r="A18" s="14" t="n">
        <v>7</v>
      </c>
      <c r="B18" s="28" t="s">
        <v>32</v>
      </c>
      <c r="C18" s="23" t="n">
        <v>2017</v>
      </c>
      <c r="D18" s="14" t="s">
        <v>24</v>
      </c>
      <c r="E18" s="24" t="n">
        <v>132363</v>
      </c>
      <c r="F18" s="24"/>
      <c r="G18" s="25" t="n">
        <v>0</v>
      </c>
      <c r="H18" s="24" t="n">
        <v>132363</v>
      </c>
      <c r="I18" s="24"/>
      <c r="J18" s="26" t="s">
        <v>25</v>
      </c>
      <c r="K18" s="29" t="s">
        <v>26</v>
      </c>
      <c r="L18" s="14" t="n">
        <v>2017</v>
      </c>
      <c r="M18" s="14"/>
    </row>
    <row r="19" customFormat="false" ht="36" hidden="false" customHeight="false" outlineLevel="0" collapsed="false">
      <c r="A19" s="14" t="n">
        <v>8</v>
      </c>
      <c r="B19" s="28" t="s">
        <v>33</v>
      </c>
      <c r="C19" s="13" t="n">
        <v>2017</v>
      </c>
      <c r="D19" s="14" t="s">
        <v>24</v>
      </c>
      <c r="E19" s="24" t="n">
        <v>132363</v>
      </c>
      <c r="F19" s="24"/>
      <c r="G19" s="25" t="n">
        <v>0</v>
      </c>
      <c r="H19" s="24" t="n">
        <v>132363</v>
      </c>
      <c r="I19" s="24"/>
      <c r="J19" s="26" t="s">
        <v>25</v>
      </c>
      <c r="K19" s="29" t="s">
        <v>26</v>
      </c>
      <c r="L19" s="14" t="n">
        <v>2017</v>
      </c>
      <c r="M19" s="14"/>
    </row>
    <row r="20" customFormat="false" ht="36" hidden="false" customHeight="false" outlineLevel="0" collapsed="false">
      <c r="A20" s="14" t="n">
        <v>9</v>
      </c>
      <c r="B20" s="30" t="s">
        <v>34</v>
      </c>
      <c r="C20" s="23" t="n">
        <v>2017</v>
      </c>
      <c r="D20" s="14" t="s">
        <v>35</v>
      </c>
      <c r="E20" s="24" t="n">
        <v>383946</v>
      </c>
      <c r="F20" s="24"/>
      <c r="G20" s="25" t="n">
        <v>0</v>
      </c>
      <c r="H20" s="24" t="n">
        <v>383946</v>
      </c>
      <c r="I20" s="24"/>
      <c r="J20" s="26" t="s">
        <v>25</v>
      </c>
      <c r="K20" s="27" t="s">
        <v>26</v>
      </c>
      <c r="L20" s="14" t="n">
        <v>2017</v>
      </c>
      <c r="M20" s="14"/>
    </row>
    <row r="21" customFormat="false" ht="36" hidden="false" customHeight="false" outlineLevel="0" collapsed="false">
      <c r="A21" s="14" t="n">
        <v>10</v>
      </c>
      <c r="B21" s="28" t="s">
        <v>36</v>
      </c>
      <c r="C21" s="13" t="n">
        <v>2017</v>
      </c>
      <c r="D21" s="14" t="s">
        <v>24</v>
      </c>
      <c r="E21" s="24" t="n">
        <v>146583</v>
      </c>
      <c r="F21" s="24"/>
      <c r="G21" s="25" t="n">
        <v>0</v>
      </c>
      <c r="H21" s="24" t="n">
        <v>146583</v>
      </c>
      <c r="I21" s="24"/>
      <c r="J21" s="26" t="s">
        <v>25</v>
      </c>
      <c r="K21" s="29" t="s">
        <v>26</v>
      </c>
      <c r="L21" s="14" t="n">
        <v>2017</v>
      </c>
      <c r="M21" s="14"/>
    </row>
    <row r="22" customFormat="false" ht="36" hidden="false" customHeight="false" outlineLevel="0" collapsed="false">
      <c r="A22" s="14" t="n">
        <v>11</v>
      </c>
      <c r="B22" s="28" t="s">
        <v>37</v>
      </c>
      <c r="C22" s="23" t="n">
        <v>2017</v>
      </c>
      <c r="D22" s="14" t="s">
        <v>24</v>
      </c>
      <c r="E22" s="24" t="n">
        <v>135225</v>
      </c>
      <c r="F22" s="24"/>
      <c r="G22" s="25" t="n">
        <v>0</v>
      </c>
      <c r="H22" s="24" t="n">
        <v>135225</v>
      </c>
      <c r="I22" s="24"/>
      <c r="J22" s="26" t="s">
        <v>25</v>
      </c>
      <c r="K22" s="29" t="s">
        <v>26</v>
      </c>
      <c r="L22" s="14" t="n">
        <v>2017</v>
      </c>
      <c r="M22" s="14"/>
    </row>
    <row r="23" customFormat="false" ht="36" hidden="false" customHeight="false" outlineLevel="0" collapsed="false">
      <c r="A23" s="14" t="n">
        <v>12</v>
      </c>
      <c r="B23" s="28" t="s">
        <v>38</v>
      </c>
      <c r="C23" s="13" t="n">
        <v>2017</v>
      </c>
      <c r="D23" s="14" t="s">
        <v>24</v>
      </c>
      <c r="E23" s="24" t="n">
        <v>165177</v>
      </c>
      <c r="F23" s="24"/>
      <c r="G23" s="25" t="n">
        <v>0</v>
      </c>
      <c r="H23" s="24" t="n">
        <v>165177</v>
      </c>
      <c r="I23" s="24"/>
      <c r="J23" s="26" t="s">
        <v>25</v>
      </c>
      <c r="K23" s="29" t="s">
        <v>26</v>
      </c>
      <c r="L23" s="14" t="n">
        <v>2017</v>
      </c>
      <c r="M23" s="14"/>
    </row>
    <row r="24" customFormat="false" ht="36" hidden="false" customHeight="false" outlineLevel="0" collapsed="false">
      <c r="A24" s="14" t="n">
        <v>13</v>
      </c>
      <c r="B24" s="31" t="s">
        <v>39</v>
      </c>
      <c r="C24" s="23" t="n">
        <v>2017</v>
      </c>
      <c r="D24" s="32" t="s">
        <v>24</v>
      </c>
      <c r="E24" s="24" t="n">
        <v>156583</v>
      </c>
      <c r="F24" s="24"/>
      <c r="G24" s="25" t="n">
        <v>0</v>
      </c>
      <c r="H24" s="24" t="n">
        <v>156583</v>
      </c>
      <c r="I24" s="24"/>
      <c r="J24" s="26" t="s">
        <v>25</v>
      </c>
      <c r="K24" s="27" t="s">
        <v>26</v>
      </c>
      <c r="L24" s="14" t="n">
        <v>2017</v>
      </c>
      <c r="M24" s="14"/>
    </row>
    <row r="25" customFormat="false" ht="36" hidden="false" customHeight="false" outlineLevel="0" collapsed="false">
      <c r="A25" s="14" t="n">
        <v>14</v>
      </c>
      <c r="B25" s="22" t="s">
        <v>40</v>
      </c>
      <c r="C25" s="13" t="n">
        <v>2017</v>
      </c>
      <c r="D25" s="14" t="s">
        <v>24</v>
      </c>
      <c r="E25" s="24" t="n">
        <v>124734</v>
      </c>
      <c r="F25" s="24"/>
      <c r="G25" s="25" t="n">
        <v>0</v>
      </c>
      <c r="H25" s="24" t="n">
        <v>124734</v>
      </c>
      <c r="I25" s="24"/>
      <c r="J25" s="26" t="s">
        <v>25</v>
      </c>
      <c r="K25" s="29" t="s">
        <v>26</v>
      </c>
      <c r="L25" s="14" t="n">
        <v>2017</v>
      </c>
      <c r="M25" s="14"/>
    </row>
    <row r="26" customFormat="false" ht="36" hidden="false" customHeight="false" outlineLevel="0" collapsed="false">
      <c r="A26" s="14" t="n">
        <v>15</v>
      </c>
      <c r="B26" s="22" t="s">
        <v>41</v>
      </c>
      <c r="C26" s="23" t="n">
        <v>2017</v>
      </c>
      <c r="D26" s="32" t="s">
        <v>24</v>
      </c>
      <c r="E26" s="24" t="n">
        <v>175177</v>
      </c>
      <c r="F26" s="24"/>
      <c r="G26" s="25" t="n">
        <v>0</v>
      </c>
      <c r="H26" s="24" t="n">
        <v>175177</v>
      </c>
      <c r="I26" s="24"/>
      <c r="J26" s="26" t="s">
        <v>25</v>
      </c>
      <c r="K26" s="27" t="s">
        <v>26</v>
      </c>
      <c r="L26" s="14" t="n">
        <v>2017</v>
      </c>
      <c r="M26" s="14"/>
    </row>
    <row r="27" s="33" customFormat="true" ht="36" hidden="false" customHeight="false" outlineLevel="0" collapsed="false">
      <c r="A27" s="14" t="n">
        <v>16</v>
      </c>
      <c r="B27" s="22" t="s">
        <v>42</v>
      </c>
      <c r="C27" s="13" t="n">
        <v>2017</v>
      </c>
      <c r="D27" s="14" t="s">
        <v>24</v>
      </c>
      <c r="E27" s="24" t="n">
        <v>142363</v>
      </c>
      <c r="F27" s="24"/>
      <c r="G27" s="25" t="n">
        <v>0</v>
      </c>
      <c r="H27" s="24" t="n">
        <v>142363</v>
      </c>
      <c r="I27" s="24"/>
      <c r="J27" s="26" t="s">
        <v>25</v>
      </c>
      <c r="K27" s="29" t="s">
        <v>26</v>
      </c>
      <c r="L27" s="14" t="n">
        <v>2017</v>
      </c>
      <c r="M27" s="14"/>
    </row>
    <row r="28" customFormat="false" ht="36" hidden="false" customHeight="false" outlineLevel="0" collapsed="false">
      <c r="A28" s="14" t="n">
        <v>17</v>
      </c>
      <c r="B28" s="22" t="s">
        <v>43</v>
      </c>
      <c r="C28" s="23" t="n">
        <v>2017</v>
      </c>
      <c r="D28" s="14" t="s">
        <v>24</v>
      </c>
      <c r="E28" s="24" t="n">
        <v>142363</v>
      </c>
      <c r="F28" s="24"/>
      <c r="G28" s="25" t="n">
        <v>0</v>
      </c>
      <c r="H28" s="24" t="n">
        <v>142363</v>
      </c>
      <c r="I28" s="24"/>
      <c r="J28" s="26" t="s">
        <v>25</v>
      </c>
      <c r="K28" s="29" t="s">
        <v>26</v>
      </c>
      <c r="L28" s="14" t="n">
        <v>2017</v>
      </c>
      <c r="M28" s="14"/>
    </row>
    <row r="29" customFormat="false" ht="36" hidden="false" customHeight="false" outlineLevel="0" collapsed="false">
      <c r="A29" s="14" t="n">
        <v>18</v>
      </c>
      <c r="B29" s="22" t="s">
        <v>44</v>
      </c>
      <c r="C29" s="13" t="n">
        <v>2017</v>
      </c>
      <c r="D29" s="14" t="s">
        <v>24</v>
      </c>
      <c r="E29" s="24" t="n">
        <v>175177</v>
      </c>
      <c r="F29" s="24"/>
      <c r="G29" s="25" t="n">
        <v>0</v>
      </c>
      <c r="H29" s="24" t="n">
        <v>175177</v>
      </c>
      <c r="I29" s="24"/>
      <c r="J29" s="26" t="s">
        <v>25</v>
      </c>
      <c r="K29" s="27" t="s">
        <v>26</v>
      </c>
      <c r="L29" s="14" t="n">
        <v>2017</v>
      </c>
      <c r="M29" s="14"/>
    </row>
    <row r="30" customFormat="false" ht="36" hidden="false" customHeight="false" outlineLevel="0" collapsed="false">
      <c r="A30" s="14" t="n">
        <v>19</v>
      </c>
      <c r="B30" s="30" t="s">
        <v>45</v>
      </c>
      <c r="C30" s="23" t="n">
        <v>2017</v>
      </c>
      <c r="D30" s="14" t="s">
        <v>24</v>
      </c>
      <c r="E30" s="24" t="n">
        <v>175177</v>
      </c>
      <c r="F30" s="24"/>
      <c r="G30" s="25" t="n">
        <v>0</v>
      </c>
      <c r="H30" s="24" t="n">
        <v>175177</v>
      </c>
      <c r="I30" s="24"/>
      <c r="J30" s="26" t="s">
        <v>25</v>
      </c>
      <c r="K30" s="27" t="s">
        <v>26</v>
      </c>
      <c r="L30" s="14" t="n">
        <v>2017</v>
      </c>
      <c r="M30" s="14"/>
    </row>
    <row r="31" customFormat="false" ht="36" hidden="false" customHeight="false" outlineLevel="0" collapsed="false">
      <c r="A31" s="14" t="n">
        <v>20</v>
      </c>
      <c r="B31" s="31" t="s">
        <v>46</v>
      </c>
      <c r="C31" s="13" t="n">
        <v>2017</v>
      </c>
      <c r="D31" s="32" t="s">
        <v>24</v>
      </c>
      <c r="E31" s="24" t="n">
        <v>175177</v>
      </c>
      <c r="F31" s="24"/>
      <c r="G31" s="25" t="n">
        <v>0</v>
      </c>
      <c r="H31" s="24" t="n">
        <v>175177</v>
      </c>
      <c r="I31" s="24"/>
      <c r="J31" s="26" t="s">
        <v>25</v>
      </c>
      <c r="K31" s="27" t="s">
        <v>26</v>
      </c>
      <c r="L31" s="14" t="n">
        <v>2017</v>
      </c>
      <c r="M31" s="14"/>
    </row>
    <row r="32" customFormat="false" ht="36" hidden="false" customHeight="false" outlineLevel="0" collapsed="false">
      <c r="A32" s="14" t="n">
        <v>21</v>
      </c>
      <c r="B32" s="22" t="s">
        <v>47</v>
      </c>
      <c r="C32" s="23" t="n">
        <v>2017</v>
      </c>
      <c r="D32" s="14" t="s">
        <v>24</v>
      </c>
      <c r="E32" s="24" t="n">
        <v>159779</v>
      </c>
      <c r="F32" s="24"/>
      <c r="G32" s="25" t="n">
        <v>0</v>
      </c>
      <c r="H32" s="24" t="n">
        <v>159779</v>
      </c>
      <c r="I32" s="24"/>
      <c r="J32" s="26" t="s">
        <v>25</v>
      </c>
      <c r="K32" s="34" t="s">
        <v>26</v>
      </c>
      <c r="L32" s="14" t="n">
        <v>2017</v>
      </c>
      <c r="M32" s="14"/>
    </row>
    <row r="33" s="33" customFormat="true" ht="36" hidden="false" customHeight="false" outlineLevel="0" collapsed="false">
      <c r="A33" s="14" t="n">
        <v>22</v>
      </c>
      <c r="B33" s="22" t="s">
        <v>48</v>
      </c>
      <c r="C33" s="13" t="n">
        <v>2017</v>
      </c>
      <c r="D33" s="14" t="s">
        <v>24</v>
      </c>
      <c r="E33" s="24" t="n">
        <v>175177</v>
      </c>
      <c r="F33" s="24"/>
      <c r="G33" s="25" t="n">
        <v>0</v>
      </c>
      <c r="H33" s="24" t="n">
        <v>175177</v>
      </c>
      <c r="I33" s="24"/>
      <c r="J33" s="26" t="s">
        <v>25</v>
      </c>
      <c r="K33" s="34" t="s">
        <v>26</v>
      </c>
      <c r="L33" s="14" t="n">
        <v>2017</v>
      </c>
      <c r="M33" s="14"/>
    </row>
    <row r="34" s="35" customFormat="true" ht="36" hidden="false" customHeight="false" outlineLevel="0" collapsed="false">
      <c r="A34" s="14" t="n">
        <v>23</v>
      </c>
      <c r="B34" s="22" t="s">
        <v>49</v>
      </c>
      <c r="C34" s="23" t="n">
        <v>2017</v>
      </c>
      <c r="D34" s="14" t="s">
        <v>24</v>
      </c>
      <c r="E34" s="24" t="n">
        <v>156583</v>
      </c>
      <c r="F34" s="24"/>
      <c r="G34" s="25" t="n">
        <v>0</v>
      </c>
      <c r="H34" s="24" t="n">
        <v>156583</v>
      </c>
      <c r="I34" s="24"/>
      <c r="J34" s="26" t="s">
        <v>25</v>
      </c>
      <c r="K34" s="34" t="s">
        <v>26</v>
      </c>
      <c r="L34" s="14" t="n">
        <v>2017</v>
      </c>
      <c r="M34" s="14"/>
    </row>
    <row r="35" s="35" customFormat="true" ht="36" hidden="false" customHeight="false" outlineLevel="0" collapsed="false">
      <c r="A35" s="14" t="n">
        <v>24</v>
      </c>
      <c r="B35" s="22" t="s">
        <v>50</v>
      </c>
      <c r="C35" s="13" t="n">
        <v>2017</v>
      </c>
      <c r="D35" s="14" t="s">
        <v>24</v>
      </c>
      <c r="E35" s="24" t="n">
        <v>145225</v>
      </c>
      <c r="F35" s="24"/>
      <c r="G35" s="25" t="n">
        <v>0</v>
      </c>
      <c r="H35" s="24" t="n">
        <v>135225</v>
      </c>
      <c r="I35" s="24"/>
      <c r="J35" s="26" t="s">
        <v>25</v>
      </c>
      <c r="K35" s="36" t="s">
        <v>26</v>
      </c>
      <c r="L35" s="14" t="n">
        <v>2017</v>
      </c>
      <c r="M35" s="14"/>
    </row>
    <row r="36" s="7" customFormat="true" ht="36" hidden="false" customHeight="false" outlineLevel="0" collapsed="false">
      <c r="A36" s="14" t="n">
        <v>25</v>
      </c>
      <c r="B36" s="30" t="s">
        <v>51</v>
      </c>
      <c r="C36" s="23" t="n">
        <v>2017</v>
      </c>
      <c r="D36" s="14" t="s">
        <v>24</v>
      </c>
      <c r="E36" s="24" t="n">
        <v>135225</v>
      </c>
      <c r="F36" s="24"/>
      <c r="G36" s="25" t="n">
        <v>0</v>
      </c>
      <c r="H36" s="24" t="n">
        <v>106191</v>
      </c>
      <c r="I36" s="24"/>
      <c r="J36" s="26" t="s">
        <v>25</v>
      </c>
      <c r="K36" s="36" t="s">
        <v>26</v>
      </c>
      <c r="L36" s="14" t="n">
        <v>2017</v>
      </c>
      <c r="M36" s="14"/>
    </row>
    <row r="37" customFormat="false" ht="36" hidden="false" customHeight="false" outlineLevel="0" collapsed="false">
      <c r="A37" s="14" t="n">
        <v>26</v>
      </c>
      <c r="B37" s="22" t="s">
        <v>52</v>
      </c>
      <c r="C37" s="13" t="n">
        <v>2017</v>
      </c>
      <c r="D37" s="14" t="s">
        <v>24</v>
      </c>
      <c r="E37" s="24" t="n">
        <v>146583</v>
      </c>
      <c r="F37" s="24"/>
      <c r="G37" s="25" t="n">
        <v>0</v>
      </c>
      <c r="H37" s="24" t="n">
        <v>146583</v>
      </c>
      <c r="I37" s="24"/>
      <c r="J37" s="26" t="s">
        <v>25</v>
      </c>
      <c r="K37" s="34" t="s">
        <v>26</v>
      </c>
      <c r="L37" s="14" t="n">
        <v>2017</v>
      </c>
      <c r="M37" s="14"/>
    </row>
    <row r="38" customFormat="false" ht="36" hidden="false" customHeight="false" outlineLevel="0" collapsed="false">
      <c r="A38" s="14" t="n">
        <v>27</v>
      </c>
      <c r="B38" s="30" t="s">
        <v>53</v>
      </c>
      <c r="C38" s="23" t="n">
        <v>2017</v>
      </c>
      <c r="D38" s="14" t="s">
        <v>24</v>
      </c>
      <c r="E38" s="24" t="n">
        <v>175645</v>
      </c>
      <c r="F38" s="24"/>
      <c r="G38" s="25" t="n">
        <v>0</v>
      </c>
      <c r="H38" s="24" t="n">
        <v>175645</v>
      </c>
      <c r="I38" s="24"/>
      <c r="J38" s="26" t="s">
        <v>25</v>
      </c>
      <c r="K38" s="36" t="s">
        <v>26</v>
      </c>
      <c r="L38" s="14" t="n">
        <v>2017</v>
      </c>
      <c r="M38" s="14"/>
    </row>
    <row r="39" customFormat="false" ht="45" hidden="false" customHeight="false" outlineLevel="0" collapsed="false">
      <c r="A39" s="14" t="n">
        <v>28</v>
      </c>
      <c r="B39" s="37" t="s">
        <v>54</v>
      </c>
      <c r="C39" s="13" t="n">
        <v>2017</v>
      </c>
      <c r="D39" s="14" t="s">
        <v>55</v>
      </c>
      <c r="E39" s="24" t="n">
        <v>216583</v>
      </c>
      <c r="F39" s="24"/>
      <c r="G39" s="25" t="n">
        <v>0</v>
      </c>
      <c r="H39" s="24" t="n">
        <v>216583</v>
      </c>
      <c r="I39" s="24"/>
      <c r="J39" s="26" t="s">
        <v>25</v>
      </c>
      <c r="K39" s="34" t="s">
        <v>26</v>
      </c>
      <c r="L39" s="14" t="n">
        <v>2017</v>
      </c>
      <c r="M39" s="14"/>
    </row>
    <row r="40" s="7" customFormat="true" ht="36" hidden="false" customHeight="false" outlineLevel="0" collapsed="false">
      <c r="A40" s="14" t="n">
        <v>29</v>
      </c>
      <c r="B40" s="22" t="s">
        <v>56</v>
      </c>
      <c r="C40" s="23" t="n">
        <v>2017</v>
      </c>
      <c r="D40" s="14" t="s">
        <v>24</v>
      </c>
      <c r="E40" s="24" t="n">
        <v>135225</v>
      </c>
      <c r="F40" s="24"/>
      <c r="G40" s="25" t="n">
        <v>0</v>
      </c>
      <c r="H40" s="24" t="n">
        <v>100000</v>
      </c>
      <c r="I40" s="24"/>
      <c r="J40" s="26" t="s">
        <v>25</v>
      </c>
      <c r="K40" s="36" t="s">
        <v>26</v>
      </c>
      <c r="L40" s="14" t="n">
        <v>2017</v>
      </c>
      <c r="M40" s="14"/>
    </row>
    <row r="41" s="7" customFormat="true" ht="36" hidden="false" customHeight="false" outlineLevel="0" collapsed="false">
      <c r="A41" s="14" t="n">
        <v>30</v>
      </c>
      <c r="B41" s="38" t="s">
        <v>57</v>
      </c>
      <c r="C41" s="13" t="n">
        <v>2017</v>
      </c>
      <c r="D41" s="14" t="s">
        <v>35</v>
      </c>
      <c r="E41" s="24" t="n">
        <v>420402</v>
      </c>
      <c r="F41" s="24"/>
      <c r="G41" s="25" t="n">
        <v>0</v>
      </c>
      <c r="H41" s="24" t="n">
        <v>420402</v>
      </c>
      <c r="I41" s="24"/>
      <c r="J41" s="26" t="s">
        <v>25</v>
      </c>
      <c r="K41" s="36" t="s">
        <v>26</v>
      </c>
      <c r="L41" s="14" t="n">
        <v>2017</v>
      </c>
      <c r="M41" s="14"/>
    </row>
    <row r="42" s="7" customFormat="true" ht="48.75" hidden="false" customHeight="true" outlineLevel="0" collapsed="false">
      <c r="A42" s="14"/>
      <c r="B42" s="39" t="s">
        <v>58</v>
      </c>
      <c r="C42" s="13"/>
      <c r="D42" s="14"/>
      <c r="E42" s="24"/>
      <c r="F42" s="24"/>
      <c r="G42" s="25"/>
      <c r="H42" s="40" t="n">
        <f aca="false">H44+H45</f>
        <v>1400000</v>
      </c>
      <c r="I42" s="24"/>
      <c r="J42" s="26"/>
      <c r="K42" s="36"/>
      <c r="L42" s="14"/>
      <c r="M42" s="14"/>
    </row>
    <row r="43" s="7" customFormat="true" ht="15" hidden="false" customHeight="false" outlineLevel="0" collapsed="false">
      <c r="A43" s="14" t="s">
        <v>20</v>
      </c>
      <c r="B43" s="41" t="s">
        <v>59</v>
      </c>
      <c r="C43" s="13"/>
      <c r="D43" s="14"/>
      <c r="E43" s="24"/>
      <c r="F43" s="24"/>
      <c r="G43" s="25"/>
      <c r="H43" s="24"/>
      <c r="I43" s="24"/>
      <c r="J43" s="26"/>
      <c r="K43" s="36"/>
      <c r="L43" s="14"/>
      <c r="M43" s="14"/>
    </row>
    <row r="44" s="7" customFormat="true" ht="36" hidden="false" customHeight="false" outlineLevel="0" collapsed="false">
      <c r="A44" s="14" t="n">
        <v>1</v>
      </c>
      <c r="B44" s="38" t="s">
        <v>60</v>
      </c>
      <c r="C44" s="13" t="n">
        <v>2017</v>
      </c>
      <c r="D44" s="14" t="s">
        <v>61</v>
      </c>
      <c r="E44" s="24" t="n">
        <v>1357376</v>
      </c>
      <c r="F44" s="24"/>
      <c r="G44" s="25" t="n">
        <v>0</v>
      </c>
      <c r="H44" s="24" t="n">
        <v>1357376</v>
      </c>
      <c r="I44" s="24"/>
      <c r="J44" s="26" t="s">
        <v>62</v>
      </c>
      <c r="K44" s="36" t="s">
        <v>63</v>
      </c>
      <c r="L44" s="14" t="n">
        <v>2017</v>
      </c>
      <c r="M44" s="14"/>
    </row>
    <row r="45" s="7" customFormat="true" ht="36" hidden="false" customHeight="false" outlineLevel="0" collapsed="false">
      <c r="A45" s="14" t="n">
        <v>2</v>
      </c>
      <c r="B45" s="28" t="s">
        <v>64</v>
      </c>
      <c r="C45" s="13" t="n">
        <v>2017</v>
      </c>
      <c r="D45" s="14" t="s">
        <v>61</v>
      </c>
      <c r="E45" s="25" t="n">
        <v>42624</v>
      </c>
      <c r="F45" s="25"/>
      <c r="G45" s="25" t="n">
        <v>0</v>
      </c>
      <c r="H45" s="25" t="n">
        <v>42624</v>
      </c>
      <c r="I45" s="25"/>
      <c r="J45" s="26" t="s">
        <v>62</v>
      </c>
      <c r="K45" s="36" t="s">
        <v>63</v>
      </c>
      <c r="L45" s="14" t="n">
        <v>2017</v>
      </c>
      <c r="M45" s="14"/>
      <c r="N45" s="6"/>
    </row>
    <row r="46" s="8" customFormat="true" ht="15.75" hidden="false" customHeight="false" outlineLevel="0" collapsed="false">
      <c r="A46" s="42"/>
      <c r="B46" s="43" t="s">
        <v>65</v>
      </c>
      <c r="C46" s="44"/>
      <c r="D46" s="42"/>
      <c r="E46" s="45"/>
      <c r="F46" s="45"/>
      <c r="G46" s="45"/>
      <c r="H46" s="20" t="n">
        <f aca="false">H42+H11</f>
        <v>6400000</v>
      </c>
      <c r="I46" s="45"/>
      <c r="J46" s="46"/>
      <c r="K46" s="42"/>
      <c r="L46" s="42"/>
      <c r="M46" s="42"/>
      <c r="N46" s="47"/>
    </row>
    <row r="48" s="49" customFormat="true" ht="15.75" hidden="false" customHeight="false" outlineLevel="0" collapsed="false">
      <c r="A48" s="48" t="s">
        <v>66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</sheetData>
  <mergeCells count="15">
    <mergeCell ref="A4:L4"/>
    <mergeCell ref="A5:M5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A48:M48"/>
  </mergeCells>
  <printOptions headings="false" gridLines="false" gridLinesSet="true" horizontalCentered="true" verticalCentered="true"/>
  <pageMargins left="0.236111111111111" right="0.118055555555556" top="0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10" min="5" style="0" width="2.7"/>
    <col collapsed="false" customWidth="true" hidden="false" outlineLevel="0" max="17" min="17" style="0" width="14.56"/>
    <col collapsed="false" customWidth="true" hidden="false" outlineLevel="0" max="18" min="18" style="0" width="14.85"/>
    <col collapsed="false" customWidth="true" hidden="false" outlineLevel="0" max="19" min="19" style="0" width="23.41"/>
  </cols>
  <sheetData>
    <row r="4" customFormat="false" ht="15.75" hidden="false" customHeight="true" outlineLevel="0" collapsed="false">
      <c r="A4" s="50" t="s">
        <v>67</v>
      </c>
      <c r="B4" s="51" t="s">
        <v>68</v>
      </c>
      <c r="C4" s="51" t="s">
        <v>69</v>
      </c>
      <c r="D4" s="51" t="s">
        <v>70</v>
      </c>
      <c r="E4" s="52"/>
      <c r="F4" s="52"/>
      <c r="G4" s="52"/>
      <c r="H4" s="52"/>
      <c r="I4" s="52"/>
      <c r="J4" s="52"/>
      <c r="K4" s="53" t="s">
        <v>71</v>
      </c>
      <c r="L4" s="53"/>
      <c r="M4" s="53"/>
      <c r="N4" s="53"/>
      <c r="O4" s="53"/>
      <c r="P4" s="54"/>
      <c r="Q4" s="52" t="s">
        <v>72</v>
      </c>
      <c r="R4" s="52"/>
      <c r="S4" s="52" t="s">
        <v>73</v>
      </c>
    </row>
    <row r="5" customFormat="false" ht="67.5" hidden="false" customHeight="false" outlineLevel="0" collapsed="false">
      <c r="A5" s="50"/>
      <c r="B5" s="51"/>
      <c r="C5" s="51"/>
      <c r="D5" s="51"/>
      <c r="E5" s="55" t="s">
        <v>74</v>
      </c>
      <c r="F5" s="55" t="s">
        <v>75</v>
      </c>
      <c r="G5" s="56" t="s">
        <v>76</v>
      </c>
      <c r="H5" s="55" t="s">
        <v>77</v>
      </c>
      <c r="I5" s="57" t="s">
        <v>78</v>
      </c>
      <c r="J5" s="55" t="s">
        <v>79</v>
      </c>
      <c r="K5" s="58" t="s">
        <v>80</v>
      </c>
      <c r="L5" s="59" t="s">
        <v>81</v>
      </c>
      <c r="M5" s="58" t="s">
        <v>82</v>
      </c>
      <c r="N5" s="58" t="s">
        <v>83</v>
      </c>
      <c r="O5" s="60" t="s">
        <v>84</v>
      </c>
      <c r="P5" s="61" t="s">
        <v>85</v>
      </c>
      <c r="Q5" s="62" t="s">
        <v>86</v>
      </c>
      <c r="R5" s="52" t="s">
        <v>83</v>
      </c>
      <c r="S5" s="52"/>
    </row>
    <row r="6" customFormat="false" ht="15.75" hidden="false" customHeight="false" outlineLevel="0" collapsed="false">
      <c r="A6" s="63" t="s">
        <v>87</v>
      </c>
      <c r="B6" s="64"/>
      <c r="C6" s="64"/>
      <c r="D6" s="64"/>
      <c r="E6" s="65"/>
      <c r="F6" s="66"/>
      <c r="G6" s="66"/>
      <c r="H6" s="66"/>
      <c r="I6" s="66"/>
      <c r="J6" s="66"/>
      <c r="K6" s="67"/>
      <c r="L6" s="67"/>
      <c r="M6" s="67"/>
      <c r="N6" s="67"/>
      <c r="O6" s="67"/>
      <c r="P6" s="68"/>
      <c r="Q6" s="69"/>
      <c r="R6" s="69"/>
      <c r="S6" s="70"/>
    </row>
    <row r="7" customFormat="false" ht="15.75" hidden="false" customHeight="false" outlineLevel="0" collapsed="false">
      <c r="A7" s="71" t="s">
        <v>88</v>
      </c>
      <c r="B7" s="72" t="n">
        <v>134788</v>
      </c>
      <c r="C7" s="72"/>
      <c r="D7" s="72"/>
      <c r="E7" s="73"/>
      <c r="F7" s="74"/>
      <c r="G7" s="74"/>
      <c r="H7" s="74"/>
      <c r="I7" s="74"/>
      <c r="J7" s="74"/>
      <c r="K7" s="68" t="n">
        <v>9328.19</v>
      </c>
      <c r="L7" s="67"/>
      <c r="M7" s="67" t="n">
        <f aca="false">300.14</f>
        <v>300.14</v>
      </c>
      <c r="N7" s="67" t="n">
        <f aca="false">15842.4+106524</f>
        <v>122366.4</v>
      </c>
      <c r="O7" s="67" t="n">
        <f aca="false">N7+L7+K7</f>
        <v>131694.59</v>
      </c>
      <c r="P7" s="68" t="n">
        <v>134788</v>
      </c>
      <c r="Q7" s="69" t="s">
        <v>89</v>
      </c>
      <c r="R7" s="69" t="s">
        <v>90</v>
      </c>
      <c r="S7" s="75" t="s">
        <v>91</v>
      </c>
    </row>
    <row r="8" customFormat="false" ht="15.75" hidden="false" customHeight="false" outlineLevel="0" collapsed="false">
      <c r="A8" s="71" t="s">
        <v>92</v>
      </c>
      <c r="B8" s="72" t="n">
        <v>155414</v>
      </c>
      <c r="C8" s="72"/>
      <c r="D8" s="72"/>
      <c r="E8" s="73"/>
      <c r="F8" s="74"/>
      <c r="G8" s="74"/>
      <c r="H8" s="74"/>
      <c r="I8" s="74"/>
      <c r="J8" s="66"/>
      <c r="K8" s="68" t="n">
        <v>9328.19</v>
      </c>
      <c r="L8" s="67"/>
      <c r="M8" s="67" t="n">
        <v>2264.7</v>
      </c>
      <c r="N8" s="67" t="n">
        <v>141443.67</v>
      </c>
      <c r="O8" s="67" t="n">
        <f aca="false">N8+L8+K8</f>
        <v>150771.86</v>
      </c>
      <c r="P8" s="68" t="n">
        <v>155414</v>
      </c>
      <c r="Q8" s="69" t="s">
        <v>89</v>
      </c>
      <c r="R8" s="69" t="s">
        <v>90</v>
      </c>
      <c r="S8" s="75" t="s">
        <v>93</v>
      </c>
    </row>
    <row r="9" customFormat="false" ht="15.75" hidden="false" customHeight="false" outlineLevel="0" collapsed="false">
      <c r="A9" s="71" t="s">
        <v>94</v>
      </c>
      <c r="B9" s="72" t="n">
        <v>138882</v>
      </c>
      <c r="C9" s="72"/>
      <c r="D9" s="72"/>
      <c r="E9" s="73"/>
      <c r="F9" s="74"/>
      <c r="G9" s="74"/>
      <c r="H9" s="74"/>
      <c r="I9" s="74"/>
      <c r="J9" s="74"/>
      <c r="K9" s="68" t="n">
        <v>10437.76</v>
      </c>
      <c r="L9" s="67"/>
      <c r="M9" s="67" t="n">
        <f aca="false">336.28+2151.38</f>
        <v>2487.66</v>
      </c>
      <c r="N9" s="67" t="n">
        <f aca="false">17672.4+107572.8</f>
        <v>125245.2</v>
      </c>
      <c r="O9" s="67" t="n">
        <f aca="false">N9+L9+K9</f>
        <v>135682.96</v>
      </c>
      <c r="P9" s="68" t="n">
        <v>138882</v>
      </c>
      <c r="Q9" s="69" t="s">
        <v>89</v>
      </c>
      <c r="R9" s="69" t="s">
        <v>90</v>
      </c>
      <c r="S9" s="75" t="s">
        <v>91</v>
      </c>
    </row>
    <row r="10" customFormat="false" ht="15.75" hidden="false" customHeight="false" outlineLevel="0" collapsed="false">
      <c r="A10" s="71" t="s">
        <v>95</v>
      </c>
      <c r="B10" s="72" t="n">
        <v>130096</v>
      </c>
      <c r="C10" s="72"/>
      <c r="D10" s="72"/>
      <c r="E10" s="73"/>
      <c r="F10" s="74"/>
      <c r="G10" s="74"/>
      <c r="H10" s="74"/>
      <c r="I10" s="74"/>
      <c r="J10" s="74"/>
      <c r="K10" s="67" t="n">
        <v>9328.19</v>
      </c>
      <c r="L10" s="67"/>
      <c r="M10" s="67" t="n">
        <f aca="false">326.49+1771.72</f>
        <v>2098.21</v>
      </c>
      <c r="N10" s="67" t="n">
        <f aca="false">100603.2+17179.2</f>
        <v>117782.4</v>
      </c>
      <c r="O10" s="67" t="n">
        <f aca="false">N10+L10+K10</f>
        <v>127110.59</v>
      </c>
      <c r="P10" s="68" t="n">
        <v>130096</v>
      </c>
      <c r="Q10" s="69" t="s">
        <v>89</v>
      </c>
      <c r="R10" s="69" t="s">
        <v>90</v>
      </c>
      <c r="S10" s="75" t="s">
        <v>91</v>
      </c>
    </row>
    <row r="11" customFormat="false" ht="15.75" hidden="false" customHeight="false" outlineLevel="0" collapsed="false">
      <c r="A11" s="71" t="s">
        <v>96</v>
      </c>
      <c r="B11" s="72" t="n">
        <v>126450</v>
      </c>
      <c r="C11" s="72"/>
      <c r="D11" s="72"/>
      <c r="E11" s="73"/>
      <c r="F11" s="74"/>
      <c r="G11" s="74"/>
      <c r="H11" s="74"/>
      <c r="I11" s="74"/>
      <c r="J11" s="74"/>
      <c r="K11" s="68" t="n">
        <v>9328.19</v>
      </c>
      <c r="L11" s="67"/>
      <c r="M11" s="67" t="n">
        <f aca="false">255.26+2013.88</f>
        <v>2269.14</v>
      </c>
      <c r="N11" s="67" t="n">
        <f aca="false">100706.4+13515.6</f>
        <v>114222</v>
      </c>
      <c r="O11" s="67" t="n">
        <f aca="false">N11+L11+K11</f>
        <v>123550.19</v>
      </c>
      <c r="P11" s="68" t="n">
        <v>126450</v>
      </c>
      <c r="Q11" s="69" t="s">
        <v>89</v>
      </c>
      <c r="R11" s="69" t="s">
        <v>90</v>
      </c>
      <c r="S11" s="75" t="s">
        <v>91</v>
      </c>
    </row>
    <row r="12" customFormat="false" ht="15.75" hidden="false" customHeight="false" outlineLevel="0" collapsed="false">
      <c r="A12" s="71" t="s">
        <v>97</v>
      </c>
      <c r="B12" s="72" t="n">
        <v>147662</v>
      </c>
      <c r="C12" s="72"/>
      <c r="D12" s="72"/>
      <c r="E12" s="73"/>
      <c r="F12" s="74"/>
      <c r="G12" s="74"/>
      <c r="H12" s="74"/>
      <c r="I12" s="74"/>
      <c r="J12" s="74"/>
      <c r="K12" s="68" t="n">
        <v>9818.76</v>
      </c>
      <c r="L12" s="67"/>
      <c r="M12" s="67" t="n">
        <f aca="false">371.1+2284.41</f>
        <v>2655.51</v>
      </c>
      <c r="N12" s="67" t="n">
        <f aca="false">19629.6+114230.4</f>
        <v>133860</v>
      </c>
      <c r="O12" s="67" t="n">
        <f aca="false">N12+L12+K12</f>
        <v>143678.76</v>
      </c>
      <c r="P12" s="68" t="n">
        <v>147662</v>
      </c>
      <c r="Q12" s="69" t="s">
        <v>89</v>
      </c>
      <c r="R12" s="69" t="s">
        <v>90</v>
      </c>
      <c r="S12" s="75" t="s">
        <v>91</v>
      </c>
    </row>
    <row r="13" customFormat="false" ht="15.75" hidden="false" customHeight="false" outlineLevel="0" collapsed="false">
      <c r="A13" s="71" t="s">
        <v>98</v>
      </c>
      <c r="B13" s="72" t="n">
        <v>145068</v>
      </c>
      <c r="C13" s="72"/>
      <c r="D13" s="72"/>
      <c r="E13" s="73"/>
      <c r="F13" s="74"/>
      <c r="G13" s="74"/>
      <c r="H13" s="74"/>
      <c r="I13" s="74"/>
      <c r="J13" s="74"/>
      <c r="K13" s="68" t="n">
        <v>10436.76</v>
      </c>
      <c r="L13" s="67"/>
      <c r="M13" s="67" t="n">
        <v>312.9</v>
      </c>
      <c r="N13" s="67" t="n">
        <f aca="false">113178+18147.6</f>
        <v>131325.6</v>
      </c>
      <c r="O13" s="67" t="n">
        <f aca="false">N13+L13+K13</f>
        <v>141762.36</v>
      </c>
      <c r="P13" s="68" t="n">
        <v>145068</v>
      </c>
      <c r="Q13" s="69" t="s">
        <v>89</v>
      </c>
      <c r="R13" s="69" t="s">
        <v>90</v>
      </c>
      <c r="S13" s="75" t="s">
        <v>91</v>
      </c>
    </row>
    <row r="14" customFormat="false" ht="15.75" hidden="false" customHeight="false" outlineLevel="0" collapsed="false">
      <c r="A14" s="71" t="s">
        <v>99</v>
      </c>
      <c r="B14" s="72" t="n">
        <v>145512</v>
      </c>
      <c r="C14" s="72"/>
      <c r="D14" s="72"/>
      <c r="E14" s="73"/>
      <c r="F14" s="74"/>
      <c r="G14" s="74"/>
      <c r="H14" s="74"/>
      <c r="I14" s="74"/>
      <c r="J14" s="74"/>
      <c r="K14" s="68" t="n">
        <v>10436.76</v>
      </c>
      <c r="L14" s="67"/>
      <c r="M14" s="67" t="n">
        <v>477.96</v>
      </c>
      <c r="N14" s="67" t="n">
        <f aca="false">106687.2+25077.6</f>
        <v>131764.8</v>
      </c>
      <c r="O14" s="67" t="n">
        <f aca="false">N14+L14+K14</f>
        <v>142201.56</v>
      </c>
      <c r="P14" s="68" t="n">
        <v>145512</v>
      </c>
      <c r="Q14" s="69" t="s">
        <v>89</v>
      </c>
      <c r="R14" s="69" t="s">
        <v>90</v>
      </c>
      <c r="S14" s="75" t="s">
        <v>91</v>
      </c>
    </row>
    <row r="15" customFormat="false" ht="15.75" hidden="false" customHeight="false" outlineLevel="0" collapsed="false">
      <c r="A15" s="71" t="s">
        <v>100</v>
      </c>
      <c r="B15" s="72" t="n">
        <v>112708</v>
      </c>
      <c r="C15" s="72"/>
      <c r="D15" s="72"/>
      <c r="E15" s="73"/>
      <c r="F15" s="74"/>
      <c r="G15" s="74"/>
      <c r="H15" s="74"/>
      <c r="I15" s="74"/>
      <c r="J15" s="66"/>
      <c r="K15" s="68" t="n">
        <v>9328.19</v>
      </c>
      <c r="L15" s="67"/>
      <c r="M15" s="67" t="n">
        <v>1826.2</v>
      </c>
      <c r="N15" s="67" t="n">
        <f aca="false">91329.6</f>
        <v>91329.6</v>
      </c>
      <c r="O15" s="67" t="n">
        <f aca="false">N15+L15+K15</f>
        <v>100657.79</v>
      </c>
      <c r="P15" s="68" t="n">
        <v>112708</v>
      </c>
      <c r="Q15" s="69" t="s">
        <v>89</v>
      </c>
      <c r="R15" s="69" t="s">
        <v>90</v>
      </c>
      <c r="S15" s="75" t="s">
        <v>93</v>
      </c>
    </row>
    <row r="16" customFormat="false" ht="15.75" hidden="false" customHeight="false" outlineLevel="0" collapsed="false">
      <c r="A16" s="71" t="s">
        <v>101</v>
      </c>
      <c r="B16" s="72" t="n">
        <v>149724</v>
      </c>
      <c r="C16" s="72"/>
      <c r="D16" s="72"/>
      <c r="E16" s="73"/>
      <c r="F16" s="74"/>
      <c r="G16" s="74"/>
      <c r="H16" s="74"/>
      <c r="I16" s="74"/>
      <c r="J16" s="74"/>
      <c r="K16" s="68" t="n">
        <v>10436.76</v>
      </c>
      <c r="L16" s="67"/>
      <c r="M16" s="67" t="n">
        <f aca="false">325.6+2372.23</f>
        <v>2697.83</v>
      </c>
      <c r="N16" s="67" t="n">
        <f aca="false">17198.4+118629.6</f>
        <v>135828</v>
      </c>
      <c r="O16" s="67" t="n">
        <f aca="false">N16+L16+K16</f>
        <v>146264.76</v>
      </c>
      <c r="P16" s="68" t="n">
        <v>149724</v>
      </c>
      <c r="Q16" s="69" t="s">
        <v>89</v>
      </c>
      <c r="R16" s="69" t="s">
        <v>90</v>
      </c>
      <c r="S16" s="75" t="s">
        <v>91</v>
      </c>
    </row>
    <row r="17" customFormat="false" ht="15.75" hidden="false" customHeight="false" outlineLevel="0" collapsed="false">
      <c r="A17" s="71" t="s">
        <v>102</v>
      </c>
      <c r="B17" s="72" t="n">
        <v>139991</v>
      </c>
      <c r="C17" s="72"/>
      <c r="D17" s="72"/>
      <c r="E17" s="73"/>
      <c r="F17" s="74"/>
      <c r="G17" s="74"/>
      <c r="H17" s="74"/>
      <c r="I17" s="74"/>
      <c r="J17" s="74"/>
      <c r="K17" s="68" t="n">
        <v>9818.76</v>
      </c>
      <c r="L17" s="67"/>
      <c r="M17" s="67" t="n">
        <f aca="false">277.3+2232.5</f>
        <v>2509.8</v>
      </c>
      <c r="N17" s="67" t="n">
        <f aca="false">14721.6+111643.2</f>
        <v>126364.8</v>
      </c>
      <c r="O17" s="67" t="n">
        <f aca="false">N17+L17+K17</f>
        <v>136183.56</v>
      </c>
      <c r="P17" s="68" t="n">
        <v>139991</v>
      </c>
      <c r="Q17" s="69" t="s">
        <v>89</v>
      </c>
      <c r="R17" s="69" t="s">
        <v>90</v>
      </c>
      <c r="S17" s="75" t="s">
        <v>91</v>
      </c>
    </row>
    <row r="18" customFormat="false" ht="15.75" hidden="false" customHeight="false" outlineLevel="0" collapsed="false">
      <c r="A18" s="71" t="s">
        <v>103</v>
      </c>
      <c r="B18" s="72" t="n">
        <v>145313</v>
      </c>
      <c r="C18" s="72"/>
      <c r="D18" s="72"/>
      <c r="E18" s="73"/>
      <c r="F18" s="74"/>
      <c r="G18" s="74"/>
      <c r="H18" s="74"/>
      <c r="I18" s="74"/>
      <c r="J18" s="74"/>
      <c r="K18" s="68" t="n">
        <v>10436.76</v>
      </c>
      <c r="L18" s="67"/>
      <c r="M18" s="67" t="n">
        <f aca="false">327.7+2283.5</f>
        <v>2611.2</v>
      </c>
      <c r="N18" s="67" t="n">
        <f aca="false">17366.4+131564.4</f>
        <v>148930.8</v>
      </c>
      <c r="O18" s="67" t="n">
        <f aca="false">N18+L18+K18</f>
        <v>159367.56</v>
      </c>
      <c r="P18" s="68" t="n">
        <v>145313</v>
      </c>
      <c r="Q18" s="69" t="s">
        <v>89</v>
      </c>
      <c r="R18" s="69" t="s">
        <v>90</v>
      </c>
      <c r="S18" s="75" t="s">
        <v>91</v>
      </c>
    </row>
    <row r="19" customFormat="false" ht="15.75" hidden="false" customHeight="false" outlineLevel="0" collapsed="false">
      <c r="A19" s="63" t="s">
        <v>104</v>
      </c>
      <c r="B19" s="72"/>
      <c r="C19" s="72"/>
      <c r="D19" s="72"/>
      <c r="E19" s="65"/>
      <c r="F19" s="66"/>
      <c r="G19" s="66"/>
      <c r="H19" s="66"/>
      <c r="I19" s="66" t="s">
        <v>105</v>
      </c>
      <c r="J19" s="66"/>
      <c r="K19" s="67"/>
      <c r="L19" s="67"/>
      <c r="M19" s="67"/>
      <c r="N19" s="67"/>
      <c r="O19" s="67"/>
      <c r="P19" s="68"/>
      <c r="Q19" s="69"/>
      <c r="R19" s="69"/>
      <c r="S19" s="70"/>
    </row>
    <row r="20" customFormat="false" ht="15.75" hidden="false" customHeight="false" outlineLevel="0" collapsed="false">
      <c r="A20" s="71" t="s">
        <v>106</v>
      </c>
      <c r="B20" s="72" t="n">
        <v>149234</v>
      </c>
      <c r="C20" s="72"/>
      <c r="D20" s="72"/>
      <c r="E20" s="73"/>
      <c r="F20" s="74"/>
      <c r="G20" s="74"/>
      <c r="H20" s="74"/>
      <c r="I20" s="74"/>
      <c r="J20" s="74"/>
      <c r="K20" s="68" t="n">
        <v>10436.76</v>
      </c>
      <c r="L20" s="67"/>
      <c r="M20" s="67" t="n">
        <f aca="false">442.9+2234.94</f>
        <v>2677.84</v>
      </c>
      <c r="N20" s="67" t="n">
        <f aca="false">23538.35+135405.03</f>
        <v>158943.38</v>
      </c>
      <c r="O20" s="67" t="n">
        <f aca="false">N20+L20+K20</f>
        <v>169380.14</v>
      </c>
      <c r="P20" s="68" t="n">
        <v>149234</v>
      </c>
      <c r="Q20" s="69" t="s">
        <v>89</v>
      </c>
      <c r="R20" s="69" t="s">
        <v>90</v>
      </c>
      <c r="S20" s="75" t="s">
        <v>91</v>
      </c>
    </row>
    <row r="21" customFormat="false" ht="15.75" hidden="false" customHeight="false" outlineLevel="0" collapsed="false">
      <c r="A21" s="71" t="s">
        <v>107</v>
      </c>
      <c r="B21" s="72" t="n">
        <v>253768</v>
      </c>
      <c r="C21" s="72"/>
      <c r="D21" s="72"/>
      <c r="E21" s="73"/>
      <c r="F21" s="74"/>
      <c r="G21" s="74"/>
      <c r="H21" s="74"/>
      <c r="I21" s="74"/>
      <c r="J21" s="66"/>
      <c r="K21" s="68" t="n">
        <v>10436.76</v>
      </c>
      <c r="L21" s="67"/>
      <c r="M21" s="67"/>
      <c r="N21" s="67" t="n">
        <v>237818.83</v>
      </c>
      <c r="O21" s="67" t="n">
        <f aca="false">N21+L21+K21</f>
        <v>248255.59</v>
      </c>
      <c r="P21" s="76" t="n">
        <v>253768</v>
      </c>
      <c r="Q21" s="69" t="s">
        <v>89</v>
      </c>
      <c r="R21" s="69" t="s">
        <v>90</v>
      </c>
      <c r="S21" s="75" t="s">
        <v>93</v>
      </c>
    </row>
    <row r="22" customFormat="false" ht="15.75" hidden="false" customHeight="false" outlineLevel="0" collapsed="false">
      <c r="A22" s="71" t="s">
        <v>108</v>
      </c>
      <c r="B22" s="72" t="n">
        <v>133063</v>
      </c>
      <c r="C22" s="72"/>
      <c r="D22" s="72"/>
      <c r="E22" s="73"/>
      <c r="F22" s="74"/>
      <c r="G22" s="74"/>
      <c r="H22" s="74"/>
      <c r="I22" s="74"/>
      <c r="J22" s="66"/>
      <c r="K22" s="68" t="n">
        <v>10436.76</v>
      </c>
      <c r="L22" s="67"/>
      <c r="M22" s="67"/>
      <c r="N22" s="68" t="n">
        <v>96220.99</v>
      </c>
      <c r="O22" s="67" t="n">
        <f aca="false">N22+L22+K22</f>
        <v>106657.75</v>
      </c>
      <c r="P22" s="76" t="n">
        <v>133063</v>
      </c>
      <c r="Q22" s="69" t="s">
        <v>89</v>
      </c>
      <c r="R22" s="69" t="s">
        <v>90</v>
      </c>
      <c r="S22" s="75" t="s">
        <v>93</v>
      </c>
    </row>
    <row r="23" customFormat="false" ht="15.75" hidden="false" customHeight="false" outlineLevel="0" collapsed="false">
      <c r="A23" s="71" t="s">
        <v>109</v>
      </c>
      <c r="B23" s="72" t="n">
        <v>145182</v>
      </c>
      <c r="C23" s="72"/>
      <c r="D23" s="72"/>
      <c r="E23" s="73"/>
      <c r="F23" s="74"/>
      <c r="G23" s="74"/>
      <c r="H23" s="74"/>
      <c r="I23" s="74"/>
      <c r="J23" s="74"/>
      <c r="K23" s="68" t="n">
        <v>10436.76</v>
      </c>
      <c r="L23" s="67"/>
      <c r="M23" s="67" t="n">
        <f aca="false">415.5+2187.62</f>
        <v>2603.12</v>
      </c>
      <c r="N23" s="67" t="n">
        <f aca="false">21984+109398</f>
        <v>131382</v>
      </c>
      <c r="O23" s="67" t="n">
        <f aca="false">N23+L23+K23</f>
        <v>141818.76</v>
      </c>
      <c r="P23" s="68" t="n">
        <v>145182</v>
      </c>
      <c r="Q23" s="69" t="s">
        <v>89</v>
      </c>
      <c r="R23" s="69" t="s">
        <v>90</v>
      </c>
      <c r="S23" s="75" t="s">
        <v>91</v>
      </c>
    </row>
    <row r="24" customFormat="false" ht="15.75" hidden="false" customHeight="false" outlineLevel="0" collapsed="false">
      <c r="A24" s="71" t="s">
        <v>110</v>
      </c>
      <c r="B24" s="72" t="n">
        <v>154799</v>
      </c>
      <c r="C24" s="72"/>
      <c r="D24" s="72"/>
      <c r="E24" s="73"/>
      <c r="F24" s="74"/>
      <c r="G24" s="74"/>
      <c r="H24" s="74"/>
      <c r="I24" s="74"/>
      <c r="J24" s="66"/>
      <c r="K24" s="68" t="n">
        <v>10436.76</v>
      </c>
      <c r="L24" s="67"/>
      <c r="M24" s="67"/>
      <c r="N24" s="67" t="n">
        <f aca="false">2261.84</f>
        <v>2261.84</v>
      </c>
      <c r="O24" s="67" t="n">
        <f aca="false">N24+L24+K24</f>
        <v>12698.6</v>
      </c>
      <c r="P24" s="68" t="n">
        <v>280834</v>
      </c>
      <c r="Q24" s="69" t="s">
        <v>89</v>
      </c>
      <c r="R24" s="69" t="s">
        <v>90</v>
      </c>
      <c r="S24" s="75" t="s">
        <v>93</v>
      </c>
    </row>
    <row r="25" customFormat="false" ht="15.75" hidden="false" customHeight="false" outlineLevel="0" collapsed="false">
      <c r="A25" s="71" t="s">
        <v>111</v>
      </c>
      <c r="B25" s="72" t="n">
        <v>157427</v>
      </c>
      <c r="C25" s="72"/>
      <c r="D25" s="72"/>
      <c r="E25" s="73"/>
      <c r="F25" s="74"/>
      <c r="G25" s="74"/>
      <c r="H25" s="74"/>
      <c r="I25" s="74"/>
      <c r="J25" s="66"/>
      <c r="K25" s="68" t="n">
        <v>10436.76</v>
      </c>
      <c r="L25" s="67"/>
      <c r="M25" s="67"/>
      <c r="N25" s="67" t="n">
        <v>105486.88</v>
      </c>
      <c r="O25" s="67" t="n">
        <f aca="false">N25+L25+K25</f>
        <v>115923.64</v>
      </c>
      <c r="P25" s="76" t="n">
        <v>154799</v>
      </c>
      <c r="Q25" s="69" t="s">
        <v>89</v>
      </c>
      <c r="R25" s="69" t="s">
        <v>90</v>
      </c>
      <c r="S25" s="75" t="s">
        <v>93</v>
      </c>
    </row>
    <row r="26" customFormat="false" ht="15.75" hidden="false" customHeight="false" outlineLevel="0" collapsed="false">
      <c r="A26" s="71" t="s">
        <v>112</v>
      </c>
      <c r="B26" s="72" t="n">
        <v>163205</v>
      </c>
      <c r="C26" s="72"/>
      <c r="D26" s="72"/>
      <c r="E26" s="73"/>
      <c r="F26" s="74"/>
      <c r="G26" s="74"/>
      <c r="H26" s="74"/>
      <c r="I26" s="74"/>
      <c r="J26" s="66"/>
      <c r="K26" s="68" t="n">
        <v>10436.76</v>
      </c>
      <c r="L26" s="67"/>
      <c r="M26" s="67"/>
      <c r="N26" s="67" t="n">
        <v>115358.4</v>
      </c>
      <c r="O26" s="67" t="n">
        <f aca="false">N26+L26+K26</f>
        <v>125795.16</v>
      </c>
      <c r="P26" s="76" t="n">
        <v>157896</v>
      </c>
      <c r="Q26" s="69" t="s">
        <v>89</v>
      </c>
      <c r="R26" s="69" t="s">
        <v>90</v>
      </c>
      <c r="S26" s="75" t="s">
        <v>93</v>
      </c>
    </row>
    <row r="27" customFormat="false" ht="15.75" hidden="false" customHeight="false" outlineLevel="0" collapsed="false">
      <c r="A27" s="71" t="s">
        <v>113</v>
      </c>
      <c r="B27" s="72" t="n">
        <v>157896</v>
      </c>
      <c r="C27" s="72"/>
      <c r="D27" s="72"/>
      <c r="E27" s="73"/>
      <c r="F27" s="74"/>
      <c r="G27" s="74"/>
      <c r="H27" s="74"/>
      <c r="I27" s="74"/>
      <c r="J27" s="74"/>
      <c r="K27" s="68" t="n">
        <v>10436.76</v>
      </c>
      <c r="L27" s="67"/>
      <c r="M27" s="67" t="n">
        <v>2301.33</v>
      </c>
      <c r="N27" s="67" t="n">
        <f aca="false">28297.2+115093.2</f>
        <v>143390.4</v>
      </c>
      <c r="O27" s="67" t="n">
        <f aca="false">N27+L27+K27</f>
        <v>153827.16</v>
      </c>
      <c r="P27" s="77" t="n">
        <v>157427</v>
      </c>
      <c r="Q27" s="69" t="s">
        <v>89</v>
      </c>
      <c r="R27" s="69" t="s">
        <v>90</v>
      </c>
      <c r="S27" s="75" t="s">
        <v>91</v>
      </c>
    </row>
    <row r="28" customFormat="false" ht="15.75" hidden="false" customHeight="false" outlineLevel="0" collapsed="false">
      <c r="A28" s="71" t="s">
        <v>114</v>
      </c>
      <c r="B28" s="72" t="n">
        <v>157427</v>
      </c>
      <c r="C28" s="72"/>
      <c r="D28" s="72"/>
      <c r="E28" s="73"/>
      <c r="F28" s="74"/>
      <c r="G28" s="74"/>
      <c r="H28" s="74"/>
      <c r="I28" s="74"/>
      <c r="J28" s="66"/>
      <c r="K28" s="68" t="n">
        <v>10436.76</v>
      </c>
      <c r="L28" s="67"/>
      <c r="M28" s="67"/>
      <c r="N28" s="67" t="n">
        <v>111973.2</v>
      </c>
      <c r="O28" s="67" t="n">
        <f aca="false">N28+L28+K28</f>
        <v>122409.96</v>
      </c>
      <c r="P28" s="76" t="n">
        <v>163205</v>
      </c>
      <c r="Q28" s="69" t="s">
        <v>89</v>
      </c>
      <c r="R28" s="69" t="s">
        <v>90</v>
      </c>
      <c r="S28" s="75" t="s">
        <v>93</v>
      </c>
    </row>
    <row r="29" customFormat="false" ht="15.75" hidden="false" customHeight="false" outlineLevel="0" collapsed="false">
      <c r="A29" s="71" t="s">
        <v>115</v>
      </c>
      <c r="B29" s="72" t="n">
        <v>215520</v>
      </c>
      <c r="C29" s="72"/>
      <c r="D29" s="72"/>
      <c r="E29" s="73"/>
      <c r="F29" s="74"/>
      <c r="G29" s="74"/>
      <c r="H29" s="74"/>
      <c r="I29" s="74"/>
      <c r="J29" s="66"/>
      <c r="K29" s="68" t="n">
        <v>10436.76</v>
      </c>
      <c r="L29" s="67"/>
      <c r="M29" s="67" t="n">
        <v>2264.78</v>
      </c>
      <c r="N29" s="67" t="n">
        <v>181556.4</v>
      </c>
      <c r="O29" s="67" t="n">
        <f aca="false">N29+L29+K29</f>
        <v>191993.16</v>
      </c>
      <c r="P29" s="68" t="n">
        <v>215520</v>
      </c>
      <c r="Q29" s="69" t="s">
        <v>89</v>
      </c>
      <c r="R29" s="69" t="s">
        <v>90</v>
      </c>
      <c r="S29" s="75" t="s">
        <v>93</v>
      </c>
    </row>
    <row r="30" customFormat="false" ht="15.75" hidden="false" customHeight="false" outlineLevel="0" collapsed="false">
      <c r="A30" s="71" t="s">
        <v>116</v>
      </c>
      <c r="B30" s="72" t="n">
        <v>171248</v>
      </c>
      <c r="C30" s="72"/>
      <c r="D30" s="72"/>
      <c r="E30" s="73"/>
      <c r="F30" s="74"/>
      <c r="G30" s="74"/>
      <c r="H30" s="74"/>
      <c r="I30" s="74"/>
      <c r="J30" s="66"/>
      <c r="K30" s="68" t="n">
        <v>10436.76</v>
      </c>
      <c r="L30" s="67"/>
      <c r="M30" s="67"/>
      <c r="N30" s="68" t="n">
        <v>157282.8</v>
      </c>
      <c r="O30" s="67" t="n">
        <f aca="false">N30+L30+K30</f>
        <v>167719.56</v>
      </c>
      <c r="P30" s="76" t="n">
        <v>171248</v>
      </c>
      <c r="Q30" s="69" t="s">
        <v>89</v>
      </c>
      <c r="R30" s="69" t="s">
        <v>90</v>
      </c>
      <c r="S30" s="75" t="s">
        <v>93</v>
      </c>
    </row>
    <row r="31" customFormat="false" ht="15.75" hidden="false" customHeight="false" outlineLevel="0" collapsed="false">
      <c r="A31" s="71" t="s">
        <v>117</v>
      </c>
      <c r="B31" s="72" t="n">
        <v>274447</v>
      </c>
      <c r="C31" s="72"/>
      <c r="D31" s="72"/>
      <c r="E31" s="73"/>
      <c r="F31" s="74"/>
      <c r="G31" s="74"/>
      <c r="H31" s="74"/>
      <c r="I31" s="74"/>
      <c r="J31" s="66"/>
      <c r="K31" s="68" t="n">
        <v>10436.76</v>
      </c>
      <c r="L31" s="67"/>
      <c r="M31" s="67"/>
      <c r="N31" s="68" t="n">
        <v>175045.19</v>
      </c>
      <c r="O31" s="67" t="n">
        <f aca="false">N31+L31+K31</f>
        <v>185481.95</v>
      </c>
      <c r="P31" s="68"/>
      <c r="Q31" s="69" t="s">
        <v>89</v>
      </c>
      <c r="R31" s="69" t="s">
        <v>90</v>
      </c>
      <c r="S31" s="70" t="s">
        <v>118</v>
      </c>
    </row>
    <row r="32" customFormat="false" ht="15.75" hidden="false" customHeight="false" outlineLevel="0" collapsed="false">
      <c r="A32" s="71" t="s">
        <v>119</v>
      </c>
      <c r="B32" s="72" t="n">
        <v>129274</v>
      </c>
      <c r="C32" s="72"/>
      <c r="D32" s="72"/>
      <c r="E32" s="73"/>
      <c r="F32" s="74"/>
      <c r="G32" s="74"/>
      <c r="H32" s="74"/>
      <c r="I32" s="74"/>
      <c r="J32" s="74"/>
      <c r="K32" s="68" t="n">
        <v>9328.19</v>
      </c>
      <c r="L32" s="67"/>
      <c r="M32" s="67" t="n">
        <f aca="false">309.3+2010.62</f>
        <v>2319.92</v>
      </c>
      <c r="N32" s="67" t="n">
        <f aca="false">16375.33+100566.95</f>
        <v>116942.28</v>
      </c>
      <c r="O32" s="67" t="n">
        <f aca="false">N32+L32+K32</f>
        <v>126270.47</v>
      </c>
      <c r="P32" s="68" t="n">
        <v>129274</v>
      </c>
      <c r="Q32" s="69" t="s">
        <v>89</v>
      </c>
      <c r="R32" s="69" t="s">
        <v>90</v>
      </c>
      <c r="S32" s="75" t="s">
        <v>91</v>
      </c>
    </row>
    <row r="33" customFormat="false" ht="15.75" hidden="false" customHeight="false" outlineLevel="0" collapsed="false">
      <c r="A33" s="71" t="s">
        <v>120</v>
      </c>
      <c r="B33" s="72" t="n">
        <v>131902</v>
      </c>
      <c r="C33" s="72"/>
      <c r="D33" s="72"/>
      <c r="E33" s="73"/>
      <c r="F33" s="74"/>
      <c r="G33" s="74"/>
      <c r="H33" s="74"/>
      <c r="I33" s="74"/>
      <c r="J33" s="74"/>
      <c r="K33" s="68" t="n">
        <v>9328.19</v>
      </c>
      <c r="L33" s="67"/>
      <c r="M33" s="67" t="n">
        <f aca="false">331.5+2038.94</f>
        <v>2370.44</v>
      </c>
      <c r="N33" s="68" t="n">
        <f aca="false">1756.8+101982</f>
        <v>103738.8</v>
      </c>
      <c r="O33" s="67" t="n">
        <f aca="false">N33+L33+K33</f>
        <v>113066.99</v>
      </c>
      <c r="P33" s="68" t="n">
        <v>131902</v>
      </c>
      <c r="Q33" s="69" t="s">
        <v>89</v>
      </c>
      <c r="R33" s="69" t="s">
        <v>90</v>
      </c>
      <c r="S33" s="75" t="s">
        <v>91</v>
      </c>
    </row>
    <row r="34" customFormat="false" ht="15.75" hidden="false" customHeight="false" outlineLevel="0" collapsed="false">
      <c r="A34" s="71" t="s">
        <v>121</v>
      </c>
      <c r="B34" s="72" t="n">
        <v>132929</v>
      </c>
      <c r="C34" s="72"/>
      <c r="D34" s="72"/>
      <c r="E34" s="73"/>
      <c r="F34" s="74"/>
      <c r="G34" s="74"/>
      <c r="H34" s="74"/>
      <c r="I34" s="74"/>
      <c r="J34" s="74"/>
      <c r="K34" s="68" t="n">
        <v>9328.19</v>
      </c>
      <c r="L34" s="67"/>
      <c r="M34" s="67" t="n">
        <f aca="false">337.1+2050.9</f>
        <v>2388</v>
      </c>
      <c r="N34" s="68" t="n">
        <f aca="false">17893.06+102604.42</f>
        <v>120497.48</v>
      </c>
      <c r="O34" s="67" t="n">
        <f aca="false">N34+L34+K34</f>
        <v>129825.67</v>
      </c>
      <c r="P34" s="68" t="n">
        <v>132929</v>
      </c>
      <c r="Q34" s="69" t="s">
        <v>89</v>
      </c>
      <c r="R34" s="69" t="s">
        <v>90</v>
      </c>
      <c r="S34" s="75" t="s">
        <v>91</v>
      </c>
    </row>
    <row r="35" customFormat="false" ht="15.75" hidden="false" customHeight="false" outlineLevel="0" collapsed="false">
      <c r="A35" s="71" t="s">
        <v>122</v>
      </c>
      <c r="B35" s="72" t="n">
        <v>156848</v>
      </c>
      <c r="C35" s="72"/>
      <c r="D35" s="72"/>
      <c r="E35" s="73"/>
      <c r="F35" s="74"/>
      <c r="G35" s="74"/>
      <c r="H35" s="74"/>
      <c r="I35" s="74"/>
      <c r="J35" s="66"/>
      <c r="K35" s="68" t="n">
        <v>10436.76</v>
      </c>
      <c r="L35" s="67"/>
      <c r="M35" s="67"/>
      <c r="N35" s="67" t="n">
        <v>111981.6</v>
      </c>
      <c r="O35" s="67" t="n">
        <f aca="false">N35+L35+K35</f>
        <v>122418.36</v>
      </c>
      <c r="P35" s="76" t="n">
        <v>156848</v>
      </c>
      <c r="Q35" s="69" t="s">
        <v>89</v>
      </c>
      <c r="R35" s="69" t="s">
        <v>90</v>
      </c>
      <c r="S35" s="75" t="s">
        <v>93</v>
      </c>
    </row>
    <row r="36" customFormat="false" ht="15.75" hidden="false" customHeight="false" outlineLevel="0" collapsed="false">
      <c r="A36" s="71" t="s">
        <v>123</v>
      </c>
      <c r="B36" s="72" t="n">
        <v>313850</v>
      </c>
      <c r="C36" s="72"/>
      <c r="D36" s="72"/>
      <c r="E36" s="73"/>
      <c r="F36" s="74"/>
      <c r="G36" s="74"/>
      <c r="H36" s="74"/>
      <c r="I36" s="74"/>
      <c r="J36" s="66"/>
      <c r="K36" s="68" t="n">
        <v>16353.36</v>
      </c>
      <c r="L36" s="67"/>
      <c r="M36" s="67" t="n">
        <v>2132.9</v>
      </c>
      <c r="N36" s="67" t="n">
        <v>290574.25</v>
      </c>
      <c r="O36" s="67" t="n">
        <f aca="false">N36+L36+K36</f>
        <v>306927.61</v>
      </c>
      <c r="P36" s="68" t="n">
        <v>313850</v>
      </c>
      <c r="Q36" s="69" t="s">
        <v>89</v>
      </c>
      <c r="R36" s="69" t="s">
        <v>90</v>
      </c>
      <c r="S36" s="70"/>
    </row>
    <row r="37" customFormat="false" ht="15.75" hidden="false" customHeight="false" outlineLevel="0" collapsed="false">
      <c r="A37" s="71" t="s">
        <v>124</v>
      </c>
      <c r="B37" s="72" t="n">
        <v>216503</v>
      </c>
      <c r="C37" s="72"/>
      <c r="D37" s="72"/>
      <c r="E37" s="73"/>
      <c r="F37" s="74"/>
      <c r="G37" s="74"/>
      <c r="H37" s="74"/>
      <c r="I37" s="74"/>
      <c r="J37" s="66"/>
      <c r="K37" s="68" t="n">
        <v>10436.76</v>
      </c>
      <c r="L37" s="67"/>
      <c r="M37" s="67"/>
      <c r="N37" s="67" t="n">
        <v>109616.4</v>
      </c>
      <c r="O37" s="67" t="n">
        <f aca="false">K37</f>
        <v>10436.76</v>
      </c>
      <c r="P37" s="68" t="n">
        <v>216503</v>
      </c>
      <c r="Q37" s="69" t="s">
        <v>89</v>
      </c>
      <c r="R37" s="69" t="s">
        <v>90</v>
      </c>
      <c r="S37" s="75" t="s">
        <v>93</v>
      </c>
    </row>
    <row r="38" customFormat="false" ht="15.75" hidden="false" customHeight="false" outlineLevel="0" collapsed="false">
      <c r="A38" s="71" t="s">
        <v>125</v>
      </c>
      <c r="B38" s="72" t="n">
        <v>157250</v>
      </c>
      <c r="C38" s="72"/>
      <c r="D38" s="72"/>
      <c r="E38" s="73"/>
      <c r="F38" s="74"/>
      <c r="G38" s="74"/>
      <c r="H38" s="74"/>
      <c r="I38" s="74"/>
      <c r="J38" s="66"/>
      <c r="K38" s="68" t="n">
        <v>10436.76</v>
      </c>
      <c r="L38" s="67"/>
      <c r="M38" s="67"/>
      <c r="N38" s="67" t="n">
        <v>111868.8</v>
      </c>
      <c r="O38" s="67" t="n">
        <f aca="false">N38+L38+K38</f>
        <v>122305.56</v>
      </c>
      <c r="P38" s="76" t="n">
        <v>157250</v>
      </c>
      <c r="Q38" s="69" t="s">
        <v>89</v>
      </c>
      <c r="R38" s="69" t="s">
        <v>90</v>
      </c>
      <c r="S38" s="75" t="s">
        <v>93</v>
      </c>
    </row>
    <row r="39" customFormat="false" ht="15.75" hidden="false" customHeight="false" outlineLevel="0" collapsed="false">
      <c r="A39" s="71" t="s">
        <v>126</v>
      </c>
      <c r="B39" s="72" t="n">
        <v>147044</v>
      </c>
      <c r="C39" s="72"/>
      <c r="D39" s="72"/>
      <c r="E39" s="73"/>
      <c r="F39" s="74"/>
      <c r="G39" s="74"/>
      <c r="H39" s="74"/>
      <c r="I39" s="74" t="s">
        <v>127</v>
      </c>
      <c r="J39" s="66"/>
      <c r="K39" s="68" t="n">
        <v>10436.76</v>
      </c>
      <c r="L39" s="67"/>
      <c r="M39" s="67"/>
      <c r="N39" s="67" t="n">
        <v>112527.31</v>
      </c>
      <c r="O39" s="67" t="n">
        <f aca="false">N39+L39+K39</f>
        <v>122964.07</v>
      </c>
      <c r="P39" s="76" t="n">
        <v>147044</v>
      </c>
      <c r="Q39" s="69" t="s">
        <v>89</v>
      </c>
      <c r="R39" s="69" t="s">
        <v>90</v>
      </c>
      <c r="S39" s="75" t="s">
        <v>93</v>
      </c>
    </row>
    <row r="40" customFormat="false" ht="15.75" hidden="false" customHeight="false" outlineLevel="0" collapsed="false">
      <c r="A40" s="71" t="s">
        <v>128</v>
      </c>
      <c r="B40" s="72" t="n">
        <v>298580</v>
      </c>
      <c r="C40" s="72"/>
      <c r="D40" s="72"/>
      <c r="E40" s="73"/>
      <c r="F40" s="74"/>
      <c r="G40" s="74"/>
      <c r="H40" s="74"/>
      <c r="I40" s="74" t="s">
        <v>127</v>
      </c>
      <c r="J40" s="66"/>
      <c r="K40" s="68" t="n">
        <v>16353.36</v>
      </c>
      <c r="L40" s="67"/>
      <c r="M40" s="67"/>
      <c r="N40" s="67" t="n">
        <v>219565.37</v>
      </c>
      <c r="O40" s="67" t="n">
        <f aca="false">N40+L40+K40</f>
        <v>235918.73</v>
      </c>
      <c r="P40" s="68" t="n">
        <v>298580</v>
      </c>
      <c r="Q40" s="69" t="s">
        <v>89</v>
      </c>
      <c r="R40" s="69" t="s">
        <v>90</v>
      </c>
      <c r="S40" s="75" t="s">
        <v>93</v>
      </c>
    </row>
    <row r="41" customFormat="false" ht="15.75" hidden="false" customHeight="false" outlineLevel="0" collapsed="false">
      <c r="A41" s="71" t="s">
        <v>129</v>
      </c>
      <c r="B41" s="72" t="n">
        <v>161032</v>
      </c>
      <c r="C41" s="72"/>
      <c r="D41" s="72"/>
      <c r="E41" s="73"/>
      <c r="F41" s="74"/>
      <c r="G41" s="74"/>
      <c r="H41" s="74"/>
      <c r="I41" s="74"/>
      <c r="J41" s="74"/>
      <c r="K41" s="68" t="n">
        <v>10436.76</v>
      </c>
      <c r="L41" s="67"/>
      <c r="M41" s="67" t="n">
        <f aca="false">608.4+2284.65</f>
        <v>2893.05</v>
      </c>
      <c r="N41" s="67" t="n">
        <f aca="false">32588.4+114258</f>
        <v>146846.4</v>
      </c>
      <c r="O41" s="67" t="n">
        <f aca="false">N41+L41+K41</f>
        <v>157283.16</v>
      </c>
      <c r="P41" s="77" t="n">
        <v>161032</v>
      </c>
      <c r="Q41" s="69" t="s">
        <v>89</v>
      </c>
      <c r="R41" s="69" t="s">
        <v>90</v>
      </c>
      <c r="S41" s="75" t="s">
        <v>91</v>
      </c>
    </row>
    <row r="42" customFormat="false" ht="15.75" hidden="false" customHeight="false" outlineLevel="0" collapsed="false">
      <c r="A42" s="71" t="s">
        <v>130</v>
      </c>
      <c r="B42" s="72" t="n">
        <v>142074</v>
      </c>
      <c r="C42" s="72"/>
      <c r="D42" s="72"/>
      <c r="E42" s="73"/>
      <c r="F42" s="74"/>
      <c r="G42" s="74"/>
      <c r="H42" s="74"/>
      <c r="I42" s="74"/>
      <c r="J42" s="74"/>
      <c r="K42" s="68" t="n">
        <v>10436.76</v>
      </c>
      <c r="L42" s="67"/>
      <c r="M42" s="67" t="n">
        <f aca="false">363.4+2178.29</f>
        <v>2541.69</v>
      </c>
      <c r="N42" s="67" t="n">
        <f aca="false">19405.2+108985.2</f>
        <v>128390.4</v>
      </c>
      <c r="O42" s="67" t="n">
        <f aca="false">N42+L42+K42</f>
        <v>138827.16</v>
      </c>
      <c r="P42" s="68" t="n">
        <v>142074</v>
      </c>
      <c r="Q42" s="69" t="s">
        <v>89</v>
      </c>
      <c r="R42" s="69" t="s">
        <v>90</v>
      </c>
      <c r="S42" s="75" t="s">
        <v>91</v>
      </c>
    </row>
    <row r="43" customFormat="false" ht="15.75" hidden="false" customHeight="false" outlineLevel="0" collapsed="false">
      <c r="A43" s="71" t="s">
        <v>131</v>
      </c>
      <c r="B43" s="72" t="n">
        <v>145282</v>
      </c>
      <c r="C43" s="72"/>
      <c r="D43" s="72"/>
      <c r="E43" s="73"/>
      <c r="F43" s="74"/>
      <c r="G43" s="74"/>
      <c r="H43" s="74"/>
      <c r="I43" s="74"/>
      <c r="J43" s="66"/>
      <c r="K43" s="68" t="n">
        <v>10436.76</v>
      </c>
      <c r="L43" s="67"/>
      <c r="M43" s="67"/>
      <c r="N43" s="67" t="n">
        <v>109455.6</v>
      </c>
      <c r="O43" s="67" t="n">
        <f aca="false">N43+L43+K43</f>
        <v>119892.36</v>
      </c>
      <c r="P43" s="76" t="n">
        <v>145282</v>
      </c>
      <c r="Q43" s="69" t="s">
        <v>89</v>
      </c>
      <c r="R43" s="69" t="s">
        <v>90</v>
      </c>
      <c r="S43" s="75" t="s">
        <v>93</v>
      </c>
    </row>
    <row r="44" customFormat="false" ht="15.75" hidden="false" customHeight="false" outlineLevel="0" collapsed="false">
      <c r="A44" s="78" t="s">
        <v>132</v>
      </c>
      <c r="B44" s="72" t="n">
        <v>230413</v>
      </c>
      <c r="C44" s="72"/>
      <c r="D44" s="72"/>
      <c r="E44" s="65"/>
      <c r="F44" s="66"/>
      <c r="G44" s="74"/>
      <c r="H44" s="66"/>
      <c r="I44" s="74"/>
      <c r="J44" s="66"/>
      <c r="K44" s="68" t="n">
        <v>10452.6</v>
      </c>
      <c r="L44" s="67"/>
      <c r="M44" s="67"/>
      <c r="N44" s="68" t="n">
        <v>214118</v>
      </c>
      <c r="O44" s="67" t="n">
        <f aca="false">N44+L44+K44</f>
        <v>224570.6</v>
      </c>
      <c r="P44" s="68"/>
      <c r="Q44" s="69" t="s">
        <v>89</v>
      </c>
      <c r="R44" s="69" t="s">
        <v>133</v>
      </c>
      <c r="S44" s="75"/>
    </row>
    <row r="45" customFormat="false" ht="16.5" hidden="false" customHeight="true" outlineLevel="0" collapsed="false">
      <c r="A45" s="78" t="s">
        <v>134</v>
      </c>
      <c r="B45" s="72" t="n">
        <v>218958</v>
      </c>
      <c r="C45" s="72"/>
      <c r="D45" s="72"/>
      <c r="E45" s="65"/>
      <c r="F45" s="66"/>
      <c r="G45" s="66"/>
      <c r="H45" s="66"/>
      <c r="I45" s="66"/>
      <c r="J45" s="66"/>
      <c r="K45" s="68" t="n">
        <v>10452.6</v>
      </c>
      <c r="L45" s="67"/>
      <c r="M45" s="67"/>
      <c r="N45" s="67"/>
      <c r="O45" s="67" t="n">
        <f aca="false">N45+L45+K45</f>
        <v>10452.6</v>
      </c>
      <c r="P45" s="68"/>
      <c r="Q45" s="69" t="s">
        <v>89</v>
      </c>
      <c r="R45" s="69"/>
      <c r="S45" s="75"/>
    </row>
    <row r="46" customFormat="false" ht="15.75" hidden="false" customHeight="false" outlineLevel="0" collapsed="false">
      <c r="A46" s="78" t="s">
        <v>135</v>
      </c>
      <c r="B46" s="72" t="n">
        <v>209394</v>
      </c>
      <c r="C46" s="72"/>
      <c r="D46" s="72"/>
      <c r="E46" s="66"/>
      <c r="F46" s="66"/>
      <c r="G46" s="74"/>
      <c r="H46" s="74"/>
      <c r="I46" s="74"/>
      <c r="J46" s="66"/>
      <c r="K46" s="68" t="n">
        <v>10452.6</v>
      </c>
      <c r="L46" s="67"/>
      <c r="M46" s="67"/>
      <c r="N46" s="67" t="n">
        <v>194123.63</v>
      </c>
      <c r="O46" s="67" t="n">
        <f aca="false">N46+L46+K46</f>
        <v>204576.23</v>
      </c>
      <c r="P46" s="68"/>
      <c r="Q46" s="69" t="s">
        <v>89</v>
      </c>
      <c r="R46" s="69"/>
      <c r="S46" s="75"/>
    </row>
    <row r="47" customFormat="false" ht="15.75" hidden="false" customHeight="false" outlineLevel="0" collapsed="false">
      <c r="A47" s="78" t="s">
        <v>136</v>
      </c>
      <c r="B47" s="72" t="n">
        <v>209394</v>
      </c>
      <c r="C47" s="72"/>
      <c r="D47" s="72"/>
      <c r="E47" s="65"/>
      <c r="F47" s="66"/>
      <c r="G47" s="66"/>
      <c r="H47" s="66"/>
      <c r="I47" s="66"/>
      <c r="J47" s="66"/>
      <c r="K47" s="68" t="n">
        <v>10452.6</v>
      </c>
      <c r="L47" s="67"/>
      <c r="M47" s="67"/>
      <c r="N47" s="67"/>
      <c r="O47" s="67" t="n">
        <f aca="false">N47+L47+K47</f>
        <v>10452.6</v>
      </c>
      <c r="P47" s="68"/>
      <c r="Q47" s="69" t="s">
        <v>89</v>
      </c>
      <c r="R47" s="69"/>
      <c r="S47" s="75"/>
    </row>
    <row r="48" customFormat="false" ht="26.25" hidden="false" customHeight="false" outlineLevel="0" collapsed="false">
      <c r="A48" s="78" t="s">
        <v>137</v>
      </c>
      <c r="B48" s="72" t="n">
        <v>141580</v>
      </c>
      <c r="C48" s="72"/>
      <c r="D48" s="72"/>
      <c r="E48" s="65"/>
      <c r="F48" s="66"/>
      <c r="G48" s="74"/>
      <c r="H48" s="74"/>
      <c r="I48" s="74"/>
      <c r="J48" s="66"/>
      <c r="K48" s="68" t="n">
        <v>9312.36</v>
      </c>
      <c r="L48" s="67"/>
      <c r="M48" s="67"/>
      <c r="N48" s="68" t="n">
        <v>129003.97</v>
      </c>
      <c r="O48" s="67" t="n">
        <f aca="false">N48+L48+K48</f>
        <v>138316.33</v>
      </c>
      <c r="P48" s="68"/>
      <c r="Q48" s="69" t="s">
        <v>89</v>
      </c>
      <c r="R48" s="79" t="s">
        <v>138</v>
      </c>
      <c r="S48" s="75"/>
    </row>
    <row r="49" customFormat="false" ht="26.25" hidden="false" customHeight="false" outlineLevel="0" collapsed="false">
      <c r="A49" s="78" t="s">
        <v>139</v>
      </c>
      <c r="B49" s="72" t="n">
        <v>141580</v>
      </c>
      <c r="C49" s="72"/>
      <c r="D49" s="72"/>
      <c r="E49" s="65"/>
      <c r="F49" s="66"/>
      <c r="G49" s="74"/>
      <c r="H49" s="74"/>
      <c r="I49" s="74"/>
      <c r="J49" s="66"/>
      <c r="K49" s="68" t="n">
        <v>9312.36</v>
      </c>
      <c r="L49" s="67"/>
      <c r="M49" s="67"/>
      <c r="N49" s="68" t="n">
        <v>129004.6</v>
      </c>
      <c r="O49" s="67" t="n">
        <f aca="false">N49+L49+K49</f>
        <v>138316.96</v>
      </c>
      <c r="P49" s="68"/>
      <c r="Q49" s="69" t="s">
        <v>89</v>
      </c>
      <c r="R49" s="79" t="s">
        <v>138</v>
      </c>
      <c r="S49" s="75"/>
    </row>
    <row r="50" customFormat="false" ht="15.75" hidden="false" customHeight="false" outlineLevel="0" collapsed="false">
      <c r="A50" s="78" t="s">
        <v>140</v>
      </c>
      <c r="B50" s="72" t="n">
        <v>141580</v>
      </c>
      <c r="C50" s="72"/>
      <c r="D50" s="72"/>
      <c r="E50" s="65"/>
      <c r="F50" s="66"/>
      <c r="G50" s="74"/>
      <c r="H50" s="74"/>
      <c r="I50" s="74"/>
      <c r="J50" s="66"/>
      <c r="K50" s="68" t="n">
        <v>9312.36</v>
      </c>
      <c r="L50" s="67"/>
      <c r="M50" s="67"/>
      <c r="N50" s="68" t="n">
        <v>129003.46</v>
      </c>
      <c r="O50" s="67" t="n">
        <f aca="false">N50+L50+K50</f>
        <v>138315.82</v>
      </c>
      <c r="P50" s="68"/>
      <c r="Q50" s="69" t="s">
        <v>89</v>
      </c>
      <c r="R50" s="69" t="s">
        <v>90</v>
      </c>
      <c r="S50" s="75"/>
    </row>
    <row r="51" customFormat="false" ht="15.75" hidden="false" customHeight="false" outlineLevel="0" collapsed="false">
      <c r="A51" s="80" t="s">
        <v>141</v>
      </c>
      <c r="B51" s="81" t="n">
        <v>121076</v>
      </c>
      <c r="C51" s="81"/>
      <c r="D51" s="81"/>
      <c r="E51" s="73"/>
      <c r="F51" s="74"/>
      <c r="G51" s="74"/>
      <c r="H51" s="74"/>
      <c r="I51" s="74"/>
      <c r="J51" s="74"/>
      <c r="K51" s="76" t="n">
        <v>9312.36</v>
      </c>
      <c r="L51" s="82"/>
      <c r="M51" s="82"/>
      <c r="N51" s="82"/>
      <c r="O51" s="82" t="n">
        <f aca="false">N51+L51+K51</f>
        <v>9312.36</v>
      </c>
      <c r="P51" s="76"/>
      <c r="Q51" s="83" t="s">
        <v>89</v>
      </c>
      <c r="R51" s="83" t="s">
        <v>133</v>
      </c>
      <c r="S51" s="84" t="s">
        <v>70</v>
      </c>
    </row>
    <row r="52" customFormat="false" ht="15.75" hidden="false" customHeight="false" outlineLevel="0" collapsed="false">
      <c r="A52" s="78" t="s">
        <v>142</v>
      </c>
      <c r="B52" s="72" t="n">
        <v>180925</v>
      </c>
      <c r="C52" s="72"/>
      <c r="D52" s="72"/>
      <c r="E52" s="65"/>
      <c r="F52" s="66"/>
      <c r="G52" s="66"/>
      <c r="H52" s="66"/>
      <c r="I52" s="66"/>
      <c r="J52" s="66"/>
      <c r="K52" s="68" t="n">
        <v>10452.6</v>
      </c>
      <c r="L52" s="67"/>
      <c r="M52" s="67"/>
      <c r="N52" s="67"/>
      <c r="O52" s="67" t="n">
        <f aca="false">N52+L52+K52</f>
        <v>10452.6</v>
      </c>
      <c r="P52" s="68"/>
      <c r="Q52" s="69" t="s">
        <v>89</v>
      </c>
      <c r="R52" s="69"/>
      <c r="S52" s="75"/>
    </row>
    <row r="53" customFormat="false" ht="15.75" hidden="false" customHeight="false" outlineLevel="0" collapsed="false">
      <c r="A53" s="78" t="s">
        <v>143</v>
      </c>
      <c r="B53" s="72" t="n">
        <v>140260</v>
      </c>
      <c r="C53" s="72"/>
      <c r="D53" s="72"/>
      <c r="E53" s="65"/>
      <c r="F53" s="66"/>
      <c r="G53" s="66"/>
      <c r="H53" s="66"/>
      <c r="I53" s="66"/>
      <c r="J53" s="66"/>
      <c r="K53" s="68" t="n">
        <v>9312.36</v>
      </c>
      <c r="L53" s="67"/>
      <c r="M53" s="67"/>
      <c r="N53" s="67"/>
      <c r="O53" s="67" t="n">
        <f aca="false">N53+L53+K53</f>
        <v>9312.36</v>
      </c>
      <c r="P53" s="68"/>
      <c r="Q53" s="69" t="s">
        <v>89</v>
      </c>
      <c r="R53" s="69"/>
      <c r="S53" s="75"/>
    </row>
    <row r="54" customFormat="false" ht="15.75" hidden="false" customHeight="false" outlineLevel="0" collapsed="false">
      <c r="A54" s="80" t="s">
        <v>144</v>
      </c>
      <c r="B54" s="81" t="n">
        <v>140260</v>
      </c>
      <c r="C54" s="81"/>
      <c r="D54" s="81"/>
      <c r="E54" s="73"/>
      <c r="F54" s="74"/>
      <c r="G54" s="74"/>
      <c r="H54" s="74"/>
      <c r="I54" s="74"/>
      <c r="J54" s="74"/>
      <c r="K54" s="76" t="n">
        <v>9312.36</v>
      </c>
      <c r="L54" s="82"/>
      <c r="M54" s="82"/>
      <c r="N54" s="82"/>
      <c r="O54" s="82" t="n">
        <f aca="false">N54+L54+K54</f>
        <v>9312.36</v>
      </c>
      <c r="P54" s="76"/>
      <c r="Q54" s="83" t="s">
        <v>89</v>
      </c>
      <c r="R54" s="83" t="s">
        <v>133</v>
      </c>
      <c r="S54" s="84" t="s">
        <v>70</v>
      </c>
    </row>
    <row r="55" customFormat="false" ht="15.75" hidden="false" customHeight="false" outlineLevel="0" collapsed="false">
      <c r="A55" s="78" t="s">
        <v>145</v>
      </c>
      <c r="B55" s="72" t="n">
        <v>184139</v>
      </c>
      <c r="C55" s="72"/>
      <c r="D55" s="72"/>
      <c r="E55" s="65"/>
      <c r="F55" s="66"/>
      <c r="G55" s="66"/>
      <c r="H55" s="66"/>
      <c r="I55" s="66"/>
      <c r="J55" s="66"/>
      <c r="K55" s="68" t="n">
        <v>10452.6</v>
      </c>
      <c r="L55" s="67"/>
      <c r="M55" s="67"/>
      <c r="N55" s="67"/>
      <c r="O55" s="67" t="n">
        <f aca="false">N55+L55+K55</f>
        <v>10452.6</v>
      </c>
      <c r="P55" s="68"/>
      <c r="Q55" s="69" t="s">
        <v>89</v>
      </c>
      <c r="R55" s="69"/>
      <c r="S55" s="75"/>
    </row>
    <row r="56" customFormat="false" ht="26.25" hidden="false" customHeight="false" outlineLevel="0" collapsed="false">
      <c r="A56" s="78" t="s">
        <v>146</v>
      </c>
      <c r="B56" s="72" t="n">
        <v>167401</v>
      </c>
      <c r="C56" s="72"/>
      <c r="D56" s="72"/>
      <c r="E56" s="65"/>
      <c r="F56" s="66"/>
      <c r="G56" s="74"/>
      <c r="H56" s="74"/>
      <c r="I56" s="74"/>
      <c r="J56" s="66"/>
      <c r="K56" s="68" t="n">
        <v>10452.6</v>
      </c>
      <c r="L56" s="67"/>
      <c r="M56" s="67"/>
      <c r="N56" s="68" t="n">
        <v>153121</v>
      </c>
      <c r="O56" s="67" t="n">
        <f aca="false">N56+L56+K56</f>
        <v>163573.6</v>
      </c>
      <c r="P56" s="68"/>
      <c r="Q56" s="69" t="s">
        <v>89</v>
      </c>
      <c r="R56" s="79" t="s">
        <v>138</v>
      </c>
      <c r="S56" s="75"/>
    </row>
    <row r="57" customFormat="false" ht="15.75" hidden="false" customHeight="false" outlineLevel="0" collapsed="false">
      <c r="A57" s="85" t="s">
        <v>147</v>
      </c>
      <c r="B57" s="72" t="n">
        <v>253108</v>
      </c>
      <c r="C57" s="72"/>
      <c r="D57" s="72"/>
      <c r="E57" s="65"/>
      <c r="F57" s="66"/>
      <c r="G57" s="66"/>
      <c r="H57" s="66"/>
      <c r="I57" s="66"/>
      <c r="J57" s="66"/>
      <c r="K57" s="68" t="n">
        <v>10452.6</v>
      </c>
      <c r="L57" s="67"/>
      <c r="M57" s="67" t="n">
        <f aca="false">B57-K57</f>
        <v>242655.4</v>
      </c>
      <c r="N57" s="67"/>
      <c r="O57" s="67" t="n">
        <f aca="false">N57+L57+K57</f>
        <v>10452.6</v>
      </c>
      <c r="P57" s="68"/>
      <c r="Q57" s="69" t="s">
        <v>89</v>
      </c>
      <c r="R57" s="69"/>
      <c r="S57" s="75"/>
    </row>
    <row r="58" customFormat="false" ht="15.75" hidden="false" customHeight="false" outlineLevel="0" collapsed="false">
      <c r="A58" s="85" t="s">
        <v>148</v>
      </c>
      <c r="B58" s="72" t="n">
        <v>217852</v>
      </c>
      <c r="C58" s="72"/>
      <c r="D58" s="72"/>
      <c r="E58" s="65"/>
      <c r="F58" s="66"/>
      <c r="G58" s="66"/>
      <c r="H58" s="66"/>
      <c r="I58" s="66"/>
      <c r="J58" s="66"/>
      <c r="K58" s="68" t="n">
        <v>10452.6</v>
      </c>
      <c r="L58" s="67"/>
      <c r="M58" s="67" t="n">
        <f aca="false">B58-K58</f>
        <v>207399.4</v>
      </c>
      <c r="N58" s="67"/>
      <c r="O58" s="67" t="n">
        <f aca="false">N58+L58+K58</f>
        <v>10452.6</v>
      </c>
      <c r="P58" s="68"/>
      <c r="Q58" s="69" t="s">
        <v>89</v>
      </c>
      <c r="R58" s="69"/>
      <c r="S58" s="75"/>
    </row>
    <row r="59" customFormat="false" ht="15.75" hidden="false" customHeight="false" outlineLevel="0" collapsed="false">
      <c r="A59" s="85" t="s">
        <v>149</v>
      </c>
      <c r="B59" s="72" t="n">
        <v>170033</v>
      </c>
      <c r="C59" s="72"/>
      <c r="D59" s="72"/>
      <c r="E59" s="65"/>
      <c r="F59" s="66"/>
      <c r="G59" s="66"/>
      <c r="H59" s="66"/>
      <c r="I59" s="66"/>
      <c r="J59" s="66"/>
      <c r="K59" s="68" t="n">
        <v>10452.6</v>
      </c>
      <c r="L59" s="67"/>
      <c r="M59" s="67" t="n">
        <f aca="false">B59-K59</f>
        <v>159580.4</v>
      </c>
      <c r="N59" s="67"/>
      <c r="O59" s="67" t="n">
        <f aca="false">N59+L59+K59</f>
        <v>10452.6</v>
      </c>
      <c r="P59" s="68"/>
      <c r="Q59" s="69" t="s">
        <v>89</v>
      </c>
      <c r="R59" s="69"/>
      <c r="S59" s="75"/>
    </row>
    <row r="60" customFormat="false" ht="15.75" hidden="false" customHeight="false" outlineLevel="0" collapsed="false">
      <c r="A60" s="78" t="s">
        <v>150</v>
      </c>
      <c r="B60" s="72" t="n">
        <v>180925</v>
      </c>
      <c r="C60" s="72"/>
      <c r="D60" s="72"/>
      <c r="E60" s="65"/>
      <c r="F60" s="66"/>
      <c r="G60" s="74"/>
      <c r="H60" s="74"/>
      <c r="I60" s="74"/>
      <c r="J60" s="66"/>
      <c r="K60" s="68" t="n">
        <v>10452.6</v>
      </c>
      <c r="L60" s="67"/>
      <c r="M60" s="67"/>
      <c r="N60" s="68" t="n">
        <v>166322.64</v>
      </c>
      <c r="O60" s="67" t="n">
        <f aca="false">N60+L60+K60</f>
        <v>176775.24</v>
      </c>
      <c r="P60" s="68"/>
      <c r="Q60" s="69" t="s">
        <v>89</v>
      </c>
      <c r="R60" s="69" t="s">
        <v>90</v>
      </c>
      <c r="S60" s="75"/>
    </row>
    <row r="61" customFormat="false" ht="15.75" hidden="false" customHeight="false" outlineLevel="0" collapsed="false">
      <c r="A61" s="78" t="s">
        <v>151</v>
      </c>
      <c r="B61" s="72" t="n">
        <v>223195</v>
      </c>
      <c r="C61" s="72"/>
      <c r="D61" s="72"/>
      <c r="E61" s="65"/>
      <c r="F61" s="66"/>
      <c r="G61" s="74"/>
      <c r="H61" s="66"/>
      <c r="I61" s="74"/>
      <c r="J61" s="66"/>
      <c r="K61" s="68" t="n">
        <v>10452.6</v>
      </c>
      <c r="L61" s="67"/>
      <c r="M61" s="67"/>
      <c r="N61" s="68" t="n">
        <v>206742.68</v>
      </c>
      <c r="O61" s="67" t="n">
        <f aca="false">N61+L61+K61</f>
        <v>217195.28</v>
      </c>
      <c r="P61" s="68"/>
      <c r="Q61" s="69" t="s">
        <v>89</v>
      </c>
      <c r="R61" s="69" t="s">
        <v>133</v>
      </c>
      <c r="S61" s="75"/>
    </row>
    <row r="62" customFormat="false" ht="15.75" hidden="false" customHeight="false" outlineLevel="0" collapsed="false">
      <c r="A62" s="78" t="s">
        <v>152</v>
      </c>
      <c r="B62" s="72" t="n">
        <v>170920</v>
      </c>
      <c r="C62" s="72"/>
      <c r="D62" s="72"/>
      <c r="E62" s="65"/>
      <c r="F62" s="66"/>
      <c r="G62" s="74"/>
      <c r="H62" s="66"/>
      <c r="I62" s="74"/>
      <c r="J62" s="66"/>
      <c r="K62" s="68" t="n">
        <v>10452.6</v>
      </c>
      <c r="L62" s="67"/>
      <c r="M62" s="67"/>
      <c r="N62" s="68" t="n">
        <v>156283.09</v>
      </c>
      <c r="O62" s="67" t="n">
        <f aca="false">N62+L62+K62</f>
        <v>166735.69</v>
      </c>
      <c r="P62" s="68"/>
      <c r="Q62" s="69" t="s">
        <v>89</v>
      </c>
      <c r="R62" s="69" t="s">
        <v>133</v>
      </c>
      <c r="S62" s="75"/>
    </row>
    <row r="63" customFormat="false" ht="15.75" hidden="false" customHeight="false" outlineLevel="0" collapsed="false">
      <c r="A63" s="78" t="s">
        <v>153</v>
      </c>
      <c r="B63" s="72" t="n">
        <v>223195</v>
      </c>
      <c r="C63" s="72"/>
      <c r="D63" s="72"/>
      <c r="E63" s="65"/>
      <c r="F63" s="66"/>
      <c r="G63" s="74"/>
      <c r="H63" s="74"/>
      <c r="I63" s="74"/>
      <c r="J63" s="66"/>
      <c r="K63" s="68" t="n">
        <v>10452.6</v>
      </c>
      <c r="L63" s="67"/>
      <c r="M63" s="67"/>
      <c r="N63" s="68" t="n">
        <v>207607.26</v>
      </c>
      <c r="O63" s="67" t="n">
        <f aca="false">N63+L63+K63</f>
        <v>218059.86</v>
      </c>
      <c r="P63" s="68"/>
      <c r="Q63" s="69" t="s">
        <v>89</v>
      </c>
      <c r="R63" s="86" t="s">
        <v>90</v>
      </c>
      <c r="S63" s="75"/>
    </row>
    <row r="64" customFormat="false" ht="15.75" hidden="false" customHeight="false" outlineLevel="0" collapsed="false">
      <c r="A64" s="78" t="s">
        <v>154</v>
      </c>
      <c r="B64" s="72" t="n">
        <v>223195</v>
      </c>
      <c r="C64" s="72"/>
      <c r="D64" s="72"/>
      <c r="E64" s="65"/>
      <c r="F64" s="66"/>
      <c r="G64" s="74"/>
      <c r="H64" s="66"/>
      <c r="I64" s="74"/>
      <c r="J64" s="66"/>
      <c r="K64" s="68" t="n">
        <v>10452.6</v>
      </c>
      <c r="L64" s="67"/>
      <c r="M64" s="67"/>
      <c r="N64" s="68" t="n">
        <v>207613</v>
      </c>
      <c r="O64" s="67" t="n">
        <f aca="false">N64+L64+K64</f>
        <v>218065.6</v>
      </c>
      <c r="P64" s="68"/>
      <c r="Q64" s="69" t="s">
        <v>89</v>
      </c>
      <c r="R64" s="86" t="s">
        <v>90</v>
      </c>
      <c r="S64" s="75"/>
    </row>
    <row r="65" customFormat="false" ht="15.75" hidden="false" customHeight="false" outlineLevel="0" collapsed="false">
      <c r="A65" s="78" t="s">
        <v>155</v>
      </c>
      <c r="B65" s="72" t="n">
        <v>170920</v>
      </c>
      <c r="C65" s="72"/>
      <c r="D65" s="72"/>
      <c r="E65" s="65"/>
      <c r="F65" s="66"/>
      <c r="G65" s="74"/>
      <c r="H65" s="66"/>
      <c r="I65" s="74"/>
      <c r="J65" s="66"/>
      <c r="K65" s="68" t="n">
        <v>10452.6</v>
      </c>
      <c r="L65" s="67"/>
      <c r="M65" s="67"/>
      <c r="N65" s="68" t="n">
        <v>156554.22</v>
      </c>
      <c r="O65" s="67" t="n">
        <f aca="false">N65+L65+K65</f>
        <v>167006.82</v>
      </c>
      <c r="P65" s="68"/>
      <c r="Q65" s="69" t="s">
        <v>89</v>
      </c>
      <c r="R65" s="86" t="s">
        <v>90</v>
      </c>
      <c r="S65" s="75"/>
    </row>
    <row r="66" customFormat="false" ht="15.75" hidden="false" customHeight="false" outlineLevel="0" collapsed="false">
      <c r="A66" s="78" t="s">
        <v>156</v>
      </c>
      <c r="B66" s="72" t="n">
        <v>372532</v>
      </c>
      <c r="C66" s="72"/>
      <c r="D66" s="72"/>
      <c r="E66" s="65"/>
      <c r="F66" s="66"/>
      <c r="G66" s="74"/>
      <c r="H66" s="74"/>
      <c r="I66" s="74"/>
      <c r="J66" s="66"/>
      <c r="K66" s="68" t="n">
        <v>16353.36</v>
      </c>
      <c r="L66" s="67"/>
      <c r="M66" s="67"/>
      <c r="N66" s="68" t="n">
        <v>347267.65</v>
      </c>
      <c r="O66" s="67" t="n">
        <f aca="false">N66+L66+K66</f>
        <v>363621.01</v>
      </c>
      <c r="P66" s="68"/>
      <c r="Q66" s="69" t="s">
        <v>89</v>
      </c>
      <c r="R66" s="86" t="s">
        <v>90</v>
      </c>
      <c r="S66" s="75"/>
    </row>
    <row r="67" customFormat="false" ht="15.75" hidden="false" customHeight="false" outlineLevel="0" collapsed="false">
      <c r="A67" s="78" t="s">
        <v>157</v>
      </c>
      <c r="B67" s="72" t="n">
        <v>148579</v>
      </c>
      <c r="C67" s="72"/>
      <c r="D67" s="72"/>
      <c r="E67" s="65"/>
      <c r="F67" s="66"/>
      <c r="G67" s="74"/>
      <c r="H67" s="74"/>
      <c r="I67" s="74"/>
      <c r="J67" s="66"/>
      <c r="K67" s="68" t="n">
        <v>10452.6</v>
      </c>
      <c r="L67" s="67"/>
      <c r="M67" s="67"/>
      <c r="N67" s="68" t="n">
        <v>135842.27</v>
      </c>
      <c r="O67" s="67" t="n">
        <f aca="false">N67+L67+K67</f>
        <v>146294.87</v>
      </c>
      <c r="P67" s="68"/>
      <c r="Q67" s="69" t="s">
        <v>89</v>
      </c>
      <c r="R67" s="86" t="s">
        <v>90</v>
      </c>
      <c r="S67" s="75"/>
    </row>
    <row r="68" customFormat="false" ht="15.75" hidden="false" customHeight="false" outlineLevel="0" collapsed="false">
      <c r="A68" s="78" t="s">
        <v>158</v>
      </c>
      <c r="B68" s="72" t="n">
        <v>207619</v>
      </c>
      <c r="C68" s="72"/>
      <c r="D68" s="72"/>
      <c r="E68" s="65"/>
      <c r="F68" s="66"/>
      <c r="G68" s="74"/>
      <c r="H68" s="66"/>
      <c r="I68" s="74"/>
      <c r="J68" s="66"/>
      <c r="K68" s="68" t="n">
        <v>10452.6</v>
      </c>
      <c r="L68" s="67"/>
      <c r="M68" s="67"/>
      <c r="N68" s="68" t="n">
        <v>192404.48</v>
      </c>
      <c r="O68" s="67" t="n">
        <f aca="false">N68+L68+K68</f>
        <v>202857.08</v>
      </c>
      <c r="P68" s="68"/>
      <c r="Q68" s="69" t="s">
        <v>89</v>
      </c>
      <c r="R68" s="86" t="s">
        <v>90</v>
      </c>
      <c r="S68" s="75"/>
    </row>
    <row r="69" customFormat="false" ht="15.75" hidden="false" customHeight="false" outlineLevel="0" collapsed="false">
      <c r="A69" s="78" t="s">
        <v>159</v>
      </c>
      <c r="B69" s="72" t="n">
        <v>186416</v>
      </c>
      <c r="C69" s="72"/>
      <c r="D69" s="72"/>
      <c r="E69" s="65"/>
      <c r="F69" s="66"/>
      <c r="G69" s="74"/>
      <c r="H69" s="74"/>
      <c r="I69" s="74"/>
      <c r="J69" s="66"/>
      <c r="K69" s="68" t="n">
        <v>10452.6</v>
      </c>
      <c r="L69" s="67"/>
      <c r="M69" s="67"/>
      <c r="N69" s="68" t="n">
        <v>171688.08</v>
      </c>
      <c r="O69" s="67" t="n">
        <f aca="false">N69+L69+K69</f>
        <v>182140.68</v>
      </c>
      <c r="P69" s="68"/>
      <c r="Q69" s="69" t="s">
        <v>89</v>
      </c>
      <c r="R69" s="86" t="s">
        <v>90</v>
      </c>
      <c r="S69" s="75"/>
    </row>
    <row r="70" customFormat="false" ht="15.75" hidden="false" customHeight="false" outlineLevel="0" collapsed="false">
      <c r="A70" s="78" t="s">
        <v>160</v>
      </c>
      <c r="B70" s="72" t="n">
        <v>186416</v>
      </c>
      <c r="C70" s="72"/>
      <c r="D70" s="72"/>
      <c r="E70" s="65"/>
      <c r="F70" s="66"/>
      <c r="G70" s="74"/>
      <c r="H70" s="74"/>
      <c r="I70" s="74"/>
      <c r="J70" s="66"/>
      <c r="K70" s="68" t="n">
        <v>10452.6</v>
      </c>
      <c r="L70" s="67"/>
      <c r="M70" s="67"/>
      <c r="N70" s="68" t="n">
        <v>171688.08</v>
      </c>
      <c r="O70" s="67" t="n">
        <f aca="false">N70+L70+K70</f>
        <v>182140.68</v>
      </c>
      <c r="P70" s="68"/>
      <c r="Q70" s="69" t="s">
        <v>89</v>
      </c>
      <c r="R70" s="86" t="s">
        <v>90</v>
      </c>
      <c r="S70" s="75"/>
    </row>
    <row r="71" customFormat="false" ht="15.75" hidden="false" customHeight="false" outlineLevel="0" collapsed="false">
      <c r="A71" s="78" t="s">
        <v>161</v>
      </c>
      <c r="B71" s="72" t="n">
        <v>180037</v>
      </c>
      <c r="C71" s="72"/>
      <c r="D71" s="72"/>
      <c r="E71" s="65"/>
      <c r="F71" s="66"/>
      <c r="G71" s="74"/>
      <c r="H71" s="66"/>
      <c r="I71" s="74"/>
      <c r="J71" s="66"/>
      <c r="K71" s="68" t="n">
        <v>10452.6</v>
      </c>
      <c r="L71" s="67"/>
      <c r="M71" s="67"/>
      <c r="N71" s="68" t="n">
        <v>165467.8</v>
      </c>
      <c r="O71" s="67" t="n">
        <f aca="false">N71+L71+K71</f>
        <v>175920.4</v>
      </c>
      <c r="P71" s="68"/>
      <c r="Q71" s="69" t="s">
        <v>89</v>
      </c>
      <c r="R71" s="86" t="s">
        <v>90</v>
      </c>
      <c r="S71" s="75"/>
    </row>
    <row r="72" customFormat="false" ht="15.75" hidden="false" customHeight="false" outlineLevel="0" collapsed="false">
      <c r="A72" s="78" t="s">
        <v>162</v>
      </c>
      <c r="B72" s="72" t="n">
        <v>180037</v>
      </c>
      <c r="C72" s="72"/>
      <c r="D72" s="72"/>
      <c r="E72" s="65"/>
      <c r="F72" s="66"/>
      <c r="G72" s="74"/>
      <c r="H72" s="74"/>
      <c r="I72" s="74"/>
      <c r="J72" s="66"/>
      <c r="K72" s="68" t="n">
        <v>10452.6</v>
      </c>
      <c r="L72" s="67"/>
      <c r="M72" s="67"/>
      <c r="N72" s="68" t="n">
        <v>165469.62</v>
      </c>
      <c r="O72" s="67" t="n">
        <f aca="false">N72+L72+K72</f>
        <v>175922.22</v>
      </c>
      <c r="P72" s="68"/>
      <c r="Q72" s="69" t="s">
        <v>89</v>
      </c>
      <c r="R72" s="86" t="s">
        <v>90</v>
      </c>
      <c r="S72" s="75"/>
    </row>
    <row r="73" customFormat="false" ht="15.75" hidden="false" customHeight="false" outlineLevel="0" collapsed="false">
      <c r="A73" s="78" t="s">
        <v>163</v>
      </c>
      <c r="B73" s="72" t="n">
        <v>180037</v>
      </c>
      <c r="C73" s="72"/>
      <c r="D73" s="72"/>
      <c r="E73" s="65"/>
      <c r="F73" s="66"/>
      <c r="G73" s="74"/>
      <c r="H73" s="74"/>
      <c r="I73" s="74"/>
      <c r="J73" s="66"/>
      <c r="K73" s="68" t="n">
        <v>10452.6</v>
      </c>
      <c r="L73" s="67"/>
      <c r="M73" s="67"/>
      <c r="N73" s="68" t="n">
        <v>165453.88</v>
      </c>
      <c r="O73" s="67" t="n">
        <f aca="false">N73+L73+K73</f>
        <v>175906.48</v>
      </c>
      <c r="P73" s="68"/>
      <c r="Q73" s="69" t="s">
        <v>89</v>
      </c>
      <c r="R73" s="86" t="s">
        <v>90</v>
      </c>
      <c r="S73" s="75"/>
    </row>
    <row r="74" customFormat="false" ht="15.75" hidden="false" customHeight="false" outlineLevel="0" collapsed="false">
      <c r="A74" s="78" t="s">
        <v>164</v>
      </c>
      <c r="B74" s="72" t="n">
        <v>209394</v>
      </c>
      <c r="C74" s="72"/>
      <c r="D74" s="72"/>
      <c r="E74" s="65"/>
      <c r="F74" s="66"/>
      <c r="G74" s="74"/>
      <c r="H74" s="74"/>
      <c r="I74" s="74"/>
      <c r="J74" s="66"/>
      <c r="K74" s="68" t="n">
        <v>10452.6</v>
      </c>
      <c r="L74" s="67"/>
      <c r="M74" s="67"/>
      <c r="N74" s="68" t="n">
        <v>194137.15</v>
      </c>
      <c r="O74" s="67" t="n">
        <f aca="false">N74+L74+K74</f>
        <v>204589.75</v>
      </c>
      <c r="P74" s="68"/>
      <c r="Q74" s="69" t="s">
        <v>89</v>
      </c>
      <c r="R74" s="86" t="s">
        <v>90</v>
      </c>
      <c r="S74" s="75"/>
    </row>
    <row r="75" customFormat="false" ht="15.75" hidden="false" customHeight="false" outlineLevel="0" collapsed="false">
      <c r="A75" s="78" t="s">
        <v>165</v>
      </c>
      <c r="B75" s="72" t="n">
        <v>167401</v>
      </c>
      <c r="C75" s="72"/>
      <c r="D75" s="72"/>
      <c r="E75" s="65"/>
      <c r="F75" s="66"/>
      <c r="G75" s="74"/>
      <c r="H75" s="66"/>
      <c r="I75" s="74"/>
      <c r="J75" s="66"/>
      <c r="K75" s="68" t="n">
        <v>10452.6</v>
      </c>
      <c r="L75" s="67"/>
      <c r="M75" s="67"/>
      <c r="N75" s="68" t="n">
        <v>153120.98</v>
      </c>
      <c r="O75" s="67" t="n">
        <f aca="false">N75+L75+K75</f>
        <v>163573.58</v>
      </c>
      <c r="P75" s="68"/>
      <c r="Q75" s="69" t="s">
        <v>89</v>
      </c>
      <c r="R75" s="86" t="s">
        <v>90</v>
      </c>
      <c r="S75" s="75"/>
    </row>
    <row r="76" customFormat="false" ht="26.25" hidden="false" customHeight="false" outlineLevel="0" collapsed="false">
      <c r="A76" s="78" t="s">
        <v>166</v>
      </c>
      <c r="B76" s="72" t="n">
        <v>184139</v>
      </c>
      <c r="C76" s="72"/>
      <c r="D76" s="72"/>
      <c r="E76" s="65"/>
      <c r="F76" s="66"/>
      <c r="G76" s="74"/>
      <c r="H76" s="74"/>
      <c r="I76" s="74"/>
      <c r="J76" s="66"/>
      <c r="K76" s="68" t="n">
        <v>10452.6</v>
      </c>
      <c r="L76" s="67"/>
      <c r="M76" s="67"/>
      <c r="N76" s="68" t="n">
        <v>169465</v>
      </c>
      <c r="O76" s="67" t="n">
        <f aca="false">N76+L76+K76</f>
        <v>179917.6</v>
      </c>
      <c r="P76" s="68"/>
      <c r="Q76" s="69" t="s">
        <v>89</v>
      </c>
      <c r="R76" s="79" t="s">
        <v>138</v>
      </c>
      <c r="S76" s="75"/>
    </row>
    <row r="77" customFormat="false" ht="15.75" hidden="false" customHeight="false" outlineLevel="0" collapsed="false">
      <c r="A77" s="78" t="s">
        <v>167</v>
      </c>
      <c r="B77" s="72" t="n">
        <v>199442</v>
      </c>
      <c r="C77" s="72"/>
      <c r="D77" s="72"/>
      <c r="E77" s="65"/>
      <c r="F77" s="66"/>
      <c r="G77" s="74"/>
      <c r="H77" s="66"/>
      <c r="I77" s="74"/>
      <c r="J77" s="66"/>
      <c r="K77" s="68" t="n">
        <v>10452.6</v>
      </c>
      <c r="L77" s="67"/>
      <c r="M77" s="67"/>
      <c r="N77" s="68" t="n">
        <v>184409.6</v>
      </c>
      <c r="O77" s="67" t="n">
        <f aca="false">N77+L77+K77</f>
        <v>194862.2</v>
      </c>
      <c r="P77" s="68"/>
      <c r="Q77" s="69" t="s">
        <v>89</v>
      </c>
      <c r="R77" s="86" t="s">
        <v>90</v>
      </c>
      <c r="S77" s="75"/>
    </row>
    <row r="78" customFormat="false" ht="15.75" hidden="false" customHeight="false" outlineLevel="0" collapsed="false">
      <c r="A78" s="78" t="s">
        <v>168</v>
      </c>
      <c r="B78" s="72" t="n">
        <v>184139</v>
      </c>
      <c r="C78" s="72"/>
      <c r="D78" s="72"/>
      <c r="E78" s="65"/>
      <c r="F78" s="66"/>
      <c r="G78" s="74"/>
      <c r="H78" s="66"/>
      <c r="I78" s="74"/>
      <c r="J78" s="66"/>
      <c r="K78" s="68" t="n">
        <v>10452.6</v>
      </c>
      <c r="L78" s="67"/>
      <c r="M78" s="67"/>
      <c r="N78" s="68" t="n">
        <v>168888.11</v>
      </c>
      <c r="O78" s="67" t="n">
        <f aca="false">N78+L78+K78</f>
        <v>179340.71</v>
      </c>
      <c r="P78" s="68"/>
      <c r="Q78" s="69" t="s">
        <v>89</v>
      </c>
      <c r="R78" s="69" t="s">
        <v>133</v>
      </c>
      <c r="S78" s="75"/>
    </row>
    <row r="79" customFormat="false" ht="15.75" hidden="false" customHeight="false" outlineLevel="0" collapsed="false">
      <c r="A79" s="78" t="s">
        <v>169</v>
      </c>
      <c r="B79" s="72" t="n">
        <v>216680</v>
      </c>
      <c r="C79" s="72"/>
      <c r="D79" s="72"/>
      <c r="E79" s="65"/>
      <c r="F79" s="66"/>
      <c r="G79" s="66"/>
      <c r="H79" s="66"/>
      <c r="I79" s="66"/>
      <c r="J79" s="66"/>
      <c r="K79" s="68" t="n">
        <v>10452.6</v>
      </c>
      <c r="L79" s="67"/>
      <c r="M79" s="67" t="n">
        <f aca="false">B79-K79</f>
        <v>206227.4</v>
      </c>
      <c r="N79" s="67"/>
      <c r="O79" s="67" t="n">
        <f aca="false">N79+L79+K79</f>
        <v>10452.6</v>
      </c>
      <c r="P79" s="68"/>
      <c r="Q79" s="69" t="s">
        <v>89</v>
      </c>
      <c r="R79" s="69"/>
      <c r="S79" s="75"/>
    </row>
    <row r="80" customFormat="false" ht="15.75" hidden="false" customHeight="false" outlineLevel="0" collapsed="false">
      <c r="A80" s="80" t="s">
        <v>170</v>
      </c>
      <c r="B80" s="81" t="n">
        <v>180925</v>
      </c>
      <c r="C80" s="81"/>
      <c r="D80" s="81"/>
      <c r="E80" s="65"/>
      <c r="F80" s="66"/>
      <c r="G80" s="66"/>
      <c r="H80" s="66"/>
      <c r="I80" s="66"/>
      <c r="J80" s="66"/>
      <c r="K80" s="68" t="n">
        <v>10452.6</v>
      </c>
      <c r="L80" s="67"/>
      <c r="M80" s="67" t="n">
        <f aca="false">B80-K80</f>
        <v>170472.4</v>
      </c>
      <c r="N80" s="67"/>
      <c r="O80" s="67" t="n">
        <f aca="false">N80+L80+K80</f>
        <v>10452.6</v>
      </c>
      <c r="P80" s="68"/>
      <c r="Q80" s="69" t="s">
        <v>89</v>
      </c>
      <c r="R80" s="69" t="s">
        <v>133</v>
      </c>
      <c r="S80" s="75"/>
    </row>
    <row r="81" customFormat="false" ht="15.75" hidden="false" customHeight="false" outlineLevel="0" collapsed="false">
      <c r="A81" s="78" t="s">
        <v>171</v>
      </c>
      <c r="B81" s="72" t="n">
        <v>186200</v>
      </c>
      <c r="C81" s="72"/>
      <c r="D81" s="72"/>
      <c r="E81" s="65"/>
      <c r="F81" s="66"/>
      <c r="G81" s="66"/>
      <c r="H81" s="66"/>
      <c r="I81" s="66"/>
      <c r="J81" s="66"/>
      <c r="K81" s="68" t="n">
        <v>10452.6</v>
      </c>
      <c r="L81" s="67"/>
      <c r="M81" s="67"/>
      <c r="N81" s="67"/>
      <c r="O81" s="67" t="n">
        <f aca="false">N81+L81+K81</f>
        <v>10452.6</v>
      </c>
      <c r="P81" s="68"/>
      <c r="Q81" s="69" t="s">
        <v>89</v>
      </c>
      <c r="R81" s="69"/>
      <c r="S81" s="75"/>
    </row>
    <row r="82" customFormat="false" ht="15.75" hidden="false" customHeight="false" outlineLevel="0" collapsed="false">
      <c r="A82" s="78" t="s">
        <v>172</v>
      </c>
      <c r="B82" s="72" t="n">
        <v>184139</v>
      </c>
      <c r="C82" s="72"/>
      <c r="D82" s="72"/>
      <c r="E82" s="65"/>
      <c r="F82" s="66"/>
      <c r="G82" s="74"/>
      <c r="H82" s="74"/>
      <c r="I82" s="74"/>
      <c r="J82" s="66"/>
      <c r="K82" s="68" t="n">
        <v>10452.6</v>
      </c>
      <c r="L82" s="67"/>
      <c r="M82" s="67"/>
      <c r="N82" s="68" t="n">
        <v>169459.39</v>
      </c>
      <c r="O82" s="67" t="n">
        <f aca="false">N82+L82+K82</f>
        <v>179911.99</v>
      </c>
      <c r="P82" s="68"/>
      <c r="Q82" s="69" t="s">
        <v>89</v>
      </c>
      <c r="R82" s="86" t="s">
        <v>90</v>
      </c>
      <c r="S82" s="75"/>
    </row>
    <row r="83" customFormat="false" ht="15.75" hidden="false" customHeight="false" outlineLevel="0" collapsed="false">
      <c r="A83" s="78" t="s">
        <v>173</v>
      </c>
      <c r="B83" s="72" t="n">
        <v>180925</v>
      </c>
      <c r="C83" s="72"/>
      <c r="D83" s="72"/>
      <c r="E83" s="65"/>
      <c r="F83" s="66"/>
      <c r="G83" s="66"/>
      <c r="H83" s="66"/>
      <c r="I83" s="66"/>
      <c r="J83" s="66"/>
      <c r="K83" s="68" t="n">
        <v>10452.6</v>
      </c>
      <c r="L83" s="67"/>
      <c r="M83" s="67" t="n">
        <f aca="false">B83-K83</f>
        <v>170472.4</v>
      </c>
      <c r="N83" s="67"/>
      <c r="O83" s="67" t="n">
        <f aca="false">N83+L83+K83</f>
        <v>10452.6</v>
      </c>
      <c r="P83" s="68"/>
      <c r="Q83" s="69" t="s">
        <v>89</v>
      </c>
      <c r="R83" s="69"/>
      <c r="S83" s="75"/>
    </row>
    <row r="84" customFormat="false" ht="15.75" hidden="false" customHeight="false" outlineLevel="0" collapsed="false">
      <c r="A84" s="78" t="s">
        <v>174</v>
      </c>
      <c r="B84" s="72" t="n">
        <v>180925</v>
      </c>
      <c r="C84" s="72"/>
      <c r="D84" s="72"/>
      <c r="E84" s="65"/>
      <c r="F84" s="66"/>
      <c r="G84" s="66"/>
      <c r="H84" s="66"/>
      <c r="I84" s="66"/>
      <c r="J84" s="66"/>
      <c r="K84" s="68" t="n">
        <v>10452.6</v>
      </c>
      <c r="L84" s="67"/>
      <c r="M84" s="67" t="n">
        <f aca="false">B84-K84</f>
        <v>170472.4</v>
      </c>
      <c r="N84" s="67"/>
      <c r="O84" s="67" t="n">
        <f aca="false">N84+L84+K84</f>
        <v>10452.6</v>
      </c>
      <c r="P84" s="68"/>
      <c r="Q84" s="69" t="s">
        <v>89</v>
      </c>
      <c r="R84" s="69"/>
      <c r="S84" s="75"/>
    </row>
    <row r="85" customFormat="false" ht="15.75" hidden="false" customHeight="false" outlineLevel="0" collapsed="false">
      <c r="A85" s="78" t="s">
        <v>175</v>
      </c>
      <c r="B85" s="72" t="n">
        <v>209320</v>
      </c>
      <c r="C85" s="72"/>
      <c r="D85" s="72"/>
      <c r="E85" s="65"/>
      <c r="F85" s="66"/>
      <c r="G85" s="66"/>
      <c r="H85" s="66"/>
      <c r="I85" s="66"/>
      <c r="J85" s="66"/>
      <c r="K85" s="68" t="n">
        <v>10452.6</v>
      </c>
      <c r="L85" s="67"/>
      <c r="M85" s="67" t="n">
        <f aca="false">B85-K85</f>
        <v>198867.4</v>
      </c>
      <c r="N85" s="67"/>
      <c r="O85" s="67" t="n">
        <f aca="false">N85+L85+K85</f>
        <v>10452.6</v>
      </c>
      <c r="P85" s="68"/>
      <c r="Q85" s="69" t="s">
        <v>89</v>
      </c>
      <c r="R85" s="69"/>
      <c r="S85" s="75"/>
    </row>
    <row r="86" customFormat="false" ht="15.75" hidden="false" customHeight="false" outlineLevel="0" collapsed="false">
      <c r="A86" s="71" t="s">
        <v>176</v>
      </c>
      <c r="B86" s="72" t="n">
        <v>180925</v>
      </c>
      <c r="C86" s="72"/>
      <c r="D86" s="72"/>
      <c r="E86" s="65"/>
      <c r="F86" s="66"/>
      <c r="G86" s="66"/>
      <c r="H86" s="66"/>
      <c r="I86" s="66"/>
      <c r="J86" s="66"/>
      <c r="K86" s="68" t="n">
        <v>10452.6</v>
      </c>
      <c r="L86" s="67"/>
      <c r="M86" s="67" t="n">
        <f aca="false">B86-K86</f>
        <v>170472.4</v>
      </c>
      <c r="N86" s="67"/>
      <c r="O86" s="67" t="n">
        <f aca="false">N86+L86+K86</f>
        <v>10452.6</v>
      </c>
      <c r="P86" s="68"/>
      <c r="Q86" s="69" t="s">
        <v>89</v>
      </c>
      <c r="R86" s="69"/>
      <c r="S86" s="75"/>
    </row>
    <row r="87" customFormat="false" ht="15.75" hidden="false" customHeight="false" outlineLevel="0" collapsed="false">
      <c r="A87" s="71" t="s">
        <v>177</v>
      </c>
      <c r="B87" s="72" t="n">
        <v>180925</v>
      </c>
      <c r="C87" s="72"/>
      <c r="D87" s="72"/>
      <c r="E87" s="65"/>
      <c r="F87" s="66"/>
      <c r="G87" s="66"/>
      <c r="H87" s="66"/>
      <c r="I87" s="66"/>
      <c r="J87" s="66"/>
      <c r="K87" s="68" t="n">
        <v>10452.6</v>
      </c>
      <c r="L87" s="67"/>
      <c r="M87" s="67" t="n">
        <f aca="false">B87-K87</f>
        <v>170472.4</v>
      </c>
      <c r="N87" s="67"/>
      <c r="O87" s="67" t="n">
        <f aca="false">N87+L87+K87</f>
        <v>10452.6</v>
      </c>
      <c r="P87" s="68"/>
      <c r="Q87" s="69" t="s">
        <v>89</v>
      </c>
      <c r="R87" s="69"/>
      <c r="S87" s="75"/>
    </row>
    <row r="88" customFormat="false" ht="15.75" hidden="false" customHeight="false" outlineLevel="0" collapsed="false">
      <c r="A88" s="71" t="s">
        <v>178</v>
      </c>
      <c r="B88" s="72" t="n">
        <v>180925</v>
      </c>
      <c r="C88" s="72"/>
      <c r="D88" s="72"/>
      <c r="E88" s="65"/>
      <c r="F88" s="66"/>
      <c r="G88" s="66"/>
      <c r="H88" s="66"/>
      <c r="I88" s="66"/>
      <c r="J88" s="66"/>
      <c r="K88" s="68" t="n">
        <v>10452.6</v>
      </c>
      <c r="L88" s="67"/>
      <c r="M88" s="67" t="n">
        <f aca="false">B88-K88</f>
        <v>170472.4</v>
      </c>
      <c r="N88" s="67"/>
      <c r="O88" s="67" t="n">
        <f aca="false">N88+L88+K88</f>
        <v>10452.6</v>
      </c>
      <c r="P88" s="68"/>
      <c r="Q88" s="69" t="s">
        <v>89</v>
      </c>
      <c r="R88" s="69"/>
      <c r="S88" s="75"/>
    </row>
    <row r="89" customFormat="false" ht="15.75" hidden="false" customHeight="false" outlineLevel="0" collapsed="false">
      <c r="A89" s="78" t="s">
        <v>179</v>
      </c>
      <c r="B89" s="72" t="n">
        <v>209394</v>
      </c>
      <c r="C89" s="72"/>
      <c r="D89" s="72"/>
      <c r="E89" s="65"/>
      <c r="F89" s="66"/>
      <c r="G89" s="74"/>
      <c r="H89" s="74"/>
      <c r="I89" s="74"/>
      <c r="J89" s="66"/>
      <c r="K89" s="68" t="n">
        <v>10452.6</v>
      </c>
      <c r="L89" s="67"/>
      <c r="M89" s="67"/>
      <c r="N89" s="68" t="n">
        <v>194131.7</v>
      </c>
      <c r="O89" s="67" t="n">
        <f aca="false">N89+L89+K89</f>
        <v>204584.3</v>
      </c>
      <c r="P89" s="68"/>
      <c r="Q89" s="69" t="s">
        <v>89</v>
      </c>
      <c r="R89" s="69" t="s">
        <v>90</v>
      </c>
      <c r="S89" s="75"/>
    </row>
    <row r="90" customFormat="false" ht="15.75" hidden="false" customHeight="false" outlineLevel="0" collapsed="false">
      <c r="A90" s="80" t="s">
        <v>180</v>
      </c>
      <c r="B90" s="81" t="n">
        <v>184139</v>
      </c>
      <c r="C90" s="81"/>
      <c r="D90" s="81"/>
      <c r="E90" s="65"/>
      <c r="F90" s="66"/>
      <c r="G90" s="66"/>
      <c r="H90" s="66"/>
      <c r="I90" s="66"/>
      <c r="J90" s="66"/>
      <c r="K90" s="68" t="n">
        <v>10452.6</v>
      </c>
      <c r="L90" s="67"/>
      <c r="M90" s="67" t="n">
        <f aca="false">B90-K90</f>
        <v>173686.4</v>
      </c>
      <c r="N90" s="67"/>
      <c r="O90" s="67" t="n">
        <f aca="false">N90+L90+K90</f>
        <v>10452.6</v>
      </c>
      <c r="P90" s="68"/>
      <c r="Q90" s="69" t="s">
        <v>89</v>
      </c>
      <c r="R90" s="69" t="s">
        <v>133</v>
      </c>
      <c r="S90" s="75" t="s">
        <v>70</v>
      </c>
    </row>
    <row r="91" customFormat="false" ht="15.75" hidden="false" customHeight="false" outlineLevel="0" collapsed="false">
      <c r="A91" s="80" t="s">
        <v>181</v>
      </c>
      <c r="B91" s="81" t="n">
        <v>180037</v>
      </c>
      <c r="C91" s="81"/>
      <c r="D91" s="81"/>
      <c r="E91" s="65"/>
      <c r="F91" s="66"/>
      <c r="G91" s="66"/>
      <c r="H91" s="66"/>
      <c r="I91" s="66"/>
      <c r="J91" s="66"/>
      <c r="K91" s="68" t="n">
        <v>10452.6</v>
      </c>
      <c r="L91" s="67"/>
      <c r="M91" s="67" t="n">
        <f aca="false">B91-K91</f>
        <v>169584.4</v>
      </c>
      <c r="N91" s="67"/>
      <c r="O91" s="67" t="n">
        <f aca="false">N91+L91+K91</f>
        <v>10452.6</v>
      </c>
      <c r="P91" s="68"/>
      <c r="Q91" s="69" t="s">
        <v>89</v>
      </c>
      <c r="R91" s="69" t="s">
        <v>133</v>
      </c>
      <c r="S91" s="75"/>
    </row>
    <row r="92" customFormat="false" ht="15.75" hidden="false" customHeight="false" outlineLevel="0" collapsed="false">
      <c r="A92" s="78" t="s">
        <v>182</v>
      </c>
      <c r="B92" s="72" t="n">
        <v>218958</v>
      </c>
      <c r="C92" s="72"/>
      <c r="D92" s="72"/>
      <c r="E92" s="65"/>
      <c r="F92" s="66"/>
      <c r="G92" s="74"/>
      <c r="H92" s="74"/>
      <c r="I92" s="74"/>
      <c r="J92" s="66"/>
      <c r="K92" s="68" t="n">
        <v>10452.6</v>
      </c>
      <c r="L92" s="67"/>
      <c r="M92" s="67"/>
      <c r="N92" s="68" t="n">
        <v>203467.66</v>
      </c>
      <c r="O92" s="67" t="n">
        <f aca="false">N92+L92+K92</f>
        <v>213920.26</v>
      </c>
      <c r="P92" s="68"/>
      <c r="Q92" s="69" t="s">
        <v>89</v>
      </c>
      <c r="R92" s="69" t="s">
        <v>90</v>
      </c>
      <c r="S92" s="75"/>
    </row>
    <row r="93" customFormat="false" ht="15.75" hidden="false" customHeight="false" outlineLevel="0" collapsed="false">
      <c r="A93" s="78" t="s">
        <v>183</v>
      </c>
      <c r="B93" s="72" t="n">
        <v>131080</v>
      </c>
      <c r="C93" s="72"/>
      <c r="D93" s="72"/>
      <c r="E93" s="74"/>
      <c r="F93" s="74"/>
      <c r="G93" s="74"/>
      <c r="H93" s="66"/>
      <c r="I93" s="74"/>
      <c r="J93" s="66"/>
      <c r="K93" s="68" t="n">
        <v>10452.6</v>
      </c>
      <c r="L93" s="67"/>
      <c r="M93" s="67"/>
      <c r="N93" s="68" t="n">
        <v>118314.65</v>
      </c>
      <c r="O93" s="67" t="n">
        <f aca="false">N93+L93+K93</f>
        <v>128767.25</v>
      </c>
      <c r="P93" s="68"/>
      <c r="Q93" s="69" t="s">
        <v>89</v>
      </c>
      <c r="R93" s="69" t="s">
        <v>133</v>
      </c>
      <c r="S93" s="75"/>
    </row>
    <row r="94" customFormat="false" ht="26.25" hidden="false" customHeight="false" outlineLevel="0" collapsed="false">
      <c r="A94" s="78" t="s">
        <v>184</v>
      </c>
      <c r="B94" s="72" t="n">
        <v>131080</v>
      </c>
      <c r="C94" s="72"/>
      <c r="D94" s="72"/>
      <c r="E94" s="65"/>
      <c r="F94" s="66"/>
      <c r="G94" s="74"/>
      <c r="H94" s="74"/>
      <c r="I94" s="74"/>
      <c r="J94" s="66"/>
      <c r="K94" s="68" t="n">
        <v>9312.36</v>
      </c>
      <c r="L94" s="67"/>
      <c r="M94" s="67"/>
      <c r="N94" s="68" t="n">
        <v>118747</v>
      </c>
      <c r="O94" s="67" t="n">
        <f aca="false">N94+L94+K94</f>
        <v>128059.36</v>
      </c>
      <c r="P94" s="68"/>
      <c r="Q94" s="69" t="s">
        <v>89</v>
      </c>
      <c r="R94" s="79" t="s">
        <v>138</v>
      </c>
      <c r="S94" s="75"/>
    </row>
    <row r="95" customFormat="false" ht="15.75" hidden="false" customHeight="false" outlineLevel="0" collapsed="false">
      <c r="A95" s="78" t="s">
        <v>185</v>
      </c>
      <c r="B95" s="72" t="n">
        <v>209394</v>
      </c>
      <c r="C95" s="72"/>
      <c r="D95" s="72"/>
      <c r="E95" s="65"/>
      <c r="F95" s="66"/>
      <c r="G95" s="66"/>
      <c r="H95" s="66"/>
      <c r="I95" s="66"/>
      <c r="J95" s="66"/>
      <c r="K95" s="68" t="n">
        <v>9312.36</v>
      </c>
      <c r="L95" s="67"/>
      <c r="M95" s="67" t="n">
        <f aca="false">B95-K95</f>
        <v>200081.64</v>
      </c>
      <c r="N95" s="67"/>
      <c r="O95" s="67" t="n">
        <f aca="false">N95+L95+K95</f>
        <v>9312.36</v>
      </c>
      <c r="P95" s="68"/>
      <c r="Q95" s="69" t="s">
        <v>89</v>
      </c>
      <c r="R95" s="69"/>
      <c r="S95" s="75"/>
    </row>
    <row r="96" customFormat="false" ht="15.75" hidden="false" customHeight="false" outlineLevel="0" collapsed="false">
      <c r="A96" s="78" t="s">
        <v>186</v>
      </c>
      <c r="B96" s="72" t="n">
        <v>207619</v>
      </c>
      <c r="C96" s="72"/>
      <c r="D96" s="72"/>
      <c r="E96" s="65"/>
      <c r="F96" s="66"/>
      <c r="G96" s="74"/>
      <c r="H96" s="66"/>
      <c r="I96" s="74"/>
      <c r="J96" s="66"/>
      <c r="K96" s="68" t="n">
        <v>10452.6</v>
      </c>
      <c r="L96" s="67"/>
      <c r="M96" s="67"/>
      <c r="N96" s="68" t="n">
        <v>192394.5</v>
      </c>
      <c r="O96" s="67" t="n">
        <f aca="false">N96+L96+K96</f>
        <v>202847.1</v>
      </c>
      <c r="P96" s="68"/>
      <c r="Q96" s="69" t="s">
        <v>89</v>
      </c>
      <c r="R96" s="69" t="s">
        <v>90</v>
      </c>
      <c r="S96" s="75"/>
    </row>
    <row r="97" customFormat="false" ht="15.75" hidden="false" customHeight="false" outlineLevel="0" collapsed="false">
      <c r="A97" s="80" t="s">
        <v>187</v>
      </c>
      <c r="B97" s="81" t="n">
        <v>148579</v>
      </c>
      <c r="C97" s="81"/>
      <c r="D97" s="81"/>
      <c r="E97" s="65"/>
      <c r="F97" s="66"/>
      <c r="G97" s="66"/>
      <c r="H97" s="66"/>
      <c r="I97" s="66"/>
      <c r="J97" s="66"/>
      <c r="K97" s="68" t="n">
        <v>10452.6</v>
      </c>
      <c r="L97" s="67"/>
      <c r="M97" s="67"/>
      <c r="N97" s="67"/>
      <c r="O97" s="67" t="n">
        <f aca="false">N97+L97+K97</f>
        <v>10452.6</v>
      </c>
      <c r="P97" s="68"/>
      <c r="Q97" s="69" t="s">
        <v>89</v>
      </c>
      <c r="R97" s="69"/>
      <c r="S97" s="75"/>
    </row>
    <row r="98" customFormat="false" ht="15.75" hidden="false" customHeight="false" outlineLevel="0" collapsed="false">
      <c r="A98" s="78" t="s">
        <v>188</v>
      </c>
      <c r="B98" s="72" t="n">
        <v>148579</v>
      </c>
      <c r="C98" s="72"/>
      <c r="D98" s="72"/>
      <c r="E98" s="65"/>
      <c r="F98" s="66"/>
      <c r="G98" s="66"/>
      <c r="H98" s="66"/>
      <c r="I98" s="66"/>
      <c r="J98" s="66"/>
      <c r="K98" s="68" t="n">
        <v>9312.36</v>
      </c>
      <c r="L98" s="67"/>
      <c r="M98" s="67"/>
      <c r="N98" s="67"/>
      <c r="O98" s="67" t="n">
        <f aca="false">N98+L98+K98</f>
        <v>9312.36</v>
      </c>
      <c r="P98" s="68"/>
      <c r="Q98" s="69" t="s">
        <v>89</v>
      </c>
      <c r="R98" s="69"/>
      <c r="S98" s="75"/>
    </row>
  </sheetData>
  <mergeCells count="8">
    <mergeCell ref="A4:A5"/>
    <mergeCell ref="B4:B5"/>
    <mergeCell ref="C4:C5"/>
    <mergeCell ref="D4:D5"/>
    <mergeCell ref="E4:J4"/>
    <mergeCell ref="K4:O4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8-17T09:54:04Z</cp:lastPrinted>
  <dcterms:modified xsi:type="dcterms:W3CDTF">2017-06-23T07:35:21Z</dcterms:modified>
  <cp:revision>0</cp:revision>
  <dc:subject/>
  <dc:title/>
</cp:coreProperties>
</file>