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6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Додаток  2</t>
  </si>
  <si>
    <t xml:space="preserve">                  до рішення  міської ради </t>
  </si>
  <si>
    <t xml:space="preserve">                 від      22 .12.2016 р.№ 386 -22 -VІІ           </t>
  </si>
  <si>
    <t xml:space="preserve">                ( в редакції рішення міської ради</t>
  </si>
  <si>
    <t xml:space="preserve">                 від    29. 06.17 р. №  929 -34 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</t>
  </si>
  <si>
    <t xml:space="preserve">Г.А.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-66831238</v>
      </c>
      <c r="D15" s="19" t="n">
        <f aca="false">D19+D22</f>
        <v>151131245</v>
      </c>
      <c r="E15" s="19" t="n">
        <f aca="false">E19+E22</f>
        <v>148300610</v>
      </c>
      <c r="F15" s="20" t="n">
        <f aca="false">C15+D15</f>
        <v>84300007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f aca="false">50000000+40000000</f>
        <v>90000000</v>
      </c>
      <c r="D17" s="24"/>
      <c r="E17" s="24"/>
      <c r="F17" s="20" t="n">
        <f aca="false">C17+D17</f>
        <v>9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f aca="false">-50000000-40000000</f>
        <v>-90000000</v>
      </c>
      <c r="D18" s="24"/>
      <c r="E18" s="24"/>
      <c r="F18" s="20" t="n">
        <f aca="false">C18+D18</f>
        <v>-9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+2510046+1176725+596000+140000+83000+731900</f>
        <v>81469372</v>
      </c>
      <c r="D19" s="24" t="n">
        <f aca="false">1044000+352004+1434631</f>
        <v>2830635</v>
      </c>
      <c r="E19" s="20"/>
      <c r="F19" s="20" t="n">
        <f aca="false">C19+D19</f>
        <v>84300007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f aca="false">90240635</f>
        <v>90240635</v>
      </c>
      <c r="D20" s="24" t="n">
        <v>4411743</v>
      </c>
      <c r="E20" s="24" t="n">
        <v>501186</v>
      </c>
      <c r="F20" s="20" t="n">
        <f aca="false">C20+D20</f>
        <v>94652378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8771263</v>
      </c>
      <c r="D21" s="24" t="n">
        <f aca="false">D20-D19</f>
        <v>1581108</v>
      </c>
      <c r="E21" s="24" t="n">
        <f aca="false">E20-E19</f>
        <v>501186</v>
      </c>
      <c r="F21" s="19" t="n">
        <f aca="false">F20-F19</f>
        <v>10352371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4" t="n">
        <f aca="false">-73719701-18533300-1176725-596000-1280000-120000-100000-731900-43004974-6400000-2638010</f>
        <v>-148300610</v>
      </c>
      <c r="D22" s="24" t="n">
        <f aca="false">73719701+18533300+596000+1176725+1280000+120000+100000+731900+43004974+6400000+2638010</f>
        <v>148300610</v>
      </c>
      <c r="E22" s="24" t="n">
        <f aca="false">73719701+18533300+596000+1176725+1280000+120000+100000+731900+43004974+6400000+2638010</f>
        <v>148300610</v>
      </c>
      <c r="F22" s="24"/>
      <c r="G22" s="27"/>
      <c r="H22" s="27"/>
      <c r="I22" s="27"/>
      <c r="J22" s="27"/>
      <c r="K22" s="27"/>
      <c r="L22" s="27"/>
      <c r="M22" s="27"/>
      <c r="N22" s="27"/>
      <c r="O22" s="27"/>
      <c r="P22" s="17"/>
    </row>
    <row r="23" customFormat="false" ht="20.1" hidden="false" customHeight="true" outlineLevel="0" collapsed="false">
      <c r="A23" s="28"/>
      <c r="B23" s="19" t="s">
        <v>21</v>
      </c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30"/>
      <c r="O23" s="30"/>
      <c r="P23" s="17"/>
    </row>
    <row r="24" customFormat="false" ht="31.5" hidden="false" customHeight="true" outlineLevel="0" collapsed="false">
      <c r="A24" s="31" t="n">
        <v>600000</v>
      </c>
      <c r="B24" s="32" t="s">
        <v>22</v>
      </c>
      <c r="C24" s="24" t="n">
        <f aca="false">C28+C31</f>
        <v>-66831238</v>
      </c>
      <c r="D24" s="24" t="n">
        <f aca="false">D28+D31</f>
        <v>151131245</v>
      </c>
      <c r="E24" s="24" t="n">
        <f aca="false">E28+E31</f>
        <v>148300610</v>
      </c>
      <c r="F24" s="20" t="n">
        <f aca="false">C24+D24</f>
        <v>84300007</v>
      </c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4"/>
      <c r="D25" s="24"/>
      <c r="E25" s="24"/>
      <c r="F25" s="20"/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4" t="n">
        <f aca="false">50000000+40000000</f>
        <v>90000000</v>
      </c>
      <c r="D26" s="24"/>
      <c r="E26" s="24"/>
      <c r="F26" s="20" t="n">
        <f aca="false">C26+D26</f>
        <v>9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4" t="n">
        <f aca="false">-50000000-40000000</f>
        <v>-90000000</v>
      </c>
      <c r="D27" s="24"/>
      <c r="E27" s="24"/>
      <c r="F27" s="20" t="n">
        <f aca="false">C27+D27</f>
        <v>-90000000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31.5" hidden="false" customHeight="true" outlineLevel="0" collapsed="false">
      <c r="A28" s="33" t="n">
        <v>602000</v>
      </c>
      <c r="B28" s="34" t="s">
        <v>23</v>
      </c>
      <c r="C28" s="24" t="n">
        <f aca="false">76149701+82000+2510046+1176725+596000+140000+83000+731900</f>
        <v>81469372</v>
      </c>
      <c r="D28" s="24" t="n">
        <f aca="false">1044000+352004+1434631</f>
        <v>2830635</v>
      </c>
      <c r="E28" s="20"/>
      <c r="F28" s="20" t="n">
        <f aca="false">C28+D28</f>
        <v>84300007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4" t="n">
        <f aca="false">90240635</f>
        <v>90240635</v>
      </c>
      <c r="D29" s="24" t="n">
        <v>4411743</v>
      </c>
      <c r="E29" s="24" t="n">
        <v>501186</v>
      </c>
      <c r="F29" s="20" t="n">
        <f aca="false">C29+D29</f>
        <v>94652378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4" t="n">
        <f aca="false">C29-C28</f>
        <v>8771263</v>
      </c>
      <c r="D30" s="24" t="n">
        <f aca="false">D29-D28</f>
        <v>1581108</v>
      </c>
      <c r="E30" s="24" t="n">
        <f aca="false">E29-E28</f>
        <v>501186</v>
      </c>
      <c r="F30" s="19" t="n">
        <f aca="false">F29-F28</f>
        <v>10352371</v>
      </c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68.25" hidden="false" customHeight="true" outlineLevel="0" collapsed="false">
      <c r="A31" s="35" t="n">
        <v>602400</v>
      </c>
      <c r="B31" s="26" t="s">
        <v>20</v>
      </c>
      <c r="C31" s="24" t="n">
        <f aca="false">-73719701-18533300-1176725-596000-1280000-120000-100000-731900-43004974-6400000-2638010</f>
        <v>-148300610</v>
      </c>
      <c r="D31" s="24" t="n">
        <f aca="false">73719701+18533300+596000+1176725+1280000+120000+100000+731900+43004974+6400000+2638010</f>
        <v>148300610</v>
      </c>
      <c r="E31" s="24" t="n">
        <f aca="false">73719701+18533300+596000+1176725+1280000+120000+100000+731900+43004974+6400000+2638010</f>
        <v>148300610</v>
      </c>
      <c r="F31" s="24"/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41.25" hidden="false" customHeight="true" outlineLevel="0" collapsed="false">
      <c r="A32" s="28"/>
      <c r="B32" s="32" t="s">
        <v>24</v>
      </c>
      <c r="C32" s="19" t="n">
        <f aca="false">C15</f>
        <v>-66831238</v>
      </c>
      <c r="D32" s="19" t="n">
        <f aca="false">D15</f>
        <v>151131245</v>
      </c>
      <c r="E32" s="19" t="n">
        <f aca="false">E15</f>
        <v>148300610</v>
      </c>
      <c r="F32" s="20" t="n">
        <f aca="false">C32+D32</f>
        <v>84300007</v>
      </c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17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36" t="s">
        <v>25</v>
      </c>
      <c r="B35" s="36"/>
      <c r="C35" s="36"/>
      <c r="D35" s="36" t="s">
        <v>26</v>
      </c>
      <c r="E35" s="36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1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37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7"/>
    </row>
    <row r="39" customFormat="false" ht="20.1" hidden="false" customHeight="true" outlineLevel="0" collapsed="false">
      <c r="A39" s="1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7-06-30T07:41:45Z</cp:lastPrinted>
  <dcterms:modified xsi:type="dcterms:W3CDTF">2017-06-30T08:17:42Z</dcterms:modified>
  <cp:revision>0</cp:revision>
  <dc:subject/>
  <dc:title/>
</cp:coreProperties>
</file>