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.09кориг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3">
  <si>
    <t xml:space="preserve">Додаток</t>
  </si>
  <si>
    <t xml:space="preserve">до рішення виконавчого комітету </t>
  </si>
  <si>
    <t xml:space="preserve">міської ради</t>
  </si>
  <si>
    <t xml:space="preserve">від 22 грудня 2017року  № 484</t>
  </si>
  <si>
    <t xml:space="preserve">ПЕРЕЛІК</t>
  </si>
  <si>
    <t xml:space="preserve">об'єктів і заходів, що фінансуються за рахунок субвенції з державного бюджету місцевим бюджетам на здійснення заходів щодо соціально-економічного розвитку окремих територій м. Біла Церква</t>
  </si>
  <si>
    <t xml:space="preserve">№</t>
  </si>
  <si>
    <t xml:space="preserve">Найменування об’єкта, його місцезнаходження </t>
  </si>
  <si>
    <t xml:space="preserve">Рік початку і закінчення будівництва</t>
  </si>
  <si>
    <t xml:space="preserve">Проектна потужність відповідних одиниць</t>
  </si>
  <si>
    <t xml:space="preserve">Кошторисна вартість об’єкта, тис. грн.</t>
  </si>
  <si>
    <t xml:space="preserve">Степінь будівельної готовності %</t>
  </si>
  <si>
    <t xml:space="preserve">Обсяг фінансування  (грн)</t>
  </si>
  <si>
    <t xml:space="preserve">Форма власності</t>
  </si>
  <si>
    <t xml:space="preserve">Позитивний комплексний висновок експертизи </t>
  </si>
  <si>
    <t xml:space="preserve">Вид проектної документації,ким затверджена дата, номер</t>
  </si>
  <si>
    <t xml:space="preserve">Уведення в експлуатацію, відповідних одиниць</t>
  </si>
  <si>
    <t xml:space="preserve">Найменування, коли і ким затверджено програму  (документ) економічного і соціального розвитку держави, регіону,якому відповідає об’єкт </t>
  </si>
  <si>
    <t xml:space="preserve">усього</t>
  </si>
  <si>
    <t xml:space="preserve">залишок на 01.01.2017</t>
  </si>
  <si>
    <t xml:space="preserve">Відділ капітального будівництва Білоцерківської міської ради</t>
  </si>
  <si>
    <t xml:space="preserve">І</t>
  </si>
  <si>
    <t xml:space="preserve">Реконструкція (оснащення житлового фонду) засобами обліку, використання, регулювання та споживання води та теплової енергії:</t>
  </si>
  <si>
    <t xml:space="preserve">Програма соціально- економічного розвитку м. Біла Церква</t>
  </si>
  <si>
    <t xml:space="preserve">бульв. Княгині Ольги, 15</t>
  </si>
  <si>
    <t xml:space="preserve">1 буд.</t>
  </si>
  <si>
    <t xml:space="preserve">ДП ДНДПВІ "НДІпроектреконструкція"</t>
  </si>
  <si>
    <t xml:space="preserve">робочий проект,ВКБ БМР</t>
  </si>
  <si>
    <t xml:space="preserve">бульв. Олександрійський, 123</t>
  </si>
  <si>
    <t xml:space="preserve">вул. Андрея Шептицького, 10</t>
  </si>
  <si>
    <t xml:space="preserve">вул. Андрея Шептицького, 37</t>
  </si>
  <si>
    <t xml:space="preserve">вул. Андрея Шептицького, 59</t>
  </si>
  <si>
    <t xml:space="preserve">вул. Вернадського, 4</t>
  </si>
  <si>
    <t xml:space="preserve">вул. Гайок, 103</t>
  </si>
  <si>
    <t xml:space="preserve">вул. Гайок, 2</t>
  </si>
  <si>
    <t xml:space="preserve">вул. Гайок, 3</t>
  </si>
  <si>
    <t xml:space="preserve">вул. Гайок, 6</t>
  </si>
  <si>
    <t xml:space="preserve">вул. Запорізька, 2а</t>
  </si>
  <si>
    <t xml:space="preserve">вул. Некрасова, 30</t>
  </si>
  <si>
    <t xml:space="preserve">вул. Сквирське шосе, 218б</t>
  </si>
  <si>
    <t xml:space="preserve">вул. Турчанінова, 11</t>
  </si>
  <si>
    <t xml:space="preserve">вул. Турчанінова, 14</t>
  </si>
  <si>
    <t xml:space="preserve">вул. Турчанінова, 16</t>
  </si>
  <si>
    <t xml:space="preserve">вул. Турчанінова, 3</t>
  </si>
  <si>
    <t xml:space="preserve">вул. Турчанінова, 4</t>
  </si>
  <si>
    <t xml:space="preserve">вул. Турчанінова, 5</t>
  </si>
  <si>
    <t xml:space="preserve">вул. Турчанінова, 8</t>
  </si>
  <si>
    <t xml:space="preserve">вул. Турчанінова, 9</t>
  </si>
  <si>
    <t xml:space="preserve">вул. Шолом Алейхема, 96</t>
  </si>
  <si>
    <t xml:space="preserve">вул. Банкова, 11</t>
  </si>
  <si>
    <t xml:space="preserve">Департамент житлово-комунального господарства Білоцерківської міської ради</t>
  </si>
  <si>
    <t xml:space="preserve">ІІ</t>
  </si>
  <si>
    <t xml:space="preserve">Капітальний ремонт  покриття тротуарів:</t>
  </si>
  <si>
    <t xml:space="preserve">Капітальний ремонт покриття тротуарів по провулку Грузинський в м. Біла Церква Київської обл.</t>
  </si>
  <si>
    <t xml:space="preserve">1 об-т</t>
  </si>
  <si>
    <t xml:space="preserve">ТОВ "Експретиза МВК"</t>
  </si>
  <si>
    <t xml:space="preserve">робочий проект, ДЖКГ БМР</t>
  </si>
  <si>
    <t xml:space="preserve">Капітальний ремонт покриття тротуарів по вул. Офіцерська в м. Біла Церква Київської обл.</t>
  </si>
  <si>
    <t xml:space="preserve">Капітальний ремонт тротуарів по вул. Курсова в м. Біла Церква Київської обл.</t>
  </si>
  <si>
    <t xml:space="preserve">Капітальний ремонт тротуарів по вул. Івана Кожедуба в м. Біла Церква Київської обл.</t>
  </si>
  <si>
    <t xml:space="preserve">Всього:</t>
  </si>
  <si>
    <t xml:space="preserve">Керуючий справами виконавчого комітету міської ради                                                                             С.О. Постівий</t>
  </si>
  <si>
    <t xml:space="preserve">Начальник відділу капітального будівництва Білоцерківської міської ради                                                     Л.Б.Дени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.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1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S6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Звичайний_Додаток _ 3 зм_ни 4575" xfId="68"/>
    <cellStyle name="Итог 2" xfId="69"/>
    <cellStyle name="Контрольная ячейка 2" xfId="70"/>
    <cellStyle name="Название 2" xfId="71"/>
    <cellStyle name="Нейтральный 2" xfId="72"/>
    <cellStyle name="Обычный 2" xfId="73"/>
    <cellStyle name="Обычный 3" xfId="74"/>
    <cellStyle name="Обычный 3 2" xfId="75"/>
    <cellStyle name="Обычный 3 3" xfId="76"/>
    <cellStyle name="Обычный 3 3 2" xfId="77"/>
    <cellStyle name="Обычный 7" xfId="78"/>
    <cellStyle name="Плохой 2" xfId="79"/>
    <cellStyle name="Пояснение 2" xfId="80"/>
    <cellStyle name="Примечание 2" xfId="81"/>
    <cellStyle name="Связанная ячейка 2" xfId="82"/>
    <cellStyle name="Стиль 1" xfId="83"/>
    <cellStyle name="Текст предупреждения 2" xfId="84"/>
    <cellStyle name="Хороший 2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3120</xdr:colOff>
      <xdr:row>31</xdr:row>
      <xdr:rowOff>0</xdr:rowOff>
    </xdr:from>
    <xdr:to>
      <xdr:col>2</xdr:col>
      <xdr:colOff>705600</xdr:colOff>
      <xdr:row>31</xdr:row>
      <xdr:rowOff>285120</xdr:rowOff>
    </xdr:to>
    <xdr:sp>
      <xdr:nvSpPr>
        <xdr:cNvPr id="0" name="TextBox 1"/>
        <xdr:cNvSpPr/>
      </xdr:nvSpPr>
      <xdr:spPr>
        <a:xfrm>
          <a:off x="2989440" y="13728240"/>
          <a:ext cx="22248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91880</xdr:colOff>
      <xdr:row>31</xdr:row>
      <xdr:rowOff>267480</xdr:rowOff>
    </xdr:to>
    <xdr:sp>
      <xdr:nvSpPr>
        <xdr:cNvPr id="1" name="TextBox 2"/>
        <xdr:cNvSpPr/>
      </xdr:nvSpPr>
      <xdr:spPr>
        <a:xfrm>
          <a:off x="2506320" y="1372824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2" name="TextBox 3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3" name="TextBox 4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4" name="TextBox 5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5" name="TextBox 6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6" name="TextBox 7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7" name="TextBox 8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8" name="TextBox 9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9" name="TextBox 10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0" name="TextBox 11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1" name="TextBox 12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2" name="TextBox 13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3" name="TextBox 14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4" name="TextBox 15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5" name="TextBox 16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6" name="TextBox 17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7" name="TextBox 18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8" name="TextBox 19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9" name="TextBox 20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20" name="TextBox 21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21" name="TextBox 22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22" name="TextBox 23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23" name="TextBox 24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24" name="TextBox 25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25" name="TextBox 26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26" name="TextBox 27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27" name="TextBox 28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28" name="TextBox 29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29" name="TextBox 30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30" name="TextBox 31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31" name="TextBox 32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32" name="TextBox 33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33" name="TextBox 34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34" name="TextBox 35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35" name="TextBox 36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36" name="TextBox 37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37" name="TextBox 38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38" name="TextBox 39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39" name="TextBox 40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40" name="TextBox 41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41" name="TextBox 42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42" name="TextBox 43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43" name="TextBox 44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44" name="TextBox 45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45" name="TextBox 46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46" name="TextBox 47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47" name="TextBox 48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48" name="TextBox 49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49" name="TextBox 50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50" name="TextBox 51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51" name="TextBox 1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52" name="TextBox 2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53" name="TextBox 3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54" name="TextBox 4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55" name="TextBox 5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56" name="TextBox 6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57" name="TextBox 7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58" name="TextBox 8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59" name="TextBox 9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60" name="TextBox 10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61" name="TextBox 11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62" name="TextBox 12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63" name="TextBox 13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64" name="TextBox 14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65" name="TextBox 15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66" name="TextBox 16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67" name="TextBox 17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68" name="TextBox 18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69" name="TextBox 19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70" name="TextBox 20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71" name="TextBox 21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72" name="TextBox 22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73" name="TextBox 23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74" name="TextBox 24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75" name="TextBox 25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76" name="TextBox 26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77" name="TextBox 27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78" name="TextBox 28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79" name="TextBox 29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80" name="TextBox 30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81" name="TextBox 31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82" name="TextBox 32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83" name="TextBox 33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84" name="TextBox 34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85" name="TextBox 35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86" name="TextBox 36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87" name="TextBox 37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88" name="TextBox 38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89" name="TextBox 39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90" name="TextBox 40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91" name="TextBox 41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92" name="TextBox 42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93" name="TextBox 43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94" name="TextBox 44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95" name="TextBox 45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96" name="TextBox 46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97" name="TextBox 47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98" name="TextBox 48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99" name="TextBox 49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00" name="TextBox 101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01" name="TextBox 102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02" name="TextBox 103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03" name="TextBox 104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04" name="TextBox 105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05" name="TextBox 106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06" name="TextBox 107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07" name="TextBox 108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08" name="TextBox 109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09" name="TextBox 110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10" name="TextBox 111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11" name="TextBox 112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12" name="TextBox 113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13" name="TextBox 114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14" name="TextBox 115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15" name="TextBox 116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16" name="TextBox 117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17" name="TextBox 118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18" name="TextBox 119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19" name="TextBox 120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20" name="TextBox 121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21" name="TextBox 122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22" name="TextBox 123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23" name="TextBox 124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24" name="TextBox 125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25" name="TextBox 126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26" name="TextBox 127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27" name="TextBox 128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28" name="TextBox 129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29" name="TextBox 130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30" name="TextBox 131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31" name="TextBox 132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32" name="TextBox 133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33" name="TextBox 134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34" name="TextBox 135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35" name="TextBox 136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36" name="TextBox 137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37" name="TextBox 138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38" name="TextBox 139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39" name="TextBox 140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40" name="TextBox 141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41" name="TextBox 142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42" name="TextBox 143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43" name="TextBox 144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44" name="TextBox 145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45" name="TextBox 146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46" name="TextBox 147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47" name="TextBox 148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48" name="TextBox 149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49" name="TextBox 150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50" name="TextBox 151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51" name="TextBox 152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52" name="TextBox 153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53" name="TextBox 154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54" name="TextBox 155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55" name="TextBox 156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56" name="TextBox 157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57" name="TextBox 158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58" name="TextBox 159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59" name="TextBox 160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60" name="TextBox 161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61" name="TextBox 162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62" name="TextBox 163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63" name="TextBox 164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64" name="TextBox 165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65" name="TextBox 166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66" name="TextBox 167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67" name="TextBox 168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68" name="TextBox 169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69" name="TextBox 170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70" name="TextBox 171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71" name="TextBox 172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72" name="TextBox 173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73" name="TextBox 174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74" name="TextBox 175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75" name="TextBox 176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76" name="TextBox 177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77" name="TextBox 178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78" name="TextBox 179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79" name="TextBox 180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80" name="TextBox 181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81" name="TextBox 182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82" name="TextBox 183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83" name="TextBox 184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84" name="TextBox 185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85" name="TextBox 186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86" name="TextBox 187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87" name="TextBox 188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88" name="TextBox 189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89" name="TextBox 190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90" name="TextBox 191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91" name="TextBox 192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92" name="TextBox 193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93" name="TextBox 194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94" name="TextBox 195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95" name="TextBox 196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96" name="TextBox 197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201960</xdr:colOff>
      <xdr:row>14</xdr:row>
      <xdr:rowOff>265680</xdr:rowOff>
    </xdr:to>
    <xdr:sp>
      <xdr:nvSpPr>
        <xdr:cNvPr id="197" name="TextBox 198"/>
        <xdr:cNvSpPr/>
      </xdr:nvSpPr>
      <xdr:spPr>
        <a:xfrm>
          <a:off x="3894480" y="4638600"/>
          <a:ext cx="201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98" name="TextBox 1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99" name="TextBox 2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200" name="TextBox 3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201" name="TextBox 4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202" name="TextBox 5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203" name="TextBox 6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204" name="TextBox 7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205" name="TextBox 8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206" name="TextBox 9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207" name="TextBox 10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208" name="TextBox 11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209" name="TextBox 12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210" name="TextBox 13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211" name="TextBox 14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212" name="TextBox 15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213" name="TextBox 16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214" name="TextBox 17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215" name="TextBox 18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216" name="TextBox 19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217" name="TextBox 20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218" name="TextBox 21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219" name="TextBox 22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220" name="TextBox 23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221" name="TextBox 24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222" name="TextBox 25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223" name="TextBox 26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224" name="TextBox 27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225" name="TextBox 28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226" name="TextBox 29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227" name="TextBox 30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228" name="TextBox 31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229" name="TextBox 32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230" name="TextBox 33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231" name="TextBox 34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232" name="TextBox 35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233" name="TextBox 36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234" name="TextBox 37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235" name="TextBox 38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236" name="TextBox 39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237" name="TextBox 40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238" name="TextBox 41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239" name="TextBox 42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240" name="TextBox 43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241" name="TextBox 44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242" name="TextBox 45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243" name="TextBox 46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244" name="TextBox 47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245" name="TextBox 48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246" name="TextBox 49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247" name="TextBox 248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248" name="TextBox 249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249" name="TextBox 250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250" name="TextBox 251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251" name="TextBox 252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252" name="TextBox 253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253" name="TextBox 254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254" name="TextBox 255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255" name="TextBox 256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256" name="TextBox 257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257" name="TextBox 258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258" name="TextBox 259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259" name="TextBox 260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260" name="TextBox 261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261" name="TextBox 262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262" name="TextBox 263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263" name="TextBox 264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264" name="TextBox 265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265" name="TextBox 266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266" name="TextBox 267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267" name="TextBox 268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268" name="TextBox 269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269" name="TextBox 270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270" name="TextBox 271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271" name="TextBox 272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272" name="TextBox 273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273" name="TextBox 274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274" name="TextBox 275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275" name="TextBox 276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276" name="TextBox 277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277" name="TextBox 278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278" name="TextBox 279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279" name="TextBox 280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280" name="TextBox 281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281" name="TextBox 282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282" name="TextBox 283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283" name="TextBox 284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284" name="TextBox 285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285" name="TextBox 286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286" name="TextBox 287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287" name="TextBox 288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288" name="TextBox 289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289" name="TextBox 290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290" name="TextBox 291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291" name="TextBox 292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292" name="TextBox 293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293" name="TextBox 294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294" name="TextBox 295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295" name="TextBox 296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3480</xdr:colOff>
      <xdr:row>31</xdr:row>
      <xdr:rowOff>0</xdr:rowOff>
    </xdr:from>
    <xdr:to>
      <xdr:col>4</xdr:col>
      <xdr:colOff>675360</xdr:colOff>
      <xdr:row>31</xdr:row>
      <xdr:rowOff>267480</xdr:rowOff>
    </xdr:to>
    <xdr:sp>
      <xdr:nvSpPr>
        <xdr:cNvPr id="296" name="TextBox 297"/>
        <xdr:cNvSpPr/>
      </xdr:nvSpPr>
      <xdr:spPr>
        <a:xfrm>
          <a:off x="4377960" y="1372824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191880</xdr:colOff>
      <xdr:row>31</xdr:row>
      <xdr:rowOff>267480</xdr:rowOff>
    </xdr:to>
    <xdr:sp>
      <xdr:nvSpPr>
        <xdr:cNvPr id="297" name="TextBox 298"/>
        <xdr:cNvSpPr/>
      </xdr:nvSpPr>
      <xdr:spPr>
        <a:xfrm>
          <a:off x="3894480" y="1372824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298" name="TextBox 1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299" name="TextBox 2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300" name="TextBox 3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301" name="TextBox 4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302" name="TextBox 5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303" name="TextBox 6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304" name="TextBox 7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305" name="TextBox 8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306" name="TextBox 9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307" name="TextBox 10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308" name="TextBox 11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309" name="TextBox 12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310" name="TextBox 13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311" name="TextBox 14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312" name="TextBox 15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313" name="TextBox 16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314" name="TextBox 17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315" name="TextBox 18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316" name="TextBox 19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317" name="TextBox 20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318" name="TextBox 21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319" name="TextBox 22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320" name="TextBox 23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321" name="TextBox 24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322" name="TextBox 25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323" name="TextBox 26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324" name="TextBox 27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325" name="TextBox 28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326" name="TextBox 29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327" name="TextBox 30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328" name="TextBox 31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329" name="TextBox 32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330" name="TextBox 33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331" name="TextBox 34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332" name="TextBox 35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333" name="TextBox 36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334" name="TextBox 37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335" name="TextBox 38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336" name="TextBox 39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337" name="TextBox 40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338" name="TextBox 41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339" name="TextBox 42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340" name="TextBox 43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341" name="TextBox 44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342" name="TextBox 45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343" name="TextBox 46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344" name="TextBox 47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345" name="TextBox 48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346" name="TextBox 49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347" name="TextBox 348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348" name="TextBox 349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349" name="TextBox 350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350" name="TextBox 351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351" name="TextBox 352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352" name="TextBox 353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353" name="TextBox 354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354" name="TextBox 355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355" name="TextBox 356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356" name="TextBox 357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357" name="TextBox 358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358" name="TextBox 359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359" name="TextBox 360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360" name="TextBox 361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361" name="TextBox 362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362" name="TextBox 363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363" name="TextBox 364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364" name="TextBox 365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365" name="TextBox 366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366" name="TextBox 367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367" name="TextBox 368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368" name="TextBox 369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369" name="TextBox 370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370" name="TextBox 371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371" name="TextBox 372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372" name="TextBox 373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373" name="TextBox 374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374" name="TextBox 375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375" name="TextBox 376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376" name="TextBox 377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377" name="TextBox 378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378" name="TextBox 379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379" name="TextBox 380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380" name="TextBox 381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381" name="TextBox 382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382" name="TextBox 383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383" name="TextBox 384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384" name="TextBox 385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385" name="TextBox 386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386" name="TextBox 387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387" name="TextBox 388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388" name="TextBox 389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389" name="TextBox 390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390" name="TextBox 391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391" name="TextBox 392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392" name="TextBox 393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393" name="TextBox 394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394" name="TextBox 395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395" name="TextBox 396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396" name="TextBox 1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397" name="TextBox 2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398" name="TextBox 3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399" name="TextBox 4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400" name="TextBox 5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401" name="TextBox 6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402" name="TextBox 7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403" name="TextBox 8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404" name="TextBox 9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405" name="TextBox 10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406" name="TextBox 11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407" name="TextBox 12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408" name="TextBox 13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409" name="TextBox 14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410" name="TextBox 15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411" name="TextBox 16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412" name="TextBox 17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413" name="TextBox 18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414" name="TextBox 19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415" name="TextBox 20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416" name="TextBox 21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417" name="TextBox 22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418" name="TextBox 23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419" name="TextBox 24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420" name="TextBox 25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421" name="TextBox 26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422" name="TextBox 27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423" name="TextBox 28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424" name="TextBox 29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425" name="TextBox 30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426" name="TextBox 31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427" name="TextBox 32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428" name="TextBox 33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429" name="TextBox 34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430" name="TextBox 35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431" name="TextBox 36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432" name="TextBox 37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433" name="TextBox 38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434" name="TextBox 39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435" name="TextBox 40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436" name="TextBox 41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437" name="TextBox 42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438" name="TextBox 43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439" name="TextBox 44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440" name="TextBox 45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441" name="TextBox 46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442" name="TextBox 47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443" name="TextBox 48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444" name="TextBox 49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445" name="TextBox 446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446" name="TextBox 447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447" name="TextBox 448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448" name="TextBox 449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449" name="TextBox 450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450" name="TextBox 451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451" name="TextBox 452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452" name="TextBox 453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453" name="TextBox 454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454" name="TextBox 455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455" name="TextBox 456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456" name="TextBox 457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457" name="TextBox 458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458" name="TextBox 459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459" name="TextBox 460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460" name="TextBox 461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461" name="TextBox 462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462" name="TextBox 463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463" name="TextBox 464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464" name="TextBox 465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465" name="TextBox 466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466" name="TextBox 467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467" name="TextBox 468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468" name="TextBox 469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469" name="TextBox 470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470" name="TextBox 471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471" name="TextBox 472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472" name="TextBox 473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473" name="TextBox 474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474" name="TextBox 475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475" name="TextBox 476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476" name="TextBox 477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477" name="TextBox 478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478" name="TextBox 479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479" name="TextBox 480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480" name="TextBox 481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481" name="TextBox 482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482" name="TextBox 483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483" name="TextBox 484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484" name="TextBox 485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485" name="TextBox 486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486" name="TextBox 487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487" name="TextBox 488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488" name="TextBox 489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489" name="TextBox 490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490" name="TextBox 491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491" name="TextBox 492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492" name="TextBox 493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493" name="TextBox 494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3480</xdr:colOff>
      <xdr:row>31</xdr:row>
      <xdr:rowOff>0</xdr:rowOff>
    </xdr:from>
    <xdr:to>
      <xdr:col>7</xdr:col>
      <xdr:colOff>676080</xdr:colOff>
      <xdr:row>31</xdr:row>
      <xdr:rowOff>267480</xdr:rowOff>
    </xdr:to>
    <xdr:sp>
      <xdr:nvSpPr>
        <xdr:cNvPr id="494" name="TextBox 495"/>
        <xdr:cNvSpPr/>
      </xdr:nvSpPr>
      <xdr:spPr>
        <a:xfrm>
          <a:off x="6873480" y="1372824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</xdr:row>
      <xdr:rowOff>0</xdr:rowOff>
    </xdr:from>
    <xdr:to>
      <xdr:col>7</xdr:col>
      <xdr:colOff>192600</xdr:colOff>
      <xdr:row>31</xdr:row>
      <xdr:rowOff>267480</xdr:rowOff>
    </xdr:to>
    <xdr:sp>
      <xdr:nvSpPr>
        <xdr:cNvPr id="495" name="TextBox 496"/>
        <xdr:cNvSpPr/>
      </xdr:nvSpPr>
      <xdr:spPr>
        <a:xfrm>
          <a:off x="6390000" y="1372824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496" name="TextBox 1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497" name="TextBox 2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498" name="TextBox 3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499" name="TextBox 4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500" name="TextBox 5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501" name="TextBox 6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502" name="TextBox 7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503" name="TextBox 8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504" name="TextBox 9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505" name="TextBox 10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506" name="TextBox 11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507" name="TextBox 12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508" name="TextBox 13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509" name="TextBox 14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510" name="TextBox 15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511" name="TextBox 16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512" name="TextBox 17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513" name="TextBox 18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514" name="TextBox 19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515" name="TextBox 20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516" name="TextBox 21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517" name="TextBox 22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518" name="TextBox 23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519" name="TextBox 24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520" name="TextBox 25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521" name="TextBox 26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522" name="TextBox 27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523" name="TextBox 28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524" name="TextBox 29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525" name="TextBox 30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526" name="TextBox 31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527" name="TextBox 32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528" name="TextBox 33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529" name="TextBox 34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530" name="TextBox 35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531" name="TextBox 36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532" name="TextBox 37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533" name="TextBox 38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534" name="TextBox 39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535" name="TextBox 40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536" name="TextBox 41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537" name="TextBox 42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538" name="TextBox 43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539" name="TextBox 44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540" name="TextBox 45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541" name="TextBox 46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542" name="TextBox 47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543" name="TextBox 48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544" name="TextBox 49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545" name="TextBox 546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546" name="TextBox 547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547" name="TextBox 548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548" name="TextBox 549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549" name="TextBox 550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550" name="TextBox 551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551" name="TextBox 552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552" name="TextBox 553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553" name="TextBox 554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554" name="TextBox 555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555" name="TextBox 556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556" name="TextBox 557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557" name="TextBox 558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558" name="TextBox 559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559" name="TextBox 560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560" name="TextBox 561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561" name="TextBox 562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562" name="TextBox 563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563" name="TextBox 564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564" name="TextBox 565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565" name="TextBox 566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566" name="TextBox 567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567" name="TextBox 568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568" name="TextBox 569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569" name="TextBox 570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570" name="TextBox 571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571" name="TextBox 572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572" name="TextBox 573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573" name="TextBox 574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574" name="TextBox 575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575" name="TextBox 576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576" name="TextBox 577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577" name="TextBox 578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578" name="TextBox 579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579" name="TextBox 580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580" name="TextBox 581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581" name="TextBox 582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582" name="TextBox 583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583" name="TextBox 584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584" name="TextBox 585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585" name="TextBox 586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586" name="TextBox 587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587" name="TextBox 588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588" name="TextBox 589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589" name="TextBox 590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590" name="TextBox 591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591" name="TextBox 592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592" name="TextBox 593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593" name="TextBox 594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594" name="TextBox 1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595" name="TextBox 2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596" name="TextBox 3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597" name="TextBox 4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598" name="TextBox 5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599" name="TextBox 6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600" name="TextBox 7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601" name="TextBox 8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602" name="TextBox 9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603" name="TextBox 10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604" name="TextBox 11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605" name="TextBox 12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606" name="TextBox 13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607" name="TextBox 14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608" name="TextBox 15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609" name="TextBox 16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610" name="TextBox 17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611" name="TextBox 18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612" name="TextBox 19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613" name="TextBox 20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614" name="TextBox 21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615" name="TextBox 22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616" name="TextBox 23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617" name="TextBox 24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618" name="TextBox 25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619" name="TextBox 26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620" name="TextBox 27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621" name="TextBox 28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622" name="TextBox 29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623" name="TextBox 30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624" name="TextBox 31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625" name="TextBox 32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626" name="TextBox 33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627" name="TextBox 34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628" name="TextBox 35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629" name="TextBox 36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630" name="TextBox 37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631" name="TextBox 38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632" name="TextBox 39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633" name="TextBox 40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634" name="TextBox 41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635" name="TextBox 42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636" name="TextBox 43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637" name="TextBox 44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638" name="TextBox 45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639" name="TextBox 46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640" name="TextBox 47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641" name="TextBox 48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02320</xdr:colOff>
      <xdr:row>20</xdr:row>
      <xdr:rowOff>267480</xdr:rowOff>
    </xdr:to>
    <xdr:sp>
      <xdr:nvSpPr>
        <xdr:cNvPr id="642" name="TextBox 49"/>
        <xdr:cNvSpPr/>
      </xdr:nvSpPr>
      <xdr:spPr>
        <a:xfrm>
          <a:off x="6390000" y="81471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643" name="TextBox 644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644" name="TextBox 645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645" name="TextBox 646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646" name="TextBox 647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647" name="TextBox 648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648" name="TextBox 649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649" name="TextBox 650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650" name="TextBox 651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651" name="TextBox 652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652" name="TextBox 653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653" name="TextBox 654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654" name="TextBox 655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655" name="TextBox 656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656" name="TextBox 657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657" name="TextBox 658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658" name="TextBox 659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659" name="TextBox 660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660" name="TextBox 661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661" name="TextBox 662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662" name="TextBox 663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663" name="TextBox 664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664" name="TextBox 665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665" name="TextBox 666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666" name="TextBox 667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667" name="TextBox 668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668" name="TextBox 669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669" name="TextBox 670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670" name="TextBox 671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671" name="TextBox 672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672" name="TextBox 673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673" name="TextBox 674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674" name="TextBox 675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675" name="TextBox 676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676" name="TextBox 677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677" name="TextBox 678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678" name="TextBox 679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679" name="TextBox 680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680" name="TextBox 681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681" name="TextBox 682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682" name="TextBox 683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683" name="TextBox 684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684" name="TextBox 685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685" name="TextBox 686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686" name="TextBox 687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687" name="TextBox 688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688" name="TextBox 689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689" name="TextBox 690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690" name="TextBox 691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02320</xdr:colOff>
      <xdr:row>27</xdr:row>
      <xdr:rowOff>267480</xdr:rowOff>
    </xdr:to>
    <xdr:sp>
      <xdr:nvSpPr>
        <xdr:cNvPr id="691" name="TextBox 692"/>
        <xdr:cNvSpPr/>
      </xdr:nvSpPr>
      <xdr:spPr>
        <a:xfrm>
          <a:off x="6390000" y="1169856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3480</xdr:colOff>
      <xdr:row>31</xdr:row>
      <xdr:rowOff>0</xdr:rowOff>
    </xdr:from>
    <xdr:to>
      <xdr:col>7</xdr:col>
      <xdr:colOff>676080</xdr:colOff>
      <xdr:row>31</xdr:row>
      <xdr:rowOff>267480</xdr:rowOff>
    </xdr:to>
    <xdr:sp>
      <xdr:nvSpPr>
        <xdr:cNvPr id="692" name="TextBox 693"/>
        <xdr:cNvSpPr/>
      </xdr:nvSpPr>
      <xdr:spPr>
        <a:xfrm>
          <a:off x="6873480" y="1372824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</xdr:row>
      <xdr:rowOff>0</xdr:rowOff>
    </xdr:from>
    <xdr:to>
      <xdr:col>7</xdr:col>
      <xdr:colOff>192600</xdr:colOff>
      <xdr:row>31</xdr:row>
      <xdr:rowOff>267480</xdr:rowOff>
    </xdr:to>
    <xdr:sp>
      <xdr:nvSpPr>
        <xdr:cNvPr id="693" name="TextBox 694"/>
        <xdr:cNvSpPr/>
      </xdr:nvSpPr>
      <xdr:spPr>
        <a:xfrm>
          <a:off x="6390000" y="1372824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694" name="TextBox 1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695" name="TextBox 2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696" name="TextBox 3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697" name="TextBox 4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698" name="TextBox 5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699" name="TextBox 6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700" name="TextBox 7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701" name="TextBox 8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702" name="TextBox 9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703" name="TextBox 10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704" name="TextBox 11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705" name="TextBox 12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706" name="TextBox 13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707" name="TextBox 14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708" name="TextBox 15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709" name="TextBox 16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710" name="TextBox 17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711" name="TextBox 18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712" name="TextBox 19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713" name="TextBox 20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714" name="TextBox 21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715" name="TextBox 22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716" name="TextBox 23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717" name="TextBox 24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718" name="TextBox 25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719" name="TextBox 26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720" name="TextBox 27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721" name="TextBox 28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722" name="TextBox 29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723" name="TextBox 30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724" name="TextBox 31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725" name="TextBox 32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726" name="TextBox 33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727" name="TextBox 34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728" name="TextBox 35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729" name="TextBox 36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730" name="TextBox 37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731" name="TextBox 38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732" name="TextBox 39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733" name="TextBox 40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734" name="TextBox 41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735" name="TextBox 42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736" name="TextBox 43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737" name="TextBox 44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738" name="TextBox 45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739" name="TextBox 46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740" name="TextBox 47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741" name="TextBox 48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742" name="TextBox 49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743" name="TextBox 744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744" name="TextBox 745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745" name="TextBox 746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746" name="TextBox 747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747" name="TextBox 748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748" name="TextBox 749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749" name="TextBox 750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750" name="TextBox 751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751" name="TextBox 752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752" name="TextBox 753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753" name="TextBox 754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754" name="TextBox 755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755" name="TextBox 756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756" name="TextBox 757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757" name="TextBox 758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758" name="TextBox 759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759" name="TextBox 760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760" name="TextBox 761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761" name="TextBox 762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762" name="TextBox 763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763" name="TextBox 764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764" name="TextBox 765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765" name="TextBox 766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766" name="TextBox 767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767" name="TextBox 768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768" name="TextBox 769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769" name="TextBox 770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770" name="TextBox 771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771" name="TextBox 772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772" name="TextBox 773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773" name="TextBox 774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774" name="TextBox 775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775" name="TextBox 776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776" name="TextBox 777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777" name="TextBox 778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778" name="TextBox 779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779" name="TextBox 780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780" name="TextBox 781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781" name="TextBox 782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782" name="TextBox 783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783" name="TextBox 784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784" name="TextBox 785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785" name="TextBox 786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786" name="TextBox 787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787" name="TextBox 788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788" name="TextBox 789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789" name="TextBox 790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790" name="TextBox 791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791" name="TextBox 792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792" name="TextBox 1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793" name="TextBox 2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794" name="TextBox 3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795" name="TextBox 4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796" name="TextBox 5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797" name="TextBox 6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798" name="TextBox 7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799" name="TextBox 8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800" name="TextBox 9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801" name="TextBox 10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802" name="TextBox 11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803" name="TextBox 12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804" name="TextBox 13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805" name="TextBox 14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806" name="TextBox 15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807" name="TextBox 16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808" name="TextBox 17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809" name="TextBox 18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810" name="TextBox 19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811" name="TextBox 20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812" name="TextBox 21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813" name="TextBox 22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814" name="TextBox 23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815" name="TextBox 24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816" name="TextBox 25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817" name="TextBox 26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818" name="TextBox 27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819" name="TextBox 28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820" name="TextBox 29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821" name="TextBox 30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822" name="TextBox 31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823" name="TextBox 32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824" name="TextBox 33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825" name="TextBox 34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826" name="TextBox 35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827" name="TextBox 36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828" name="TextBox 37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829" name="TextBox 38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830" name="TextBox 39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831" name="TextBox 40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832" name="TextBox 41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833" name="TextBox 42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834" name="TextBox 43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835" name="TextBox 44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836" name="TextBox 45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837" name="TextBox 46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838" name="TextBox 47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839" name="TextBox 48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840" name="TextBox 49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841" name="TextBox 842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842" name="TextBox 843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843" name="TextBox 844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844" name="TextBox 845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845" name="TextBox 846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846" name="TextBox 847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847" name="TextBox 848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848" name="TextBox 849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849" name="TextBox 850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850" name="TextBox 851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851" name="TextBox 852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852" name="TextBox 853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853" name="TextBox 854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854" name="TextBox 855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855" name="TextBox 856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856" name="TextBox 857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857" name="TextBox 858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858" name="TextBox 859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859" name="TextBox 860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860" name="TextBox 861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861" name="TextBox 862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862" name="TextBox 863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863" name="TextBox 864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864" name="TextBox 865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865" name="TextBox 866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866" name="TextBox 867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867" name="TextBox 868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868" name="TextBox 869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869" name="TextBox 870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870" name="TextBox 871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871" name="TextBox 872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872" name="TextBox 873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873" name="TextBox 874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874" name="TextBox 875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875" name="TextBox 876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876" name="TextBox 877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877" name="TextBox 878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878" name="TextBox 879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879" name="TextBox 880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880" name="TextBox 881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881" name="TextBox 882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882" name="TextBox 883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883" name="TextBox 884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884" name="TextBox 885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885" name="TextBox 886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886" name="TextBox 887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887" name="TextBox 888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888" name="TextBox 889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889" name="TextBox 890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3480</xdr:colOff>
      <xdr:row>31</xdr:row>
      <xdr:rowOff>0</xdr:rowOff>
    </xdr:from>
    <xdr:to>
      <xdr:col>4</xdr:col>
      <xdr:colOff>675360</xdr:colOff>
      <xdr:row>31</xdr:row>
      <xdr:rowOff>267480</xdr:rowOff>
    </xdr:to>
    <xdr:sp>
      <xdr:nvSpPr>
        <xdr:cNvPr id="890" name="TextBox 891"/>
        <xdr:cNvSpPr/>
      </xdr:nvSpPr>
      <xdr:spPr>
        <a:xfrm>
          <a:off x="4377960" y="1372824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191880</xdr:colOff>
      <xdr:row>31</xdr:row>
      <xdr:rowOff>267480</xdr:rowOff>
    </xdr:to>
    <xdr:sp>
      <xdr:nvSpPr>
        <xdr:cNvPr id="891" name="TextBox 892"/>
        <xdr:cNvSpPr/>
      </xdr:nvSpPr>
      <xdr:spPr>
        <a:xfrm>
          <a:off x="3894480" y="1372824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892" name="TextBox 1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893" name="TextBox 2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894" name="TextBox 3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895" name="TextBox 4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896" name="TextBox 5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897" name="TextBox 6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898" name="TextBox 7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899" name="TextBox 8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900" name="TextBox 9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901" name="TextBox 10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902" name="TextBox 11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903" name="TextBox 12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904" name="TextBox 13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905" name="TextBox 14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906" name="TextBox 15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907" name="TextBox 16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908" name="TextBox 17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909" name="TextBox 18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910" name="TextBox 19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911" name="TextBox 20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912" name="TextBox 21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913" name="TextBox 22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914" name="TextBox 23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915" name="TextBox 24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916" name="TextBox 25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917" name="TextBox 26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918" name="TextBox 27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919" name="TextBox 28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920" name="TextBox 29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921" name="TextBox 30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922" name="TextBox 31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923" name="TextBox 32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924" name="TextBox 33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925" name="TextBox 34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926" name="TextBox 35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927" name="TextBox 36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928" name="TextBox 37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929" name="TextBox 38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930" name="TextBox 39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931" name="TextBox 40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932" name="TextBox 41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933" name="TextBox 42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934" name="TextBox 43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935" name="TextBox 44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936" name="TextBox 45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937" name="TextBox 46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938" name="TextBox 47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939" name="TextBox 48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940" name="TextBox 49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941" name="TextBox 942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942" name="TextBox 943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943" name="TextBox 944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944" name="TextBox 945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945" name="TextBox 946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946" name="TextBox 947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947" name="TextBox 948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948" name="TextBox 949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949" name="TextBox 950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950" name="TextBox 951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951" name="TextBox 952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952" name="TextBox 953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953" name="TextBox 954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954" name="TextBox 955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955" name="TextBox 956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956" name="TextBox 957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957" name="TextBox 958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958" name="TextBox 959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959" name="TextBox 960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960" name="TextBox 961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961" name="TextBox 962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962" name="TextBox 963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963" name="TextBox 964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964" name="TextBox 965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965" name="TextBox 966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966" name="TextBox 967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967" name="TextBox 968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968" name="TextBox 969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969" name="TextBox 970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970" name="TextBox 971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971" name="TextBox 972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972" name="TextBox 973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973" name="TextBox 974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974" name="TextBox 975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975" name="TextBox 976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976" name="TextBox 977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977" name="TextBox 978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978" name="TextBox 979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979" name="TextBox 980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980" name="TextBox 981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981" name="TextBox 982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982" name="TextBox 983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983" name="TextBox 984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984" name="TextBox 985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985" name="TextBox 986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986" name="TextBox 987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987" name="TextBox 988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988" name="TextBox 989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989" name="TextBox 990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990" name="TextBox 1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991" name="TextBox 2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992" name="TextBox 3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993" name="TextBox 4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994" name="TextBox 5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995" name="TextBox 6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996" name="TextBox 7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997" name="TextBox 8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998" name="TextBox 9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999" name="TextBox 10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000" name="TextBox 11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001" name="TextBox 12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002" name="TextBox 13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003" name="TextBox 14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004" name="TextBox 15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005" name="TextBox 16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006" name="TextBox 17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007" name="TextBox 18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008" name="TextBox 19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009" name="TextBox 20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010" name="TextBox 21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011" name="TextBox 22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012" name="TextBox 23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013" name="TextBox 24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014" name="TextBox 25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015" name="TextBox 26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016" name="TextBox 27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017" name="TextBox 28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018" name="TextBox 29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019" name="TextBox 30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020" name="TextBox 31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021" name="TextBox 32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022" name="TextBox 33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023" name="TextBox 34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024" name="TextBox 35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025" name="TextBox 36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026" name="TextBox 37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027" name="TextBox 38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028" name="TextBox 39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029" name="TextBox 40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030" name="TextBox 41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031" name="TextBox 42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032" name="TextBox 43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033" name="TextBox 44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034" name="TextBox 45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035" name="TextBox 46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036" name="TextBox 47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037" name="TextBox 48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038" name="TextBox 49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039" name="TextBox 1040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040" name="TextBox 1041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041" name="TextBox 1042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042" name="TextBox 1043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043" name="TextBox 1044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044" name="TextBox 1045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045" name="TextBox 1046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046" name="TextBox 1047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047" name="TextBox 1048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048" name="TextBox 1049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049" name="TextBox 1050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050" name="TextBox 1051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051" name="TextBox 1052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052" name="TextBox 1053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053" name="TextBox 1054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054" name="TextBox 1055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055" name="TextBox 1056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056" name="TextBox 1057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057" name="TextBox 1058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058" name="TextBox 1059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059" name="TextBox 1060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060" name="TextBox 1061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061" name="TextBox 1062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062" name="TextBox 1063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063" name="TextBox 1064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064" name="TextBox 1065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065" name="TextBox 1066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066" name="TextBox 1067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067" name="TextBox 1068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068" name="TextBox 1069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069" name="TextBox 1070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070" name="TextBox 1071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071" name="TextBox 1072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072" name="TextBox 1073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073" name="TextBox 1074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074" name="TextBox 1075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075" name="TextBox 1076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076" name="TextBox 1077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077" name="TextBox 1078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078" name="TextBox 1079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079" name="TextBox 1080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080" name="TextBox 1081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081" name="TextBox 1082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082" name="TextBox 1083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083" name="TextBox 1084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084" name="TextBox 1085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085" name="TextBox 1086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086" name="TextBox 1087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087" name="TextBox 1088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3480</xdr:colOff>
      <xdr:row>31</xdr:row>
      <xdr:rowOff>0</xdr:rowOff>
    </xdr:from>
    <xdr:to>
      <xdr:col>4</xdr:col>
      <xdr:colOff>675360</xdr:colOff>
      <xdr:row>31</xdr:row>
      <xdr:rowOff>267480</xdr:rowOff>
    </xdr:to>
    <xdr:sp>
      <xdr:nvSpPr>
        <xdr:cNvPr id="1088" name="TextBox 1089"/>
        <xdr:cNvSpPr/>
      </xdr:nvSpPr>
      <xdr:spPr>
        <a:xfrm>
          <a:off x="4377960" y="1372824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191880</xdr:colOff>
      <xdr:row>31</xdr:row>
      <xdr:rowOff>267480</xdr:rowOff>
    </xdr:to>
    <xdr:sp>
      <xdr:nvSpPr>
        <xdr:cNvPr id="1089" name="TextBox 1090"/>
        <xdr:cNvSpPr/>
      </xdr:nvSpPr>
      <xdr:spPr>
        <a:xfrm>
          <a:off x="3894480" y="1372824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090" name="TextBox 1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091" name="TextBox 2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092" name="TextBox 3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093" name="TextBox 4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094" name="TextBox 5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095" name="TextBox 6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096" name="TextBox 7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097" name="TextBox 8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098" name="TextBox 9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099" name="TextBox 10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100" name="TextBox 11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101" name="TextBox 12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102" name="TextBox 13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103" name="TextBox 14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104" name="TextBox 15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105" name="TextBox 16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106" name="TextBox 17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107" name="TextBox 18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108" name="TextBox 19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109" name="TextBox 20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110" name="TextBox 21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111" name="TextBox 22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112" name="TextBox 23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113" name="TextBox 24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114" name="TextBox 25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115" name="TextBox 26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116" name="TextBox 27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117" name="TextBox 28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118" name="TextBox 29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119" name="TextBox 30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120" name="TextBox 31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121" name="TextBox 32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122" name="TextBox 33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123" name="TextBox 34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124" name="TextBox 35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125" name="TextBox 36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126" name="TextBox 37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127" name="TextBox 38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128" name="TextBox 39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129" name="TextBox 40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130" name="TextBox 41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131" name="TextBox 42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132" name="TextBox 43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133" name="TextBox 44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134" name="TextBox 45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135" name="TextBox 46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136" name="TextBox 47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137" name="TextBox 48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138" name="TextBox 49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139" name="TextBox 1140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140" name="TextBox 1141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141" name="TextBox 1142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142" name="TextBox 1143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143" name="TextBox 1144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144" name="TextBox 1145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145" name="TextBox 1146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146" name="TextBox 1147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147" name="TextBox 1148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148" name="TextBox 1149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149" name="TextBox 1150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150" name="TextBox 1151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151" name="TextBox 1152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152" name="TextBox 1153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153" name="TextBox 1154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154" name="TextBox 1155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155" name="TextBox 1156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156" name="TextBox 1157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157" name="TextBox 1158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158" name="TextBox 1159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159" name="TextBox 1160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160" name="TextBox 1161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161" name="TextBox 1162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162" name="TextBox 1163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163" name="TextBox 1164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164" name="TextBox 1165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165" name="TextBox 1166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166" name="TextBox 1167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167" name="TextBox 1168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168" name="TextBox 1169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169" name="TextBox 1170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170" name="TextBox 1171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171" name="TextBox 1172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172" name="TextBox 1173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173" name="TextBox 1174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174" name="TextBox 1175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175" name="TextBox 1176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176" name="TextBox 1177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177" name="TextBox 1178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178" name="TextBox 1179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179" name="TextBox 1180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180" name="TextBox 1181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181" name="TextBox 1182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182" name="TextBox 1183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183" name="TextBox 1184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184" name="TextBox 1185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185" name="TextBox 1186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186" name="TextBox 1187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187" name="TextBox 1188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188" name="TextBox 1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189" name="TextBox 2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190" name="TextBox 3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191" name="TextBox 4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192" name="TextBox 5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193" name="TextBox 6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194" name="TextBox 7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195" name="TextBox 8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196" name="TextBox 9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197" name="TextBox 10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198" name="TextBox 11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199" name="TextBox 12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200" name="TextBox 13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201" name="TextBox 14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202" name="TextBox 15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203" name="TextBox 16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204" name="TextBox 17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205" name="TextBox 18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206" name="TextBox 19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207" name="TextBox 20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208" name="TextBox 21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209" name="TextBox 22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210" name="TextBox 23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211" name="TextBox 24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212" name="TextBox 25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213" name="TextBox 26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214" name="TextBox 27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215" name="TextBox 28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216" name="TextBox 29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217" name="TextBox 30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218" name="TextBox 31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219" name="TextBox 32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220" name="TextBox 33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221" name="TextBox 34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222" name="TextBox 35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223" name="TextBox 36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224" name="TextBox 37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225" name="TextBox 38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226" name="TextBox 39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227" name="TextBox 40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228" name="TextBox 41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229" name="TextBox 42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230" name="TextBox 43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231" name="TextBox 44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232" name="TextBox 45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233" name="TextBox 46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234" name="TextBox 47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235" name="TextBox 48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236" name="TextBox 49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237" name="TextBox 1238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238" name="TextBox 1239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239" name="TextBox 1240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240" name="TextBox 1241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241" name="TextBox 1242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242" name="TextBox 1243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243" name="TextBox 1244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244" name="TextBox 1245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245" name="TextBox 1246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246" name="TextBox 1247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247" name="TextBox 1248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248" name="TextBox 1249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249" name="TextBox 1250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250" name="TextBox 1251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251" name="TextBox 1252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252" name="TextBox 1253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253" name="TextBox 1254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254" name="TextBox 1255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255" name="TextBox 1256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256" name="TextBox 1257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257" name="TextBox 1258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258" name="TextBox 1259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259" name="TextBox 1260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260" name="TextBox 1261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261" name="TextBox 1262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262" name="TextBox 1263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263" name="TextBox 1264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264" name="TextBox 1265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265" name="TextBox 1266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266" name="TextBox 1267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267" name="TextBox 1268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268" name="TextBox 1269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269" name="TextBox 1270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270" name="TextBox 1271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271" name="TextBox 1272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272" name="TextBox 1273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273" name="TextBox 1274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274" name="TextBox 1275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275" name="TextBox 1276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276" name="TextBox 1277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277" name="TextBox 1278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278" name="TextBox 1279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279" name="TextBox 1280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280" name="TextBox 1281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281" name="TextBox 1282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282" name="TextBox 1283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283" name="TextBox 1284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284" name="TextBox 1285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285" name="TextBox 1286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3480</xdr:colOff>
      <xdr:row>31</xdr:row>
      <xdr:rowOff>0</xdr:rowOff>
    </xdr:from>
    <xdr:to>
      <xdr:col>4</xdr:col>
      <xdr:colOff>675360</xdr:colOff>
      <xdr:row>31</xdr:row>
      <xdr:rowOff>267480</xdr:rowOff>
    </xdr:to>
    <xdr:sp>
      <xdr:nvSpPr>
        <xdr:cNvPr id="1286" name="TextBox 1287"/>
        <xdr:cNvSpPr/>
      </xdr:nvSpPr>
      <xdr:spPr>
        <a:xfrm>
          <a:off x="4377960" y="1372824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191880</xdr:colOff>
      <xdr:row>31</xdr:row>
      <xdr:rowOff>267480</xdr:rowOff>
    </xdr:to>
    <xdr:sp>
      <xdr:nvSpPr>
        <xdr:cNvPr id="1287" name="TextBox 1288"/>
        <xdr:cNvSpPr/>
      </xdr:nvSpPr>
      <xdr:spPr>
        <a:xfrm>
          <a:off x="3894480" y="1372824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288" name="TextBox 1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289" name="TextBox 2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290" name="TextBox 3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291" name="TextBox 4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292" name="TextBox 5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293" name="TextBox 6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294" name="TextBox 7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295" name="TextBox 8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296" name="TextBox 9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297" name="TextBox 10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298" name="TextBox 11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299" name="TextBox 12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300" name="TextBox 13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301" name="TextBox 14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302" name="TextBox 15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303" name="TextBox 16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304" name="TextBox 17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305" name="TextBox 18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306" name="TextBox 19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307" name="TextBox 20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308" name="TextBox 21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309" name="TextBox 22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310" name="TextBox 23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311" name="TextBox 24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312" name="TextBox 25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313" name="TextBox 26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314" name="TextBox 27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315" name="TextBox 28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316" name="TextBox 29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317" name="TextBox 30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318" name="TextBox 31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319" name="TextBox 32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320" name="TextBox 33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321" name="TextBox 34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322" name="TextBox 35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323" name="TextBox 36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324" name="TextBox 37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325" name="TextBox 38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326" name="TextBox 39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327" name="TextBox 40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328" name="TextBox 41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329" name="TextBox 42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330" name="TextBox 43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331" name="TextBox 44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332" name="TextBox 45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333" name="TextBox 46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334" name="TextBox 47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335" name="TextBox 48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336" name="TextBox 49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337" name="TextBox 1338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338" name="TextBox 1339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339" name="TextBox 1340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340" name="TextBox 1341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341" name="TextBox 1342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342" name="TextBox 1343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343" name="TextBox 1344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344" name="TextBox 1345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345" name="TextBox 1346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346" name="TextBox 1347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347" name="TextBox 1348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348" name="TextBox 1349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349" name="TextBox 1350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350" name="TextBox 1351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351" name="TextBox 1352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352" name="TextBox 1353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353" name="TextBox 1354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354" name="TextBox 1355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355" name="TextBox 1356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356" name="TextBox 1357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357" name="TextBox 1358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358" name="TextBox 1359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359" name="TextBox 1360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360" name="TextBox 1361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361" name="TextBox 1362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362" name="TextBox 1363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363" name="TextBox 1364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364" name="TextBox 1365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365" name="TextBox 1366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366" name="TextBox 1367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367" name="TextBox 1368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368" name="TextBox 1369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369" name="TextBox 1370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370" name="TextBox 1371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371" name="TextBox 1372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372" name="TextBox 1373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373" name="TextBox 1374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374" name="TextBox 1375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375" name="TextBox 1376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376" name="TextBox 1377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377" name="TextBox 1378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378" name="TextBox 1379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379" name="TextBox 1380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380" name="TextBox 1381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381" name="TextBox 1382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382" name="TextBox 1383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383" name="TextBox 1384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384" name="TextBox 1385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385" name="TextBox 1386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386" name="TextBox 1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387" name="TextBox 2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388" name="TextBox 3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389" name="TextBox 4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390" name="TextBox 5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391" name="TextBox 6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392" name="TextBox 7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393" name="TextBox 8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394" name="TextBox 9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395" name="TextBox 10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396" name="TextBox 11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397" name="TextBox 12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398" name="TextBox 13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399" name="TextBox 14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400" name="TextBox 15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401" name="TextBox 16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402" name="TextBox 17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403" name="TextBox 18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404" name="TextBox 19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405" name="TextBox 20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406" name="TextBox 21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407" name="TextBox 22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408" name="TextBox 23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409" name="TextBox 24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410" name="TextBox 25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411" name="TextBox 26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412" name="TextBox 27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413" name="TextBox 28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414" name="TextBox 29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415" name="TextBox 30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416" name="TextBox 31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417" name="TextBox 32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418" name="TextBox 33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419" name="TextBox 34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420" name="TextBox 35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421" name="TextBox 36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422" name="TextBox 37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423" name="TextBox 38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424" name="TextBox 39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425" name="TextBox 40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426" name="TextBox 41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427" name="TextBox 42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428" name="TextBox 43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429" name="TextBox 44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430" name="TextBox 45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431" name="TextBox 46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432" name="TextBox 47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433" name="TextBox 48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01960</xdr:colOff>
      <xdr:row>20</xdr:row>
      <xdr:rowOff>267480</xdr:rowOff>
    </xdr:to>
    <xdr:sp>
      <xdr:nvSpPr>
        <xdr:cNvPr id="1434" name="TextBox 49"/>
        <xdr:cNvSpPr/>
      </xdr:nvSpPr>
      <xdr:spPr>
        <a:xfrm>
          <a:off x="3894480" y="81471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435" name="TextBox 1436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436" name="TextBox 1437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437" name="TextBox 1438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438" name="TextBox 1439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439" name="TextBox 1440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440" name="TextBox 1441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441" name="TextBox 1442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442" name="TextBox 1443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443" name="TextBox 1444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444" name="TextBox 1445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445" name="TextBox 1446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446" name="TextBox 1447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447" name="TextBox 1448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448" name="TextBox 1449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449" name="TextBox 1450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450" name="TextBox 1451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451" name="TextBox 1452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452" name="TextBox 1453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453" name="TextBox 1454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454" name="TextBox 1455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455" name="TextBox 1456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456" name="TextBox 1457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457" name="TextBox 1458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458" name="TextBox 1459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459" name="TextBox 1460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460" name="TextBox 1461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461" name="TextBox 1462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462" name="TextBox 1463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463" name="TextBox 1464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464" name="TextBox 1465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465" name="TextBox 1466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466" name="TextBox 1467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467" name="TextBox 1468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468" name="TextBox 1469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469" name="TextBox 1470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470" name="TextBox 1471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471" name="TextBox 1472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472" name="TextBox 1473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473" name="TextBox 1474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474" name="TextBox 1475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475" name="TextBox 1476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476" name="TextBox 1477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477" name="TextBox 1478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478" name="TextBox 1479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479" name="TextBox 1480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480" name="TextBox 1481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481" name="TextBox 1482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482" name="TextBox 1483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01960</xdr:colOff>
      <xdr:row>27</xdr:row>
      <xdr:rowOff>267480</xdr:rowOff>
    </xdr:to>
    <xdr:sp>
      <xdr:nvSpPr>
        <xdr:cNvPr id="1483" name="TextBox 1484"/>
        <xdr:cNvSpPr/>
      </xdr:nvSpPr>
      <xdr:spPr>
        <a:xfrm>
          <a:off x="3894480" y="116985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3480</xdr:colOff>
      <xdr:row>31</xdr:row>
      <xdr:rowOff>0</xdr:rowOff>
    </xdr:from>
    <xdr:to>
      <xdr:col>4</xdr:col>
      <xdr:colOff>675360</xdr:colOff>
      <xdr:row>31</xdr:row>
      <xdr:rowOff>267480</xdr:rowOff>
    </xdr:to>
    <xdr:sp>
      <xdr:nvSpPr>
        <xdr:cNvPr id="1484" name="TextBox 1485"/>
        <xdr:cNvSpPr/>
      </xdr:nvSpPr>
      <xdr:spPr>
        <a:xfrm>
          <a:off x="4377960" y="1372824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191880</xdr:colOff>
      <xdr:row>31</xdr:row>
      <xdr:rowOff>267480</xdr:rowOff>
    </xdr:to>
    <xdr:sp>
      <xdr:nvSpPr>
        <xdr:cNvPr id="1485" name="TextBox 1486"/>
        <xdr:cNvSpPr/>
      </xdr:nvSpPr>
      <xdr:spPr>
        <a:xfrm>
          <a:off x="3894480" y="1372824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:M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1.28"/>
    <col collapsed="false" customWidth="true" hidden="false" outlineLevel="0" max="3" min="3" style="3" width="10.28"/>
    <col collapsed="false" customWidth="true" hidden="false" outlineLevel="0" max="4" min="4" style="1" width="9.41"/>
    <col collapsed="false" customWidth="true" hidden="false" outlineLevel="0" max="6" min="5" style="4" width="12.28"/>
    <col collapsed="false" customWidth="true" hidden="false" outlineLevel="0" max="7" min="7" style="5" width="10.85"/>
    <col collapsed="false" customWidth="true" hidden="false" outlineLevel="0" max="8" min="8" style="6" width="14.28"/>
    <col collapsed="false" customWidth="true" hidden="false" outlineLevel="0" max="9" min="9" style="6" width="11.56"/>
    <col collapsed="false" customWidth="true" hidden="false" outlineLevel="0" max="10" min="10" style="7" width="14.99"/>
    <col collapsed="false" customWidth="true" hidden="false" outlineLevel="0" max="11" min="11" style="7" width="12.14"/>
    <col collapsed="false" customWidth="true" hidden="false" outlineLevel="0" max="12" min="12" style="1" width="12.56"/>
    <col collapsed="false" customWidth="true" hidden="false" outlineLevel="0" max="13" min="13" style="0" width="16.56"/>
  </cols>
  <sheetData>
    <row r="1" customFormat="false" ht="15" hidden="false" customHeight="false" outlineLevel="0" collapsed="false">
      <c r="L1" s="8"/>
    </row>
    <row r="2" customFormat="false" ht="15" hidden="false" customHeight="false" outlineLevel="0" collapsed="false">
      <c r="L2" s="8"/>
    </row>
    <row r="3" customFormat="false" ht="15" hidden="false" customHeight="false" outlineLevel="0" collapsed="false">
      <c r="L3" s="8"/>
    </row>
    <row r="4" customFormat="false" ht="15" hidden="false" customHeight="false" outlineLevel="0" collapsed="false">
      <c r="K4" s="9" t="s">
        <v>0</v>
      </c>
      <c r="L4" s="9"/>
      <c r="M4" s="9"/>
    </row>
    <row r="5" customFormat="false" ht="15" hidden="false" customHeight="false" outlineLevel="0" collapsed="false">
      <c r="K5" s="10" t="s">
        <v>1</v>
      </c>
      <c r="L5" s="10"/>
      <c r="M5" s="10"/>
    </row>
    <row r="6" customFormat="false" ht="15" hidden="false" customHeight="false" outlineLevel="0" collapsed="false">
      <c r="K6" s="10" t="s">
        <v>2</v>
      </c>
      <c r="L6" s="10"/>
      <c r="M6" s="10"/>
    </row>
    <row r="7" customFormat="false" ht="15.75" hidden="false" customHeight="false" outlineLevel="0" collapsed="false">
      <c r="K7" s="11" t="s">
        <v>3</v>
      </c>
      <c r="L7" s="11"/>
      <c r="M7" s="11"/>
    </row>
    <row r="8" customFormat="false" ht="15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36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89.25" hidden="false" customHeight="true" outlineLevel="0" collapsed="false">
      <c r="A11" s="13" t="s">
        <v>6</v>
      </c>
      <c r="B11" s="13" t="s">
        <v>7</v>
      </c>
      <c r="C11" s="14" t="s">
        <v>8</v>
      </c>
      <c r="D11" s="13" t="s">
        <v>9</v>
      </c>
      <c r="E11" s="13" t="s">
        <v>10</v>
      </c>
      <c r="F11" s="13"/>
      <c r="G11" s="13" t="s">
        <v>11</v>
      </c>
      <c r="H11" s="13" t="s">
        <v>12</v>
      </c>
      <c r="I11" s="13" t="s">
        <v>13</v>
      </c>
      <c r="J11" s="13" t="s">
        <v>14</v>
      </c>
      <c r="K11" s="13" t="s">
        <v>15</v>
      </c>
      <c r="L11" s="13" t="s">
        <v>16</v>
      </c>
      <c r="M11" s="13" t="s">
        <v>17</v>
      </c>
    </row>
    <row r="12" customFormat="false" ht="35.25" hidden="false" customHeight="true" outlineLevel="0" collapsed="false">
      <c r="A12" s="13"/>
      <c r="B12" s="13"/>
      <c r="C12" s="14"/>
      <c r="D12" s="13"/>
      <c r="E12" s="13" t="s">
        <v>18</v>
      </c>
      <c r="F12" s="13" t="s">
        <v>19</v>
      </c>
      <c r="G12" s="13"/>
      <c r="H12" s="13"/>
      <c r="I12" s="13"/>
      <c r="J12" s="13"/>
      <c r="K12" s="13"/>
      <c r="L12" s="13"/>
      <c r="M12" s="13"/>
    </row>
    <row r="13" customFormat="false" ht="15" hidden="false" customHeight="false" outlineLevel="0" collapsed="false">
      <c r="A13" s="15" t="n">
        <v>1</v>
      </c>
      <c r="B13" s="15" t="n">
        <v>2</v>
      </c>
      <c r="C13" s="14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5" t="n">
        <v>9</v>
      </c>
      <c r="J13" s="15" t="n">
        <v>10</v>
      </c>
      <c r="K13" s="15" t="n">
        <v>11</v>
      </c>
      <c r="L13" s="15" t="n">
        <v>12</v>
      </c>
      <c r="M13" s="15" t="n">
        <v>13</v>
      </c>
    </row>
    <row r="14" customFormat="false" ht="53.25" hidden="false" customHeight="true" outlineLevel="0" collapsed="false">
      <c r="A14" s="15"/>
      <c r="B14" s="16" t="s">
        <v>20</v>
      </c>
      <c r="C14" s="14"/>
      <c r="D14" s="13"/>
      <c r="E14" s="15"/>
      <c r="F14" s="15"/>
      <c r="G14" s="15"/>
      <c r="H14" s="13"/>
      <c r="I14" s="13"/>
      <c r="J14" s="15"/>
      <c r="K14" s="17"/>
      <c r="L14" s="15"/>
      <c r="M14" s="15"/>
    </row>
    <row r="15" customFormat="false" ht="76.5" hidden="false" customHeight="true" outlineLevel="0" collapsed="false">
      <c r="A15" s="15" t="s">
        <v>21</v>
      </c>
      <c r="B15" s="18" t="s">
        <v>22</v>
      </c>
      <c r="C15" s="19"/>
      <c r="D15" s="15"/>
      <c r="E15" s="20"/>
      <c r="F15" s="20"/>
      <c r="G15" s="20"/>
      <c r="H15" s="21" t="n">
        <f aca="false">SUM(H16:H38)</f>
        <v>3250000</v>
      </c>
      <c r="I15" s="20"/>
      <c r="J15" s="13"/>
      <c r="K15" s="22"/>
      <c r="L15" s="15"/>
      <c r="M15" s="15" t="s">
        <v>23</v>
      </c>
      <c r="P15" s="23"/>
    </row>
    <row r="16" customFormat="false" ht="39.95" hidden="false" customHeight="true" outlineLevel="0" collapsed="false">
      <c r="A16" s="15" t="n">
        <v>1</v>
      </c>
      <c r="B16" s="24" t="s">
        <v>24</v>
      </c>
      <c r="C16" s="25" t="n">
        <v>2017</v>
      </c>
      <c r="D16" s="15" t="s">
        <v>25</v>
      </c>
      <c r="E16" s="26" t="n">
        <v>153087.2</v>
      </c>
      <c r="F16" s="26"/>
      <c r="G16" s="27" t="n">
        <v>100</v>
      </c>
      <c r="H16" s="26" t="n">
        <v>153087.2</v>
      </c>
      <c r="I16" s="26"/>
      <c r="J16" s="28" t="s">
        <v>26</v>
      </c>
      <c r="K16" s="29" t="s">
        <v>27</v>
      </c>
      <c r="L16" s="15" t="n">
        <v>2017</v>
      </c>
      <c r="M16" s="15"/>
    </row>
    <row r="17" customFormat="false" ht="39.95" hidden="false" customHeight="true" outlineLevel="0" collapsed="false">
      <c r="A17" s="15" t="n">
        <v>2</v>
      </c>
      <c r="B17" s="24" t="s">
        <v>28</v>
      </c>
      <c r="C17" s="14" t="n">
        <v>2017</v>
      </c>
      <c r="D17" s="15" t="s">
        <v>25</v>
      </c>
      <c r="E17" s="26" t="n">
        <v>156617.4</v>
      </c>
      <c r="F17" s="26"/>
      <c r="G17" s="27" t="n">
        <v>100</v>
      </c>
      <c r="H17" s="26" t="n">
        <v>156617.4</v>
      </c>
      <c r="I17" s="26"/>
      <c r="J17" s="28" t="s">
        <v>26</v>
      </c>
      <c r="K17" s="29" t="s">
        <v>27</v>
      </c>
      <c r="L17" s="15" t="n">
        <v>2017</v>
      </c>
      <c r="M17" s="15"/>
    </row>
    <row r="18" customFormat="false" ht="39.95" hidden="false" customHeight="true" outlineLevel="0" collapsed="false">
      <c r="A18" s="15" t="n">
        <v>3</v>
      </c>
      <c r="B18" s="30" t="s">
        <v>29</v>
      </c>
      <c r="C18" s="25" t="n">
        <v>2017</v>
      </c>
      <c r="D18" s="15" t="s">
        <v>25</v>
      </c>
      <c r="E18" s="26" t="n">
        <v>147354.8</v>
      </c>
      <c r="F18" s="26"/>
      <c r="G18" s="27" t="n">
        <v>100</v>
      </c>
      <c r="H18" s="26" t="n">
        <v>147354.8</v>
      </c>
      <c r="I18" s="26"/>
      <c r="J18" s="28" t="s">
        <v>26</v>
      </c>
      <c r="K18" s="31" t="s">
        <v>27</v>
      </c>
      <c r="L18" s="15" t="n">
        <v>2017</v>
      </c>
      <c r="M18" s="15"/>
    </row>
    <row r="19" customFormat="false" ht="39.95" hidden="false" customHeight="true" outlineLevel="0" collapsed="false">
      <c r="A19" s="15" t="n">
        <v>4</v>
      </c>
      <c r="B19" s="30" t="s">
        <v>30</v>
      </c>
      <c r="C19" s="14" t="n">
        <v>2017</v>
      </c>
      <c r="D19" s="15" t="s">
        <v>25</v>
      </c>
      <c r="E19" s="26" t="n">
        <v>162462.8</v>
      </c>
      <c r="F19" s="26"/>
      <c r="G19" s="27" t="n">
        <v>100</v>
      </c>
      <c r="H19" s="26" t="n">
        <v>162462.8</v>
      </c>
      <c r="I19" s="26"/>
      <c r="J19" s="28" t="s">
        <v>26</v>
      </c>
      <c r="K19" s="29" t="s">
        <v>27</v>
      </c>
      <c r="L19" s="15" t="n">
        <v>2017</v>
      </c>
      <c r="M19" s="15"/>
    </row>
    <row r="20" customFormat="false" ht="39.95" hidden="false" customHeight="true" outlineLevel="0" collapsed="false">
      <c r="A20" s="15" t="n">
        <v>5</v>
      </c>
      <c r="B20" s="30" t="s">
        <v>31</v>
      </c>
      <c r="C20" s="25" t="n">
        <v>2017</v>
      </c>
      <c r="D20" s="15" t="s">
        <v>25</v>
      </c>
      <c r="E20" s="26" t="n">
        <v>167476.8</v>
      </c>
      <c r="F20" s="26"/>
      <c r="G20" s="27" t="n">
        <v>100</v>
      </c>
      <c r="H20" s="26" t="n">
        <v>167476.8</v>
      </c>
      <c r="I20" s="26"/>
      <c r="J20" s="28" t="s">
        <v>26</v>
      </c>
      <c r="K20" s="31" t="s">
        <v>27</v>
      </c>
      <c r="L20" s="15" t="n">
        <v>2017</v>
      </c>
      <c r="M20" s="15"/>
    </row>
    <row r="21" customFormat="false" ht="39.95" hidden="false" customHeight="true" outlineLevel="0" collapsed="false">
      <c r="A21" s="15" t="n">
        <v>6</v>
      </c>
      <c r="B21" s="32" t="s">
        <v>32</v>
      </c>
      <c r="C21" s="14" t="n">
        <v>2017</v>
      </c>
      <c r="D21" s="15" t="s">
        <v>25</v>
      </c>
      <c r="E21" s="26" t="n">
        <v>195512.2</v>
      </c>
      <c r="F21" s="26"/>
      <c r="G21" s="27" t="n">
        <v>100</v>
      </c>
      <c r="H21" s="26" t="n">
        <v>195512.2</v>
      </c>
      <c r="I21" s="26"/>
      <c r="J21" s="28" t="s">
        <v>26</v>
      </c>
      <c r="K21" s="29" t="s">
        <v>27</v>
      </c>
      <c r="L21" s="15" t="n">
        <v>2017</v>
      </c>
      <c r="M21" s="15"/>
    </row>
    <row r="22" customFormat="false" ht="39.95" hidden="false" customHeight="true" outlineLevel="0" collapsed="false">
      <c r="A22" s="15" t="n">
        <v>7</v>
      </c>
      <c r="B22" s="24" t="s">
        <v>33</v>
      </c>
      <c r="C22" s="25" t="n">
        <v>2017</v>
      </c>
      <c r="D22" s="15" t="s">
        <v>25</v>
      </c>
      <c r="E22" s="26" t="n">
        <v>143189.2</v>
      </c>
      <c r="F22" s="26"/>
      <c r="G22" s="27" t="n">
        <v>100</v>
      </c>
      <c r="H22" s="26" t="n">
        <v>143189.2</v>
      </c>
      <c r="I22" s="26"/>
      <c r="J22" s="28" t="s">
        <v>26</v>
      </c>
      <c r="K22" s="31" t="s">
        <v>27</v>
      </c>
      <c r="L22" s="15" t="n">
        <v>2017</v>
      </c>
      <c r="M22" s="15"/>
    </row>
    <row r="23" customFormat="false" ht="39.95" hidden="false" customHeight="true" outlineLevel="0" collapsed="false">
      <c r="A23" s="15" t="n">
        <v>8</v>
      </c>
      <c r="B23" s="24" t="s">
        <v>34</v>
      </c>
      <c r="C23" s="14" t="n">
        <v>2017</v>
      </c>
      <c r="D23" s="15" t="s">
        <v>25</v>
      </c>
      <c r="E23" s="26" t="n">
        <v>145583.4</v>
      </c>
      <c r="F23" s="26"/>
      <c r="G23" s="27" t="n">
        <v>100</v>
      </c>
      <c r="H23" s="26" t="n">
        <v>145583.4</v>
      </c>
      <c r="I23" s="26"/>
      <c r="J23" s="28" t="s">
        <v>26</v>
      </c>
      <c r="K23" s="31" t="s">
        <v>27</v>
      </c>
      <c r="L23" s="15" t="n">
        <v>2017</v>
      </c>
      <c r="M23" s="15"/>
    </row>
    <row r="24" customFormat="false" ht="39.95" hidden="false" customHeight="true" outlineLevel="0" collapsed="false">
      <c r="A24" s="15" t="n">
        <v>9</v>
      </c>
      <c r="B24" s="24" t="s">
        <v>35</v>
      </c>
      <c r="C24" s="25" t="n">
        <v>2017</v>
      </c>
      <c r="D24" s="15" t="s">
        <v>25</v>
      </c>
      <c r="E24" s="26" t="n">
        <v>159671.4</v>
      </c>
      <c r="F24" s="26"/>
      <c r="G24" s="27" t="n">
        <v>100</v>
      </c>
      <c r="H24" s="26" t="n">
        <v>159671.4</v>
      </c>
      <c r="I24" s="26"/>
      <c r="J24" s="28" t="s">
        <v>26</v>
      </c>
      <c r="K24" s="29" t="s">
        <v>27</v>
      </c>
      <c r="L24" s="15" t="n">
        <v>2017</v>
      </c>
      <c r="M24" s="15"/>
    </row>
    <row r="25" customFormat="false" ht="39.95" hidden="false" customHeight="true" outlineLevel="0" collapsed="false">
      <c r="A25" s="15" t="n">
        <v>10</v>
      </c>
      <c r="B25" s="24" t="s">
        <v>36</v>
      </c>
      <c r="C25" s="14" t="n">
        <v>2017</v>
      </c>
      <c r="D25" s="15" t="s">
        <v>25</v>
      </c>
      <c r="E25" s="26" t="n">
        <v>157404.4</v>
      </c>
      <c r="F25" s="26"/>
      <c r="G25" s="27" t="n">
        <v>100</v>
      </c>
      <c r="H25" s="26" t="n">
        <v>157404.4</v>
      </c>
      <c r="I25" s="26"/>
      <c r="J25" s="28" t="s">
        <v>26</v>
      </c>
      <c r="K25" s="29" t="s">
        <v>27</v>
      </c>
      <c r="L25" s="15" t="n">
        <v>2017</v>
      </c>
      <c r="M25" s="15"/>
    </row>
    <row r="26" customFormat="false" ht="39.95" hidden="false" customHeight="true" outlineLevel="0" collapsed="false">
      <c r="A26" s="15" t="n">
        <v>11</v>
      </c>
      <c r="B26" s="30" t="s">
        <v>37</v>
      </c>
      <c r="C26" s="14" t="n">
        <v>2017</v>
      </c>
      <c r="D26" s="15" t="s">
        <v>25</v>
      </c>
      <c r="E26" s="26" t="n">
        <v>159571.8</v>
      </c>
      <c r="F26" s="26"/>
      <c r="G26" s="27" t="n">
        <v>100</v>
      </c>
      <c r="H26" s="26" t="n">
        <v>159571.8</v>
      </c>
      <c r="I26" s="26"/>
      <c r="J26" s="28" t="s">
        <v>26</v>
      </c>
      <c r="K26" s="29" t="s">
        <v>27</v>
      </c>
      <c r="L26" s="15" t="n">
        <v>2017</v>
      </c>
      <c r="M26" s="15"/>
    </row>
    <row r="27" customFormat="false" ht="39.95" hidden="false" customHeight="true" outlineLevel="0" collapsed="false">
      <c r="A27" s="15" t="n">
        <v>12</v>
      </c>
      <c r="B27" s="32" t="s">
        <v>38</v>
      </c>
      <c r="C27" s="25" t="n">
        <v>2017</v>
      </c>
      <c r="D27" s="15" t="s">
        <v>25</v>
      </c>
      <c r="E27" s="26" t="n">
        <v>129928.4</v>
      </c>
      <c r="F27" s="26"/>
      <c r="G27" s="27" t="n">
        <v>100</v>
      </c>
      <c r="H27" s="26" t="n">
        <v>129928.4</v>
      </c>
      <c r="I27" s="26"/>
      <c r="J27" s="28" t="s">
        <v>26</v>
      </c>
      <c r="K27" s="33" t="s">
        <v>27</v>
      </c>
      <c r="L27" s="15" t="n">
        <v>2017</v>
      </c>
      <c r="M27" s="15"/>
    </row>
    <row r="28" s="34" customFormat="true" ht="39.95" hidden="false" customHeight="true" outlineLevel="0" collapsed="false">
      <c r="A28" s="15" t="n">
        <v>13</v>
      </c>
      <c r="B28" s="30" t="s">
        <v>39</v>
      </c>
      <c r="C28" s="25" t="n">
        <v>2017</v>
      </c>
      <c r="D28" s="15" t="s">
        <v>25</v>
      </c>
      <c r="E28" s="26" t="n">
        <v>156463.2</v>
      </c>
      <c r="F28" s="26"/>
      <c r="G28" s="27" t="n">
        <v>100</v>
      </c>
      <c r="H28" s="26" t="n">
        <v>156463.2</v>
      </c>
      <c r="I28" s="26"/>
      <c r="J28" s="28" t="s">
        <v>26</v>
      </c>
      <c r="K28" s="33" t="s">
        <v>27</v>
      </c>
      <c r="L28" s="15" t="n">
        <v>2017</v>
      </c>
      <c r="M28" s="15"/>
    </row>
    <row r="29" s="37" customFormat="true" ht="39.95" hidden="false" customHeight="true" outlineLevel="0" collapsed="false">
      <c r="A29" s="15" t="n">
        <v>14</v>
      </c>
      <c r="B29" s="35" t="s">
        <v>40</v>
      </c>
      <c r="C29" s="25" t="n">
        <v>2017</v>
      </c>
      <c r="D29" s="15" t="s">
        <v>25</v>
      </c>
      <c r="E29" s="26" t="n">
        <v>154451.6</v>
      </c>
      <c r="F29" s="26"/>
      <c r="G29" s="27" t="n">
        <v>100</v>
      </c>
      <c r="H29" s="26" t="n">
        <v>154451.6</v>
      </c>
      <c r="I29" s="26"/>
      <c r="J29" s="28" t="s">
        <v>26</v>
      </c>
      <c r="K29" s="36" t="s">
        <v>27</v>
      </c>
      <c r="L29" s="15" t="n">
        <v>2017</v>
      </c>
      <c r="M29" s="15"/>
    </row>
    <row r="30" s="37" customFormat="true" ht="39.95" hidden="false" customHeight="true" outlineLevel="0" collapsed="false">
      <c r="A30" s="15" t="n">
        <v>15</v>
      </c>
      <c r="B30" s="35" t="s">
        <v>41</v>
      </c>
      <c r="C30" s="14" t="n">
        <v>2017</v>
      </c>
      <c r="D30" s="15" t="s">
        <v>25</v>
      </c>
      <c r="E30" s="26" t="n">
        <v>156700.4</v>
      </c>
      <c r="F30" s="26"/>
      <c r="G30" s="27" t="n">
        <v>100</v>
      </c>
      <c r="H30" s="26" t="n">
        <v>156700.4</v>
      </c>
      <c r="I30" s="26"/>
      <c r="J30" s="28" t="s">
        <v>26</v>
      </c>
      <c r="K30" s="33" t="s">
        <v>27</v>
      </c>
      <c r="L30" s="15" t="n">
        <v>2017</v>
      </c>
      <c r="M30" s="15"/>
    </row>
    <row r="31" s="7" customFormat="true" ht="39.95" hidden="false" customHeight="true" outlineLevel="0" collapsed="false">
      <c r="A31" s="15" t="n">
        <v>16</v>
      </c>
      <c r="B31" s="35" t="s">
        <v>42</v>
      </c>
      <c r="C31" s="25" t="n">
        <v>2017</v>
      </c>
      <c r="D31" s="15" t="s">
        <v>25</v>
      </c>
      <c r="E31" s="26" t="n">
        <v>153274.6</v>
      </c>
      <c r="F31" s="26"/>
      <c r="G31" s="27" t="n">
        <v>100</v>
      </c>
      <c r="H31" s="26" t="n">
        <v>153274.6</v>
      </c>
      <c r="I31" s="26"/>
      <c r="J31" s="28" t="s">
        <v>26</v>
      </c>
      <c r="K31" s="36" t="s">
        <v>27</v>
      </c>
      <c r="L31" s="15" t="n">
        <v>2017</v>
      </c>
      <c r="M31" s="15"/>
    </row>
    <row r="32" customFormat="false" ht="39.95" hidden="false" customHeight="true" outlineLevel="0" collapsed="false">
      <c r="A32" s="15" t="n">
        <v>17</v>
      </c>
      <c r="B32" s="35" t="s">
        <v>43</v>
      </c>
      <c r="C32" s="14" t="n">
        <v>2017</v>
      </c>
      <c r="D32" s="15" t="s">
        <v>25</v>
      </c>
      <c r="E32" s="26" t="n">
        <v>176509</v>
      </c>
      <c r="F32" s="26"/>
      <c r="G32" s="27" t="n">
        <v>100</v>
      </c>
      <c r="H32" s="26" t="n">
        <v>176509</v>
      </c>
      <c r="I32" s="26"/>
      <c r="J32" s="28" t="s">
        <v>26</v>
      </c>
      <c r="K32" s="36" t="s">
        <v>27</v>
      </c>
      <c r="L32" s="15" t="n">
        <v>2017</v>
      </c>
      <c r="M32" s="15"/>
    </row>
    <row r="33" customFormat="false" ht="39.95" hidden="false" customHeight="true" outlineLevel="0" collapsed="false">
      <c r="A33" s="15" t="n">
        <v>18</v>
      </c>
      <c r="B33" s="35" t="s">
        <v>44</v>
      </c>
      <c r="C33" s="25" t="n">
        <v>2017</v>
      </c>
      <c r="D33" s="15" t="s">
        <v>25</v>
      </c>
      <c r="E33" s="26" t="n">
        <v>157330.4</v>
      </c>
      <c r="F33" s="26"/>
      <c r="G33" s="27" t="n">
        <v>100</v>
      </c>
      <c r="H33" s="26" t="n">
        <v>157330.4</v>
      </c>
      <c r="I33" s="26"/>
      <c r="J33" s="28" t="s">
        <v>26</v>
      </c>
      <c r="K33" s="33" t="s">
        <v>27</v>
      </c>
      <c r="L33" s="15" t="n">
        <v>2017</v>
      </c>
      <c r="M33" s="15"/>
    </row>
    <row r="34" customFormat="false" ht="39.95" hidden="false" customHeight="true" outlineLevel="0" collapsed="false">
      <c r="A34" s="15" t="n">
        <v>19</v>
      </c>
      <c r="B34" s="35" t="s">
        <v>45</v>
      </c>
      <c r="C34" s="14" t="n">
        <v>2017</v>
      </c>
      <c r="D34" s="15" t="s">
        <v>25</v>
      </c>
      <c r="E34" s="26" t="n">
        <v>154640.4</v>
      </c>
      <c r="F34" s="26"/>
      <c r="G34" s="27" t="n">
        <v>100</v>
      </c>
      <c r="H34" s="26" t="n">
        <v>154640.4</v>
      </c>
      <c r="I34" s="26"/>
      <c r="J34" s="28" t="s">
        <v>26</v>
      </c>
      <c r="K34" s="29" t="s">
        <v>27</v>
      </c>
      <c r="L34" s="15" t="n">
        <v>2017</v>
      </c>
      <c r="M34" s="15"/>
      <c r="P34" s="23"/>
    </row>
    <row r="35" customFormat="false" ht="39.95" hidden="false" customHeight="true" outlineLevel="0" collapsed="false">
      <c r="A35" s="15" t="n">
        <v>20</v>
      </c>
      <c r="B35" s="35" t="s">
        <v>46</v>
      </c>
      <c r="C35" s="25" t="n">
        <v>2017</v>
      </c>
      <c r="D35" s="15" t="s">
        <v>25</v>
      </c>
      <c r="E35" s="26" t="n">
        <v>33585.4</v>
      </c>
      <c r="F35" s="26"/>
      <c r="G35" s="27" t="n">
        <v>100</v>
      </c>
      <c r="H35" s="26" t="n">
        <v>33585.4</v>
      </c>
      <c r="I35" s="26"/>
      <c r="J35" s="28" t="s">
        <v>26</v>
      </c>
      <c r="K35" s="29" t="s">
        <v>27</v>
      </c>
      <c r="L35" s="15" t="n">
        <v>2017</v>
      </c>
      <c r="M35" s="15"/>
    </row>
    <row r="36" customFormat="false" ht="39.95" hidden="false" customHeight="true" outlineLevel="0" collapsed="false">
      <c r="A36" s="15" t="n">
        <v>21</v>
      </c>
      <c r="B36" s="35" t="s">
        <v>47</v>
      </c>
      <c r="C36" s="14" t="n">
        <v>2017</v>
      </c>
      <c r="D36" s="15" t="s">
        <v>25</v>
      </c>
      <c r="E36" s="26" t="n">
        <v>33434</v>
      </c>
      <c r="F36" s="26"/>
      <c r="G36" s="27" t="n">
        <v>100</v>
      </c>
      <c r="H36" s="26" t="n">
        <v>33434</v>
      </c>
      <c r="I36" s="26"/>
      <c r="J36" s="28" t="s">
        <v>26</v>
      </c>
      <c r="K36" s="31" t="s">
        <v>27</v>
      </c>
      <c r="L36" s="15" t="n">
        <v>2017</v>
      </c>
      <c r="M36" s="15"/>
    </row>
    <row r="37" customFormat="false" ht="39.95" hidden="false" customHeight="true" outlineLevel="0" collapsed="false">
      <c r="A37" s="15" t="n">
        <v>22</v>
      </c>
      <c r="B37" s="35" t="s">
        <v>48</v>
      </c>
      <c r="C37" s="25" t="n">
        <v>2017</v>
      </c>
      <c r="D37" s="15" t="s">
        <v>25</v>
      </c>
      <c r="E37" s="26" t="n">
        <v>166420.6</v>
      </c>
      <c r="F37" s="26"/>
      <c r="G37" s="27" t="n">
        <v>100</v>
      </c>
      <c r="H37" s="26" t="n">
        <v>166420.6</v>
      </c>
      <c r="I37" s="26"/>
      <c r="J37" s="28" t="s">
        <v>26</v>
      </c>
      <c r="K37" s="29" t="s">
        <v>27</v>
      </c>
      <c r="L37" s="15" t="n">
        <v>2017</v>
      </c>
      <c r="M37" s="15"/>
    </row>
    <row r="38" customFormat="false" ht="39.95" hidden="false" customHeight="true" outlineLevel="0" collapsed="false">
      <c r="A38" s="15" t="n">
        <v>23</v>
      </c>
      <c r="B38" s="35" t="s">
        <v>49</v>
      </c>
      <c r="C38" s="14" t="n">
        <v>2017</v>
      </c>
      <c r="D38" s="15" t="s">
        <v>25</v>
      </c>
      <c r="E38" s="26" t="n">
        <v>29330.6</v>
      </c>
      <c r="F38" s="26"/>
      <c r="G38" s="27" t="n">
        <v>100</v>
      </c>
      <c r="H38" s="26" t="n">
        <v>29330.6</v>
      </c>
      <c r="I38" s="26"/>
      <c r="J38" s="28" t="s">
        <v>26</v>
      </c>
      <c r="K38" s="31" t="s">
        <v>27</v>
      </c>
      <c r="L38" s="15" t="n">
        <v>2017</v>
      </c>
      <c r="M38" s="15"/>
    </row>
    <row r="39" customFormat="false" ht="47.25" hidden="false" customHeight="false" outlineLevel="0" collapsed="false">
      <c r="A39" s="15"/>
      <c r="B39" s="38" t="s">
        <v>50</v>
      </c>
      <c r="C39" s="14"/>
      <c r="D39" s="15"/>
      <c r="E39" s="26"/>
      <c r="F39" s="26"/>
      <c r="G39" s="27"/>
      <c r="H39" s="26"/>
      <c r="I39" s="26"/>
      <c r="J39" s="28"/>
      <c r="K39" s="31"/>
      <c r="L39" s="15"/>
      <c r="M39" s="15"/>
    </row>
    <row r="40" customFormat="false" ht="28.5" hidden="false" customHeight="false" outlineLevel="0" collapsed="false">
      <c r="A40" s="15" t="s">
        <v>51</v>
      </c>
      <c r="B40" s="39" t="s">
        <v>52</v>
      </c>
      <c r="C40" s="14"/>
      <c r="D40" s="15"/>
      <c r="E40" s="26"/>
      <c r="F40" s="26"/>
      <c r="G40" s="27"/>
      <c r="H40" s="40" t="n">
        <f aca="false">SUM(H41:H44)</f>
        <v>1000000</v>
      </c>
      <c r="I40" s="26"/>
      <c r="J40" s="28"/>
      <c r="K40" s="31"/>
      <c r="L40" s="15"/>
      <c r="M40" s="15"/>
    </row>
    <row r="41" customFormat="false" ht="60" hidden="false" customHeight="false" outlineLevel="0" collapsed="false">
      <c r="A41" s="15" t="n">
        <v>1</v>
      </c>
      <c r="B41" s="41" t="s">
        <v>53</v>
      </c>
      <c r="C41" s="14" t="n">
        <v>2017</v>
      </c>
      <c r="D41" s="15" t="s">
        <v>54</v>
      </c>
      <c r="E41" s="26" t="n">
        <v>185000</v>
      </c>
      <c r="F41" s="26"/>
      <c r="G41" s="27"/>
      <c r="H41" s="26" t="n">
        <v>185000</v>
      </c>
      <c r="I41" s="26"/>
      <c r="J41" s="28" t="s">
        <v>55</v>
      </c>
      <c r="K41" s="36" t="s">
        <v>56</v>
      </c>
      <c r="L41" s="15" t="n">
        <v>2017</v>
      </c>
      <c r="M41" s="15"/>
    </row>
    <row r="42" customFormat="false" ht="45" hidden="false" customHeight="false" outlineLevel="0" collapsed="false">
      <c r="A42" s="15" t="n">
        <v>2</v>
      </c>
      <c r="B42" s="41" t="s">
        <v>57</v>
      </c>
      <c r="C42" s="14" t="n">
        <v>2017</v>
      </c>
      <c r="D42" s="15" t="s">
        <v>54</v>
      </c>
      <c r="E42" s="26" t="n">
        <v>396000</v>
      </c>
      <c r="F42" s="26"/>
      <c r="G42" s="27"/>
      <c r="H42" s="26" t="n">
        <v>396000</v>
      </c>
      <c r="I42" s="26"/>
      <c r="J42" s="28" t="s">
        <v>55</v>
      </c>
      <c r="K42" s="36" t="s">
        <v>56</v>
      </c>
      <c r="L42" s="15" t="n">
        <v>2017</v>
      </c>
      <c r="M42" s="15"/>
    </row>
    <row r="43" customFormat="false" ht="45" hidden="false" customHeight="false" outlineLevel="0" collapsed="false">
      <c r="A43" s="15" t="n">
        <v>3</v>
      </c>
      <c r="B43" s="41" t="s">
        <v>58</v>
      </c>
      <c r="C43" s="14" t="n">
        <v>2017</v>
      </c>
      <c r="D43" s="15" t="s">
        <v>54</v>
      </c>
      <c r="E43" s="26" t="n">
        <v>257000</v>
      </c>
      <c r="F43" s="26"/>
      <c r="G43" s="27"/>
      <c r="H43" s="26" t="n">
        <v>257000</v>
      </c>
      <c r="I43" s="26"/>
      <c r="J43" s="28" t="s">
        <v>26</v>
      </c>
      <c r="K43" s="36" t="s">
        <v>56</v>
      </c>
      <c r="L43" s="15" t="n">
        <v>2017</v>
      </c>
      <c r="M43" s="15"/>
    </row>
    <row r="44" customFormat="false" ht="45" hidden="false" customHeight="false" outlineLevel="0" collapsed="false">
      <c r="A44" s="15" t="n">
        <v>4</v>
      </c>
      <c r="B44" s="41" t="s">
        <v>59</v>
      </c>
      <c r="C44" s="14" t="n">
        <v>2017</v>
      </c>
      <c r="D44" s="15" t="s">
        <v>54</v>
      </c>
      <c r="E44" s="26" t="n">
        <v>162000</v>
      </c>
      <c r="F44" s="26"/>
      <c r="G44" s="27"/>
      <c r="H44" s="26" t="n">
        <v>162000</v>
      </c>
      <c r="I44" s="26"/>
      <c r="J44" s="28" t="s">
        <v>55</v>
      </c>
      <c r="K44" s="36" t="s">
        <v>56</v>
      </c>
      <c r="L44" s="15" t="n">
        <v>2017</v>
      </c>
      <c r="M44" s="15"/>
    </row>
    <row r="45" s="23" customFormat="true" ht="15.75" hidden="false" customHeight="false" outlineLevel="0" collapsed="false">
      <c r="A45" s="42"/>
      <c r="B45" s="43" t="s">
        <v>60</v>
      </c>
      <c r="C45" s="44"/>
      <c r="D45" s="42"/>
      <c r="E45" s="45"/>
      <c r="F45" s="45"/>
      <c r="G45" s="45"/>
      <c r="H45" s="21" t="n">
        <f aca="false">H40+H15</f>
        <v>4250000</v>
      </c>
      <c r="I45" s="45"/>
      <c r="J45" s="46"/>
      <c r="K45" s="42"/>
      <c r="L45" s="42"/>
      <c r="M45" s="42"/>
      <c r="N45" s="47"/>
    </row>
    <row r="47" s="49" customFormat="true" ht="15.75" hidden="false" customHeight="false" outlineLevel="0" collapsed="false">
      <c r="A47" s="48" t="s">
        <v>61</v>
      </c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</row>
    <row r="48" customFormat="false" ht="15" hidden="false" customHeight="false" outlineLevel="0" collapsed="false">
      <c r="A48" s="50"/>
      <c r="B48" s="51"/>
      <c r="C48" s="52"/>
      <c r="D48" s="50"/>
      <c r="E48" s="53"/>
      <c r="F48" s="53"/>
      <c r="G48" s="54"/>
      <c r="H48" s="55"/>
      <c r="I48" s="55"/>
      <c r="J48" s="56"/>
      <c r="K48" s="56"/>
      <c r="L48" s="50"/>
      <c r="M48" s="57"/>
    </row>
    <row r="49" customFormat="false" ht="15" hidden="false" customHeight="false" outlineLevel="0" collapsed="false">
      <c r="A49" s="50"/>
      <c r="B49" s="51"/>
      <c r="C49" s="52"/>
      <c r="D49" s="50"/>
      <c r="E49" s="53"/>
      <c r="F49" s="53"/>
      <c r="G49" s="54"/>
      <c r="H49" s="55"/>
      <c r="I49" s="55"/>
      <c r="J49" s="56"/>
      <c r="K49" s="56"/>
      <c r="L49" s="50"/>
      <c r="M49" s="57"/>
    </row>
    <row r="50" customFormat="false" ht="15" hidden="false" customHeight="false" outlineLevel="0" collapsed="false">
      <c r="A50" s="58" t="s">
        <v>62</v>
      </c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</sheetData>
  <mergeCells count="20">
    <mergeCell ref="K4:M4"/>
    <mergeCell ref="K5:M5"/>
    <mergeCell ref="K6:M6"/>
    <mergeCell ref="K7:M7"/>
    <mergeCell ref="A8:L8"/>
    <mergeCell ref="A9:M9"/>
    <mergeCell ref="A11:A12"/>
    <mergeCell ref="B11:B12"/>
    <mergeCell ref="C11:C12"/>
    <mergeCell ref="D11:D12"/>
    <mergeCell ref="E11:F11"/>
    <mergeCell ref="G11:G12"/>
    <mergeCell ref="H11:H12"/>
    <mergeCell ref="I11:I12"/>
    <mergeCell ref="J11:J12"/>
    <mergeCell ref="K11:K12"/>
    <mergeCell ref="L11:L12"/>
    <mergeCell ref="M11:M12"/>
    <mergeCell ref="A47:M47"/>
    <mergeCell ref="A50:M50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8-17T09:54:04Z</cp:lastPrinted>
  <dcterms:modified xsi:type="dcterms:W3CDTF">2017-12-22T10:21:13Z</dcterms:modified>
  <cp:revision>0</cp:revision>
  <dc:subject/>
  <dc:title/>
</cp:coreProperties>
</file>