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1.12.1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408">
  <si>
    <t xml:space="preserve"> Додаток  3</t>
  </si>
  <si>
    <t xml:space="preserve"> до рішення  міської ради </t>
  </si>
  <si>
    <t xml:space="preserve"> від     22.12.2016 р. №  386 -22 -VІІ </t>
  </si>
  <si>
    <t xml:space="preserve">( у редакції рішення міської ради</t>
  </si>
  <si>
    <t xml:space="preserve">від  21. 12.2017 р. № 1878-43-УІІ )</t>
  </si>
  <si>
    <t xml:space="preserve"> </t>
  </si>
  <si>
    <t xml:space="preserve">                                               Розподіл видатків бюджету м.Біла Церква на 2017 рік</t>
  </si>
  <si>
    <t xml:space="preserve">грн.</t>
  </si>
  <si>
    <t xml:space="preserve">Код програмної класифікації видатків та кредитування місцевого бюджету</t>
  </si>
  <si>
    <t xml:space="preserve">Код ТПКВКМБ/ТКВКБМС</t>
  </si>
  <si>
    <t xml:space="preserve">Код функціональної класифікації видатків та кредитування бюджету</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ТКВКБМС</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00000</t>
  </si>
  <si>
    <t xml:space="preserve">Виконавчий комітет міської ради</t>
  </si>
  <si>
    <t xml:space="preserve">0310170</t>
  </si>
  <si>
    <t xml:space="preserve">0170</t>
  </si>
  <si>
    <t xml:space="preserve">0111</t>
  </si>
  <si>
    <t xml:space="preserve">Організаційне, інформаційно-аналітичне та матеріально-технічне забезпечення діяльності міської ради та її виконавчого комітету</t>
  </si>
  <si>
    <t xml:space="preserve">0313400</t>
  </si>
  <si>
    <t xml:space="preserve">3400</t>
  </si>
  <si>
    <t xml:space="preserve">1090</t>
  </si>
  <si>
    <t xml:space="preserve">Інші видатки на соціальний захист населення ( виконання депутатських повноважень)</t>
  </si>
  <si>
    <t xml:space="preserve">0316632</t>
  </si>
  <si>
    <t xml:space="preserve">6632</t>
  </si>
  <si>
    <t xml:space="preserve">0453</t>
  </si>
  <si>
    <t xml:space="preserve">Регулювання цін на послуги міського електротранспорту</t>
  </si>
  <si>
    <t xml:space="preserve">0316310</t>
  </si>
  <si>
    <t xml:space="preserve">6310</t>
  </si>
  <si>
    <t xml:space="preserve">0490</t>
  </si>
  <si>
    <t xml:space="preserve">Реалізація заходів щодо інвестиційного розвитку територій</t>
  </si>
  <si>
    <t xml:space="preserve">0316430</t>
  </si>
  <si>
    <t xml:space="preserve">6430</t>
  </si>
  <si>
    <t xml:space="preserve">0443</t>
  </si>
  <si>
    <t xml:space="preserve">Розробка схем та проектних рішень масового застосування</t>
  </si>
  <si>
    <t xml:space="preserve">0316160</t>
  </si>
  <si>
    <t xml:space="preserve">6160</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лених батьківського піклування, осіб з їх числа</t>
  </si>
  <si>
    <t xml:space="preserve">0317470</t>
  </si>
  <si>
    <t xml:space="preserve">7470</t>
  </si>
  <si>
    <t xml:space="preserve">Внески до статутного капіталу суб"єктів господарювання </t>
  </si>
  <si>
    <t xml:space="preserve">0317450</t>
  </si>
  <si>
    <t xml:space="preserve">7450</t>
  </si>
  <si>
    <t xml:space="preserve">0411</t>
  </si>
  <si>
    <t xml:space="preserve">Сприяння розвитку малого та середнього підприємництва</t>
  </si>
  <si>
    <t xml:space="preserve">0318600</t>
  </si>
  <si>
    <t xml:space="preserve">8600</t>
  </si>
  <si>
    <t xml:space="preserve">0133</t>
  </si>
  <si>
    <t xml:space="preserve">Інші видатки </t>
  </si>
  <si>
    <t xml:space="preserve"> - програма утримання кладовищ, пам"ятників, пам"ятних знаків та меморіальних дошок в м.Біла Церква</t>
  </si>
  <si>
    <t xml:space="preserve"> - програма реалізації громадського бюджету ( бюджету участі) м.Біла Церква на 2017-2020 роки</t>
  </si>
  <si>
    <t xml:space="preserve"> - програма розвитку громадянського суспільства у м.Біла Церква на 2016-2020 роки</t>
  </si>
  <si>
    <t xml:space="preserve"> - програма розвитку системи енергетичного менеджменту в м.Біла Церква на 2017-2020 р.</t>
  </si>
  <si>
    <t xml:space="preserve"> - програма відзначення державних та професійних свят,ювілейних дат, заохочення та заслуги перед містом, здійснення представницьких та інших заходів</t>
  </si>
  <si>
    <t xml:space="preserve"> - програма щодо залучення міською радою юридичних осіб приватного права до надання безоплатної первинної правової допомоги в м. Біла Церква</t>
  </si>
  <si>
    <t xml:space="preserve"> - програма організації громадських та інших робіт тимчасового характеру</t>
  </si>
  <si>
    <t xml:space="preserve"> - сплата членських внесків до Асоціації міст України</t>
  </si>
  <si>
    <t xml:space="preserve">Управління освіти і науки</t>
  </si>
  <si>
    <t xml:space="preserve">1010180</t>
  </si>
  <si>
    <t xml:space="preserve">0180</t>
  </si>
  <si>
    <t xml:space="preserve">Керівництво і управління у сфері освіти і науки</t>
  </si>
  <si>
    <t xml:space="preserve">1011010</t>
  </si>
  <si>
    <t xml:space="preserve">1010</t>
  </si>
  <si>
    <t xml:space="preserve">0910</t>
  </si>
  <si>
    <t xml:space="preserve">Дошкільна освіта</t>
  </si>
  <si>
    <t xml:space="preserve">1011020</t>
  </si>
  <si>
    <t xml:space="preserve">1020</t>
  </si>
  <si>
    <t xml:space="preserve">0921</t>
  </si>
  <si>
    <t xml:space="preserve">Надання загальної середньої освіти загальноосвітніми навчальними закладами ( в т.ч. школою-дитячи садком, інтернатом при школі), спеціалізованими школами, ліцеями, гімназіями,колегіумами - всього:</t>
  </si>
  <si>
    <t xml:space="preserve">з них за рахунок освітньої субвенції</t>
  </si>
  <si>
    <t xml:space="preserve">1011030</t>
  </si>
  <si>
    <t xml:space="preserve">1030</t>
  </si>
  <si>
    <t xml:space="preserve">Надання загальної середньої освіти вечірніми (змінними) школами - всього:</t>
  </si>
  <si>
    <t xml:space="preserve">1011070</t>
  </si>
  <si>
    <t xml:space="preserve">1070</t>
  </si>
  <si>
    <t xml:space="preserve">0922</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 всього:</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1011160</t>
  </si>
  <si>
    <t xml:space="preserve">1160</t>
  </si>
  <si>
    <t xml:space="preserve">0970</t>
  </si>
  <si>
    <t xml:space="preserve">Придбання, доставка та зберігання підручників і посібників</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10</t>
  </si>
  <si>
    <t xml:space="preserve">1210</t>
  </si>
  <si>
    <t xml:space="preserve">Утримання інших закладів освіти</t>
  </si>
  <si>
    <t xml:space="preserve">1011220</t>
  </si>
  <si>
    <t xml:space="preserve">1220</t>
  </si>
  <si>
    <t xml:space="preserve">Інші освітні програми ( програма розвитку системи освіти м.Біла Церква)</t>
  </si>
  <si>
    <t xml:space="preserve">1011230</t>
  </si>
  <si>
    <t xml:space="preserve">1230</t>
  </si>
  <si>
    <t xml:space="preserve">Надання допомоги дітям-сиротам та дітям, позбавлених батьківського піклування, яким виповнюється 18 років</t>
  </si>
  <si>
    <t xml:space="preserve">1015031</t>
  </si>
  <si>
    <t xml:space="preserve">5031</t>
  </si>
  <si>
    <t xml:space="preserve">0810</t>
  </si>
  <si>
    <t xml:space="preserve">Утримання та навчально-тренувальна робота комунальних дитячо-юнацьких спортивних шкіл</t>
  </si>
  <si>
    <t xml:space="preserve">Відділ у справах сім"ї та молоді</t>
  </si>
  <si>
    <t xml:space="preserve">1110180</t>
  </si>
  <si>
    <t xml:space="preserve">Керівництво і управління у сфері молодіжної та сімейної політики</t>
  </si>
  <si>
    <t xml:space="preserve">1113131</t>
  </si>
  <si>
    <t xml:space="preserve">3131</t>
  </si>
  <si>
    <t xml:space="preserve">1040</t>
  </si>
  <si>
    <r>
      <rPr>
        <sz val="9"/>
        <rFont val="Arial Cyr"/>
        <family val="2"/>
        <charset val="204"/>
      </rPr>
      <t xml:space="preserve"> Центри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32</t>
  </si>
  <si>
    <t xml:space="preserve">313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41</t>
  </si>
  <si>
    <t xml:space="preserve">3141</t>
  </si>
  <si>
    <t xml:space="preserve">Здійснення заходів та реалізація проектів на виконання Державної цільової соціальної програми "Молодь України"</t>
  </si>
  <si>
    <t xml:space="preserve">1113142</t>
  </si>
  <si>
    <t xml:space="preserve">3142</t>
  </si>
  <si>
    <t xml:space="preserve">Утримання  клубів підлітків за місцем проживання</t>
  </si>
  <si>
    <t xml:space="preserve">1113500</t>
  </si>
  <si>
    <t xml:space="preserve">3500</t>
  </si>
  <si>
    <t xml:space="preserve">Інші видатки ( міська цільова програма сприяння соціальному становленню та розвитку молоді, підтримки сім"ї на 2016-2020 роки)</t>
  </si>
  <si>
    <t xml:space="preserve">1113160</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090</t>
  </si>
  <si>
    <t xml:space="preserve">Відділ з питань фізичної культури та спорту</t>
  </si>
  <si>
    <t xml:space="preserve">1310180</t>
  </si>
  <si>
    <t xml:space="preserve">Керівництво і управління у сфері фізичної культури та спорту</t>
  </si>
  <si>
    <t xml:space="preserve">1315011</t>
  </si>
  <si>
    <t xml:space="preserve">5011</t>
  </si>
  <si>
    <t xml:space="preserve">Проведення навчально-тренувальних зборів і змагань з олімпійських видів спорту</t>
  </si>
  <si>
    <t xml:space="preserve">1315012</t>
  </si>
  <si>
    <t xml:space="preserve">5012</t>
  </si>
  <si>
    <t xml:space="preserve">Проведення навчально-тренувальних зборів і змагань з неолімпійських видів спорту</t>
  </si>
  <si>
    <t xml:space="preserve">1315022</t>
  </si>
  <si>
    <t xml:space="preserve">5022</t>
  </si>
  <si>
    <t xml:space="preserve">Проведення навчально-тренувальних зборів і змагань та заходів з інвалідного спорту</t>
  </si>
  <si>
    <t xml:space="preserve">1315031</t>
  </si>
  <si>
    <t xml:space="preserve">1315041</t>
  </si>
  <si>
    <t xml:space="preserve">5041</t>
  </si>
  <si>
    <t xml:space="preserve">Утримання комунальних спортивних споруд</t>
  </si>
  <si>
    <t xml:space="preserve">13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3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Управління охорони здоров"я</t>
  </si>
  <si>
    <t xml:space="preserve">1410180</t>
  </si>
  <si>
    <t xml:space="preserve">Керівництво і управління у сфері охорони здоров"я</t>
  </si>
  <si>
    <t xml:space="preserve">1412010</t>
  </si>
  <si>
    <t xml:space="preserve">2010</t>
  </si>
  <si>
    <t xml:space="preserve">0731</t>
  </si>
  <si>
    <t xml:space="preserve">Багатопрофільна стаціонарна медична допомога населенню - всього:</t>
  </si>
  <si>
    <t xml:space="preserve">з них за рахунок медичної субвенції</t>
  </si>
  <si>
    <t xml:space="preserve">1412050</t>
  </si>
  <si>
    <t xml:space="preserve">2050</t>
  </si>
  <si>
    <t xml:space="preserve">0733</t>
  </si>
  <si>
    <t xml:space="preserve">Лікарсько-акушерська допомога вагітним,породіллям та новонародженим - всього:</t>
  </si>
  <si>
    <t xml:space="preserve">1412140</t>
  </si>
  <si>
    <t xml:space="preserve">2140</t>
  </si>
  <si>
    <t xml:space="preserve">0722</t>
  </si>
  <si>
    <t xml:space="preserve">Надання стоматологічної допомоги населенню - всього:</t>
  </si>
  <si>
    <t xml:space="preserve">1412180</t>
  </si>
  <si>
    <t xml:space="preserve">2180</t>
  </si>
  <si>
    <t xml:space="preserve">0726</t>
  </si>
  <si>
    <t xml:space="preserve">Первинна медична допомога населенню - всього:</t>
  </si>
  <si>
    <t xml:space="preserve">1412214</t>
  </si>
  <si>
    <t xml:space="preserve">2214</t>
  </si>
  <si>
    <t xml:space="preserve">0763</t>
  </si>
  <si>
    <t xml:space="preserve">Забезпечення централізованих заходів з лікування хворих на цукровий та нецукровий діабет</t>
  </si>
  <si>
    <t xml:space="preserve">1412220</t>
  </si>
  <si>
    <t xml:space="preserve">2220</t>
  </si>
  <si>
    <t xml:space="preserve">Інші заходи по охороні здоров"я</t>
  </si>
  <si>
    <t xml:space="preserve"> - відшкодування вартості лікарських засобів для лікування окремих захворювань</t>
  </si>
  <si>
    <t xml:space="preserve"> - пільгове зубопротезування</t>
  </si>
  <si>
    <t xml:space="preserve"> - утримання паталогоанатомічного бюро</t>
  </si>
  <si>
    <t xml:space="preserve"> - утримання центру Медінстат</t>
  </si>
  <si>
    <t xml:space="preserve">1417470</t>
  </si>
  <si>
    <t xml:space="preserve">1413400</t>
  </si>
  <si>
    <t xml:space="preserve">Інші видатки на соціальний захист населення ( Білоцерківська міська цільова програма з надання медико-психологічної допомоги демобілізованим військовослужбовцям, які брали участь в АТО та їх сім"ям на 2015-2017 роки)</t>
  </si>
  <si>
    <t xml:space="preserve">1413050</t>
  </si>
  <si>
    <t xml:space="preserve">3050</t>
  </si>
  <si>
    <t xml:space="preserve">Пільгове  медичне обслуговування осіб, які постраждали внаслідок Чорнобильської катастрофи</t>
  </si>
  <si>
    <t xml:space="preserve">Управління соціального захисту населення</t>
  </si>
  <si>
    <t xml:space="preserve">1510180</t>
  </si>
  <si>
    <t xml:space="preserve">Керівництво і управління у сфері соціального захисту населення</t>
  </si>
  <si>
    <t xml:space="preserve">1511060</t>
  </si>
  <si>
    <t xml:space="preserve">1060</t>
  </si>
  <si>
    <t xml:space="preserve">Забезпечення належних умов для виховання та розвитку дітей-сиріт і дітей, позбавлених батьківського піклування, в дитячих будинках ( в т.ч. сімейного типу, прийомних сім"ях), в сім"ях патронатного вихователя</t>
  </si>
  <si>
    <t xml:space="preserve">1513011</t>
  </si>
  <si>
    <t xml:space="preserve">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31</t>
  </si>
  <si>
    <t xml:space="preserve">3031</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t>
  </si>
  <si>
    <t xml:space="preserve">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513013</t>
  </si>
  <si>
    <t xml:space="preserve">3013</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3023</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3033</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14</t>
  </si>
  <si>
    <t xml:space="preserve">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034</t>
  </si>
  <si>
    <t xml:space="preserve">3034</t>
  </si>
  <si>
    <t xml:space="preserve">Надання пільг окремим категоріям громадян з оплати послуг зв'язку</t>
  </si>
  <si>
    <t xml:space="preserve">1513015</t>
  </si>
  <si>
    <t xml:space="preserve">3015</t>
  </si>
  <si>
    <t xml:space="preserve">Надання пільг багатодітним сім"ям на житлово-комунальні послуги</t>
  </si>
  <si>
    <t xml:space="preserve">1513041</t>
  </si>
  <si>
    <t xml:space="preserve">3041</t>
  </si>
  <si>
    <t xml:space="preserve">Надання допомоги у зв'язку з вагітністю і пологами</t>
  </si>
  <si>
    <t xml:space="preserve">1513042</t>
  </si>
  <si>
    <t xml:space="preserve">3042</t>
  </si>
  <si>
    <t xml:space="preserve">Надання допомоги до досягнення дитиною трирічного віку</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80</t>
  </si>
  <si>
    <t xml:space="preserve">3080</t>
  </si>
  <si>
    <t xml:space="preserve">Надання допомоги по догляду за інвалідом І чи ІІ групи внаслідок психічного розладу</t>
  </si>
  <si>
    <t xml:space="preserve">1513049</t>
  </si>
  <si>
    <t xml:space="preserve">3049</t>
  </si>
  <si>
    <t xml:space="preserve">Надання державної соціальної допомоги інвалідам з дитинства та дітям-інвалідам</t>
  </si>
  <si>
    <t xml:space="preserve">1513400</t>
  </si>
  <si>
    <t xml:space="preserve">Інші видатки на соціальний захист населення</t>
  </si>
  <si>
    <t xml:space="preserve"> - міська комплексна програма "Турбота"</t>
  </si>
  <si>
    <t xml:space="preserve"> - виплати почесним громадянам міста</t>
  </si>
  <si>
    <t xml:space="preserve"> - фінансова підтримка громадським організаціям соціального спрямува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05</t>
  </si>
  <si>
    <t xml:space="preserve">3105</t>
  </si>
  <si>
    <t xml:space="preserve">Надання реабілітаційних послуг інвалідам та дітям-інвалідам</t>
  </si>
  <si>
    <t xml:space="preserve">1513181</t>
  </si>
  <si>
    <t xml:space="preserve">3181</t>
  </si>
  <si>
    <t xml:space="preserve">Забезпечення соціальними послугами громадян похилого віку, інвалідів, дітей-інвалідів,хворих, які не здатні до самообслуговування і потребують сторонньої допомоги фізичними особами</t>
  </si>
  <si>
    <t xml:space="preserve">1513250</t>
  </si>
  <si>
    <t xml:space="preserve">3250</t>
  </si>
  <si>
    <t xml:space="preserve">Грошова компенсація за належні для отримання жилі приміщення для сімей загиблих осіб,визначених абзацами 5-8 п.1 ст.10, а також для осіб з інвалідністю І-ІІ групи, визначених пунктами 11-14 частини другої ст.7 ЗУ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037</t>
  </si>
  <si>
    <t xml:space="preserve">3037</t>
  </si>
  <si>
    <t xml:space="preserve">Компенсаційні виплати за пільговий проїзд залізничним транспортом окремим категоріям громадян</t>
  </si>
  <si>
    <t xml:space="preserve">1513038</t>
  </si>
  <si>
    <t xml:space="preserve">3038</t>
  </si>
  <si>
    <t xml:space="preserve">Компенсаційні виплати за пільговий проїзд електротранспортом окремим категоріям громадян</t>
  </si>
  <si>
    <t xml:space="preserve">Служба у справах дітей</t>
  </si>
  <si>
    <t xml:space="preserve">2010180</t>
  </si>
  <si>
    <t xml:space="preserve">Керівництво і управління у сфері захисту прав і інтересів дітей</t>
  </si>
  <si>
    <t xml:space="preserve">2013111</t>
  </si>
  <si>
    <t xml:space="preserve">3111</t>
  </si>
  <si>
    <t xml:space="preserve">Утримання закладів, що надають соціальні послуги дітям, які опинилися в складних життєвих обставинах</t>
  </si>
  <si>
    <t xml:space="preserve">2013112</t>
  </si>
  <si>
    <t xml:space="preserve">3112</t>
  </si>
  <si>
    <t xml:space="preserve">Заходи державної політики з питань дітей та їх соціального захисту</t>
  </si>
  <si>
    <t xml:space="preserve">2013160</t>
  </si>
  <si>
    <t xml:space="preserve">Відділ культури і туризму</t>
  </si>
  <si>
    <t xml:space="preserve">2410180</t>
  </si>
  <si>
    <t xml:space="preserve">Керівництво і управління у сфері культури</t>
  </si>
  <si>
    <t xml:space="preserve">2414030</t>
  </si>
  <si>
    <t xml:space="preserve">4030</t>
  </si>
  <si>
    <t xml:space="preserve">0822</t>
  </si>
  <si>
    <t xml:space="preserve">Філармонії, музичні колективи і ансамблі та інші мистецькі заклади та заходи</t>
  </si>
  <si>
    <t xml:space="preserve">2414060</t>
  </si>
  <si>
    <t xml:space="preserve">4060</t>
  </si>
  <si>
    <t xml:space="preserve">0824</t>
  </si>
  <si>
    <t xml:space="preserve">Бібліотеки</t>
  </si>
  <si>
    <t xml:space="preserve">2414100</t>
  </si>
  <si>
    <t xml:space="preserve">4100</t>
  </si>
  <si>
    <t xml:space="preserve">Школи естетичного виховання дітей</t>
  </si>
  <si>
    <t xml:space="preserve">2417470</t>
  </si>
  <si>
    <t xml:space="preserve">2414200</t>
  </si>
  <si>
    <t xml:space="preserve">4200</t>
  </si>
  <si>
    <t xml:space="preserve">0829</t>
  </si>
  <si>
    <t xml:space="preserve">Інші культурно-освітні заклади та заходи</t>
  </si>
  <si>
    <t xml:space="preserve">Департамент ЖКГ</t>
  </si>
  <si>
    <t xml:space="preserve">4010180</t>
  </si>
  <si>
    <t xml:space="preserve">Керівництво і управління у сфері житлово-комунального господарства</t>
  </si>
  <si>
    <t xml:space="preserve">4016021</t>
  </si>
  <si>
    <t xml:space="preserve">6021</t>
  </si>
  <si>
    <t xml:space="preserve">0610</t>
  </si>
  <si>
    <t xml:space="preserve">Капітальний ремонт житлового фонду</t>
  </si>
  <si>
    <t xml:space="preserve">4016060</t>
  </si>
  <si>
    <t xml:space="preserve">6060</t>
  </si>
  <si>
    <t xml:space="preserve">0620</t>
  </si>
  <si>
    <t xml:space="preserve">Благоустрій міст, сіл, селищ</t>
  </si>
  <si>
    <t xml:space="preserve">4016150</t>
  </si>
  <si>
    <t xml:space="preserve">6150</t>
  </si>
  <si>
    <t xml:space="preserve">0640</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в виникла у зв"язку з невідповідністю фактичної вартості теплової енергії та послуг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чи місцевого самоврядування</t>
  </si>
  <si>
    <t xml:space="preserve">4016410</t>
  </si>
  <si>
    <t xml:space="preserve">6410</t>
  </si>
  <si>
    <t xml:space="preserve">0470</t>
  </si>
  <si>
    <t xml:space="preserve">Реалізація інвестиційних проектів</t>
  </si>
  <si>
    <t xml:space="preserve">4018600</t>
  </si>
  <si>
    <t xml:space="preserve"> - програма підтримки ЖБК, житлових кооперативів, індивідуальних житлових будинків та ОСББ в м.Біла Церква</t>
  </si>
  <si>
    <t xml:space="preserve">4017470</t>
  </si>
  <si>
    <t xml:space="preserve">4017500</t>
  </si>
  <si>
    <t xml:space="preserve">7500</t>
  </si>
  <si>
    <t xml:space="preserve">Інші заходи пов"язані з економічною діяльністю</t>
  </si>
  <si>
    <t xml:space="preserve">4019180</t>
  </si>
  <si>
    <t xml:space="preserve">9180</t>
  </si>
  <si>
    <t xml:space="preserve">Цільові фонди, утворені органами місцевого самоврядування і місцевими органами виконавчої влади</t>
  </si>
  <si>
    <t xml:space="preserve">4019140</t>
  </si>
  <si>
    <t xml:space="preserve">9140</t>
  </si>
  <si>
    <t xml:space="preserve">0540</t>
  </si>
  <si>
    <t xml:space="preserve">Інша діяльність у сфері охорони навколишнього природного середовища</t>
  </si>
  <si>
    <t xml:space="preserve">Управління комунальної власності та концесії</t>
  </si>
  <si>
    <t xml:space="preserve">4510180</t>
  </si>
  <si>
    <t xml:space="preserve">Керівництво і управління у сфері комунальної власності</t>
  </si>
  <si>
    <t xml:space="preserve">Відділ капітального будівництва</t>
  </si>
  <si>
    <t xml:space="preserve">4710180</t>
  </si>
  <si>
    <t xml:space="preserve">Керівництво і управління у сфері капітального будівництва</t>
  </si>
  <si>
    <t xml:space="preserve">4711010</t>
  </si>
  <si>
    <t xml:space="preserve">4711020</t>
  </si>
  <si>
    <t xml:space="preserve">Надання загальної середньої освіти загальноосвітніми навчальними закладами ( в т.ч. школою-дитячи садком, інтернатом при школі), спеціалізованими школами, ліцеями, гімназіями,колегіумами </t>
  </si>
  <si>
    <t xml:space="preserve">471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t>
  </si>
  <si>
    <t xml:space="preserve">4711190</t>
  </si>
  <si>
    <t xml:space="preserve">4715061</t>
  </si>
  <si>
    <t xml:space="preserve">4715031</t>
  </si>
  <si>
    <t xml:space="preserve">4713104</t>
  </si>
  <si>
    <t xml:space="preserve">4713105</t>
  </si>
  <si>
    <t xml:space="preserve">4713131</t>
  </si>
  <si>
    <t xml:space="preserve">4713142</t>
  </si>
  <si>
    <t xml:space="preserve">4714030</t>
  </si>
  <si>
    <t xml:space="preserve">4714100</t>
  </si>
  <si>
    <t xml:space="preserve">4714060</t>
  </si>
  <si>
    <t xml:space="preserve">4712010</t>
  </si>
  <si>
    <t xml:space="preserve">Багатопрофільна стаціонарна медична допомога населенню </t>
  </si>
  <si>
    <t xml:space="preserve">4712050</t>
  </si>
  <si>
    <t xml:space="preserve">Лікарсько-акушерська допомога вагітним,породіллям та новонародженим </t>
  </si>
  <si>
    <t xml:space="preserve">4712180</t>
  </si>
  <si>
    <t xml:space="preserve">Первинна медична допомога населенню </t>
  </si>
  <si>
    <t xml:space="preserve">4716310</t>
  </si>
  <si>
    <t xml:space="preserve">4716410</t>
  </si>
  <si>
    <t xml:space="preserve">Управління містобудування та архітектури</t>
  </si>
  <si>
    <t xml:space="preserve">4810180</t>
  </si>
  <si>
    <t xml:space="preserve">Керівництво і управління у сфері містобудування та архітектури</t>
  </si>
  <si>
    <t xml:space="preserve">4816430</t>
  </si>
  <si>
    <t xml:space="preserve">Управління з питань НС та ЦЗН</t>
  </si>
  <si>
    <t xml:space="preserve">6710180</t>
  </si>
  <si>
    <t xml:space="preserve">Керівництво і управління у сфері цивільного захисту населення</t>
  </si>
  <si>
    <t xml:space="preserve">6716310</t>
  </si>
  <si>
    <t xml:space="preserve">Міське фінасове управління</t>
  </si>
  <si>
    <t xml:space="preserve">7510180</t>
  </si>
  <si>
    <t xml:space="preserve">Керівництво і управління у сфері фінансів</t>
  </si>
  <si>
    <t xml:space="preserve">Міське фінасове управління ( в частині міжбюджетних трансфертів та резервного фонду)</t>
  </si>
  <si>
    <t xml:space="preserve">7618010</t>
  </si>
  <si>
    <t xml:space="preserve">8010</t>
  </si>
  <si>
    <t xml:space="preserve">Резервний фонд</t>
  </si>
  <si>
    <t xml:space="preserve">7618300</t>
  </si>
  <si>
    <t xml:space="preserve">8300</t>
  </si>
  <si>
    <t xml:space="preserve">Субвенція іншим бюджетам на виконання інвестиційних проектів</t>
  </si>
  <si>
    <t xml:space="preserve">7618800</t>
  </si>
  <si>
    <t xml:space="preserve">8800</t>
  </si>
  <si>
    <t xml:space="preserve">Інші субвенції</t>
  </si>
  <si>
    <t xml:space="preserve">7618370</t>
  </si>
  <si>
    <t xml:space="preserve">8370</t>
  </si>
  <si>
    <t xml:space="preserve">Субвенція з місцевого бюджету державному бюджету на виконання програм соціально-економіного розвитку регіонів</t>
  </si>
  <si>
    <t xml:space="preserve">Всього видатків:</t>
  </si>
  <si>
    <t xml:space="preserve">Секретар міської ради</t>
  </si>
  <si>
    <t xml:space="preserve">В.О.Кошель</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4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Cyr"/>
      <family val="2"/>
      <charset val="204"/>
    </font>
    <font>
      <b val="true"/>
      <sz val="10"/>
      <name val="Arial Cyr"/>
      <family val="2"/>
      <charset val="204"/>
    </font>
    <font>
      <b val="true"/>
      <i val="true"/>
      <sz val="12"/>
      <name val="Arial Cyr"/>
      <family val="2"/>
      <charset val="204"/>
    </font>
    <font>
      <sz val="12"/>
      <name val="Arial Cyr"/>
      <family val="2"/>
      <charset val="204"/>
    </font>
    <font>
      <sz val="8"/>
      <name val="Times New Roman"/>
      <family val="1"/>
      <charset val="204"/>
    </font>
    <font>
      <sz val="10"/>
      <name val="Times New Roman"/>
      <family val="1"/>
      <charset val="204"/>
    </font>
    <font>
      <sz val="12"/>
      <name val="Times New Roman"/>
      <family val="1"/>
      <charset val="204"/>
    </font>
    <font>
      <i val="true"/>
      <sz val="10"/>
      <name val="Times New Roman"/>
      <family val="1"/>
      <charset val="204"/>
    </font>
    <font>
      <sz val="8"/>
      <name val="Arial Cyr"/>
      <family val="0"/>
      <charset val="204"/>
    </font>
    <font>
      <i val="true"/>
      <sz val="8"/>
      <name val="Arial Cyr"/>
      <family val="0"/>
      <charset val="204"/>
    </font>
    <font>
      <b val="true"/>
      <sz val="9"/>
      <name val="Arial Cyr"/>
      <family val="0"/>
      <charset val="204"/>
    </font>
    <font>
      <b val="true"/>
      <sz val="10"/>
      <name val="Arial Cyr"/>
      <family val="0"/>
      <charset val="204"/>
    </font>
    <font>
      <sz val="9"/>
      <name val="Arial Cyr"/>
      <family val="2"/>
      <charset val="204"/>
    </font>
    <font>
      <sz val="9"/>
      <name val="Arial Cyr"/>
      <family val="0"/>
      <charset val="204"/>
    </font>
    <font>
      <sz val="10"/>
      <name val="Arial Cyr"/>
      <family val="2"/>
      <charset val="204"/>
    </font>
    <font>
      <b val="true"/>
      <sz val="8"/>
      <name val="Arial Cyr"/>
      <family val="2"/>
      <charset val="204"/>
    </font>
    <font>
      <b val="true"/>
      <sz val="8"/>
      <name val="Arial Cyr"/>
      <family val="0"/>
      <charset val="204"/>
    </font>
    <font>
      <i val="true"/>
      <sz val="9"/>
      <name val="Arial Cyr"/>
      <family val="0"/>
      <charset val="204"/>
    </font>
    <font>
      <i val="true"/>
      <sz val="10"/>
      <name val="Arial Cyr"/>
      <family val="0"/>
      <charset val="204"/>
    </font>
    <font>
      <sz val="9"/>
      <name val="Arial"/>
      <family val="2"/>
      <charset val="204"/>
    </font>
    <font>
      <sz val="9"/>
      <color rgb="FFFF0000"/>
      <name val="Arial Cyr"/>
      <family val="2"/>
      <charset val="204"/>
    </font>
    <font>
      <sz val="10"/>
      <color rgb="FFFF0000"/>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5" fontId="31" fillId="0" borderId="12"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6" fontId="32" fillId="0" borderId="12" xfId="0" applyFont="true" applyBorder="true" applyAlignment="false" applyProtection="false">
      <alignment horizontal="general" vertical="bottom" textRotation="0" wrapText="false" indent="0" shrinkToFit="false"/>
      <protection locked="true" hidden="false"/>
    </xf>
    <xf numFmtId="166" fontId="32" fillId="0" borderId="13" xfId="0" applyFont="true" applyBorder="true" applyAlignment="false" applyProtection="false">
      <alignment horizontal="general" vertical="bottom" textRotation="0" wrapText="false" indent="0" shrinkToFit="false"/>
      <protection locked="true" hidden="false"/>
    </xf>
    <xf numFmtId="166" fontId="32" fillId="0" borderId="14" xfId="0" applyFont="true" applyBorder="true" applyAlignment="false" applyProtection="false">
      <alignment horizontal="general" vertical="bottom" textRotation="0" wrapText="false" indent="0" shrinkToFit="false"/>
      <protection locked="true" hidden="false"/>
    </xf>
    <xf numFmtId="165" fontId="33" fillId="0" borderId="15" xfId="0" applyFont="true" applyBorder="true" applyAlignment="true" applyProtection="false">
      <alignment horizontal="center"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34" fillId="0" borderId="15" xfId="0" applyFont="true" applyBorder="true" applyAlignment="true" applyProtection="false">
      <alignment horizontal="right" vertical="bottom" textRotation="0" wrapText="false" indent="0" shrinkToFit="false"/>
      <protection locked="true" hidden="false"/>
    </xf>
    <xf numFmtId="166" fontId="34" fillId="0" borderId="15"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5" fontId="34" fillId="0" borderId="1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false">
      <alignment horizontal="general" vertical="bottom" textRotation="0" wrapText="true" indent="0" shrinkToFit="false"/>
      <protection locked="true" hidden="false"/>
    </xf>
    <xf numFmtId="166" fontId="34" fillId="0" borderId="10" xfId="0" applyFont="true" applyBorder="true" applyAlignment="true" applyProtection="false">
      <alignment horizontal="right" vertical="bottom" textRotation="0" wrapText="false" indent="0" shrinkToFit="false"/>
      <protection locked="true" hidden="false"/>
    </xf>
    <xf numFmtId="166" fontId="36" fillId="0" borderId="10" xfId="0" applyFont="true" applyBorder="true" applyAlignment="true" applyProtection="false">
      <alignment horizontal="center" vertical="bottom" textRotation="0" wrapText="false" indent="0" shrinkToFit="false"/>
      <protection locked="true" hidden="false"/>
    </xf>
    <xf numFmtId="166" fontId="37" fillId="0" borderId="10"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4" fontId="33" fillId="0" borderId="16" xfId="0" applyFont="true" applyBorder="true" applyAlignment="true" applyProtection="false">
      <alignment horizontal="general" vertical="bottom" textRotation="0" wrapText="true" indent="0" shrinkToFit="false"/>
      <protection locked="true" hidden="false"/>
    </xf>
    <xf numFmtId="165" fontId="33" fillId="0" borderId="10" xfId="0" applyFont="true" applyBorder="true" applyAlignment="true" applyProtection="false">
      <alignment horizontal="center" vertical="bottom" textRotation="0" wrapText="false" indent="0" shrinkToFit="false"/>
      <protection locked="true" hidden="false"/>
    </xf>
    <xf numFmtId="166" fontId="33" fillId="0" borderId="10" xfId="0" applyFont="true" applyBorder="true" applyAlignment="false" applyProtection="false">
      <alignment horizontal="general" vertical="bottom" textRotation="0" wrapText="false" indent="0" shrinkToFit="false"/>
      <protection locked="true" hidden="false"/>
    </xf>
    <xf numFmtId="166" fontId="34" fillId="0" borderId="10" xfId="0" applyFont="true" applyBorder="true" applyAlignment="false" applyProtection="false">
      <alignment horizontal="general" vertical="bottom" textRotation="0" wrapText="false" indent="0" shrinkToFit="false"/>
      <protection locked="true" hidden="false"/>
    </xf>
    <xf numFmtId="166" fontId="31" fillId="0" borderId="10" xfId="0" applyFont="true" applyBorder="true" applyAlignment="true" applyProtection="false">
      <alignment horizontal="right" vertical="bottom" textRotation="0" wrapText="false" indent="0" shrinkToFit="false"/>
      <protection locked="true" hidden="false"/>
    </xf>
    <xf numFmtId="166" fontId="32" fillId="0" borderId="15" xfId="0" applyFont="true" applyBorder="true" applyAlignment="false" applyProtection="false">
      <alignment horizontal="general" vertical="bottom" textRotation="0" wrapText="false" indent="0" shrinkToFit="false"/>
      <protection locked="true" hidden="false"/>
    </xf>
    <xf numFmtId="166" fontId="0" fillId="0" borderId="15" xfId="0" applyFont="true" applyBorder="true" applyAlignment="false" applyProtection="false">
      <alignment horizontal="general" vertical="bottom" textRotation="0" wrapText="false" indent="0" shrinkToFit="false"/>
      <protection locked="true" hidden="false"/>
    </xf>
    <xf numFmtId="165" fontId="33" fillId="0" borderId="16" xfId="0" applyFont="true" applyBorder="true" applyAlignment="true" applyProtection="false">
      <alignment horizontal="center" vertical="bottom" textRotation="0" wrapText="false" indent="0" shrinkToFit="false"/>
      <protection locked="true" hidden="false"/>
    </xf>
    <xf numFmtId="166" fontId="34" fillId="0" borderId="16" xfId="0" applyFont="true" applyBorder="true" applyAlignment="true" applyProtection="false">
      <alignment horizontal="right" vertical="bottom" textRotation="0" wrapText="false" indent="0" shrinkToFit="false"/>
      <protection locked="true" hidden="false"/>
    </xf>
    <xf numFmtId="166" fontId="33" fillId="0" borderId="16" xfId="0" applyFont="true" applyBorder="true" applyAlignment="false" applyProtection="false">
      <alignment horizontal="general" vertical="bottom" textRotation="0" wrapText="false" indent="0" shrinkToFit="false"/>
      <protection locked="true" hidden="false"/>
    </xf>
    <xf numFmtId="166" fontId="34" fillId="0" borderId="17"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5" fontId="33" fillId="0" borderId="12" xfId="0" applyFont="true" applyBorder="true" applyAlignment="true" applyProtection="false">
      <alignment horizontal="center" vertical="bottom" textRotation="0" wrapText="false" indent="0" shrinkToFit="false"/>
      <protection locked="true" hidden="false"/>
    </xf>
    <xf numFmtId="165" fontId="34" fillId="0" borderId="15" xfId="0" applyFont="true" applyBorder="true" applyAlignment="true" applyProtection="false">
      <alignment horizontal="center" vertical="bottom" textRotation="0" wrapText="false" indent="0" shrinkToFit="false"/>
      <protection locked="true" hidden="false"/>
    </xf>
    <xf numFmtId="164" fontId="34" fillId="0" borderId="15" xfId="0" applyFont="true" applyBorder="true" applyAlignment="true" applyProtection="false">
      <alignment horizontal="left" vertical="bottom" textRotation="0" wrapText="false" indent="0" shrinkToFit="false"/>
      <protection locked="true" hidden="false"/>
    </xf>
    <xf numFmtId="166" fontId="33" fillId="0" borderId="15"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4" fontId="38" fillId="0" borderId="10" xfId="0" applyFont="true" applyBorder="true" applyAlignment="true" applyProtection="false">
      <alignment horizontal="left" vertical="bottom" textRotation="0" wrapText="true" indent="0" shrinkToFit="false"/>
      <protection locked="true" hidden="false"/>
    </xf>
    <xf numFmtId="166" fontId="32" fillId="0" borderId="10"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22" fillId="0" borderId="10" xfId="0" applyFont="true" applyBorder="true" applyAlignment="false" applyProtection="false">
      <alignment horizontal="general" vertical="bottom" textRotation="0" wrapText="false" indent="0" shrinkToFit="false"/>
      <protection locked="true" hidden="false"/>
    </xf>
    <xf numFmtId="165" fontId="34" fillId="0" borderId="11" xfId="0" applyFont="true" applyBorder="true" applyAlignment="true" applyProtection="false">
      <alignment horizontal="center" vertical="center" textRotation="0" wrapText="false" indent="0" shrinkToFit="false"/>
      <protection locked="true" hidden="false"/>
    </xf>
    <xf numFmtId="165" fontId="34" fillId="0" borderId="11" xfId="0" applyFont="true" applyBorder="true" applyAlignment="true" applyProtection="false">
      <alignment horizontal="center" vertical="bottom" textRotation="0" wrapText="false" indent="0" shrinkToFit="false"/>
      <protection locked="true" hidden="false"/>
    </xf>
    <xf numFmtId="164" fontId="34" fillId="0" borderId="18" xfId="0" applyFont="true" applyBorder="true" applyAlignment="true" applyProtection="false">
      <alignment horizontal="left" vertical="center" textRotation="0" wrapText="true" indent="0" shrinkToFit="false"/>
      <protection locked="true" hidden="false"/>
    </xf>
    <xf numFmtId="166" fontId="34" fillId="0" borderId="11" xfId="0" applyFont="true" applyBorder="true" applyAlignment="tru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6" fontId="34" fillId="0" borderId="11"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bottom" textRotation="0" wrapText="false" indent="0" shrinkToFit="false"/>
      <protection locked="true" hidden="false"/>
    </xf>
    <xf numFmtId="165" fontId="34" fillId="0" borderId="12"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left" vertical="bottom" textRotation="0" wrapText="false" indent="0" shrinkToFit="false"/>
      <protection locked="true" hidden="false"/>
    </xf>
    <xf numFmtId="165" fontId="33" fillId="0" borderId="11" xfId="0" applyFont="true" applyBorder="true" applyAlignment="true" applyProtection="false">
      <alignment horizontal="center" vertical="bottom" textRotation="0" wrapText="false" indent="0" shrinkToFit="false"/>
      <protection locked="true" hidden="false"/>
    </xf>
    <xf numFmtId="166" fontId="22" fillId="0" borderId="11" xfId="0" applyFont="true" applyBorder="true" applyAlignment="false" applyProtection="false">
      <alignment horizontal="general" vertical="bottom" textRotation="0" wrapText="false" indent="0" shrinkToFit="false"/>
      <protection locked="true" hidden="false"/>
    </xf>
    <xf numFmtId="166" fontId="32" fillId="0" borderId="16" xfId="0" applyFont="true" applyBorder="true" applyAlignment="false" applyProtection="false">
      <alignment horizontal="general" vertical="bottom" textRotation="0" wrapText="false" indent="0" shrinkToFit="false"/>
      <protection locked="true" hidden="false"/>
    </xf>
    <xf numFmtId="166" fontId="0" fillId="0" borderId="16" xfId="0" applyFont="true" applyBorder="true" applyAlignment="false" applyProtection="false">
      <alignment horizontal="general" vertical="bottom" textRotation="0" wrapText="false" indent="0" shrinkToFit="false"/>
      <protection locked="true" hidden="false"/>
    </xf>
    <xf numFmtId="166" fontId="0" fillId="0" borderId="19"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6" fontId="0" fillId="0" borderId="20" xfId="0" applyFont="true" applyBorder="true" applyAlignment="false" applyProtection="false">
      <alignment horizontal="general" vertical="bottom" textRotation="0" wrapText="false" indent="0" shrinkToFit="false"/>
      <protection locked="true" hidden="false"/>
    </xf>
    <xf numFmtId="165" fontId="38" fillId="0" borderId="10" xfId="0" applyFont="true" applyBorder="tru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false" indent="0" shrinkToFit="false"/>
      <protection locked="true" hidden="false"/>
    </xf>
    <xf numFmtId="166" fontId="38" fillId="0" borderId="1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33"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38" fillId="0" borderId="10" xfId="0" applyFont="true" applyBorder="true" applyAlignment="true" applyProtection="false">
      <alignment horizontal="general" vertical="bottom" textRotation="0" wrapText="false" indent="0" shrinkToFit="false"/>
      <protection locked="true" hidden="false"/>
    </xf>
    <xf numFmtId="166" fontId="39" fillId="0" borderId="15"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6" fontId="33" fillId="0" borderId="10" xfId="0" applyFont="true" applyBorder="true" applyAlignment="true" applyProtection="false">
      <alignment horizontal="general" vertical="top" textRotation="0" wrapText="false" indent="0" shrinkToFit="false"/>
      <protection locked="true" hidden="false"/>
    </xf>
    <xf numFmtId="166" fontId="34" fillId="0" borderId="10" xfId="0" applyFont="true" applyBorder="true" applyAlignment="true" applyProtection="false">
      <alignment horizontal="general" vertical="top" textRotation="0" wrapText="false" indent="0" shrinkToFit="false"/>
      <protection locked="true" hidden="false"/>
    </xf>
    <xf numFmtId="166" fontId="38" fillId="0" borderId="10" xfId="0" applyFont="true" applyBorder="true" applyAlignment="true" applyProtection="false">
      <alignment horizontal="general" vertical="top" textRotation="0" wrapText="false" indent="0" shrinkToFit="false"/>
      <protection locked="true" hidden="false"/>
    </xf>
    <xf numFmtId="166" fontId="31" fillId="0" borderId="10" xfId="0" applyFont="true" applyBorder="true" applyAlignment="true" applyProtection="false">
      <alignment horizontal="general" vertical="top" textRotation="0" wrapText="false" indent="0" shrinkToFit="false"/>
      <protection locked="true" hidden="false"/>
    </xf>
    <xf numFmtId="164" fontId="34" fillId="0" borderId="16" xfId="0" applyFont="true" applyBorder="true" applyAlignment="true" applyProtection="false">
      <alignment horizontal="left" vertical="bottom" textRotation="0" wrapText="true" indent="0" shrinkToFit="false"/>
      <protection locked="true" hidden="false"/>
    </xf>
    <xf numFmtId="166" fontId="33" fillId="0" borderId="16" xfId="0" applyFont="true" applyBorder="true" applyAlignment="true" applyProtection="false">
      <alignment horizontal="general" vertical="bottom" textRotation="0" wrapText="false" indent="0" shrinkToFit="false"/>
      <protection locked="true" hidden="false"/>
    </xf>
    <xf numFmtId="166" fontId="22" fillId="0" borderId="16" xfId="0" applyFont="true" applyBorder="true" applyAlignment="false" applyProtection="false">
      <alignment horizontal="general"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6" fontId="32" fillId="0" borderId="21" xfId="0" applyFont="true" applyBorder="true" applyAlignment="false" applyProtection="false">
      <alignment horizontal="general" vertical="bottom" textRotation="0" wrapText="false" indent="0" shrinkToFit="false"/>
      <protection locked="true" hidden="false"/>
    </xf>
    <xf numFmtId="166" fontId="32" fillId="0" borderId="22" xfId="0" applyFont="true" applyBorder="true" applyAlignment="false" applyProtection="false">
      <alignment horizontal="general" vertical="bottom" textRotation="0" wrapText="false" indent="0" shrinkToFit="false"/>
      <protection locked="true" hidden="false"/>
    </xf>
    <xf numFmtId="165" fontId="34" fillId="0" borderId="10" xfId="0" applyFont="true" applyBorder="true" applyAlignment="true" applyProtection="false">
      <alignment horizontal="center" vertical="top" textRotation="0" wrapText="false" indent="0" shrinkToFit="false"/>
      <protection locked="true" hidden="false"/>
    </xf>
    <xf numFmtId="165" fontId="34" fillId="0" borderId="11" xfId="0" applyFont="true" applyBorder="true" applyAlignment="true" applyProtection="false">
      <alignment horizontal="center" vertical="top" textRotation="0" wrapText="false" indent="0" shrinkToFit="false"/>
      <protection locked="true" hidden="false"/>
    </xf>
    <xf numFmtId="164" fontId="34" fillId="0" borderId="11" xfId="0" applyFont="true" applyBorder="true" applyAlignment="true" applyProtection="false">
      <alignment horizontal="left" vertical="bottom" textRotation="0" wrapText="true" indent="0" shrinkToFit="false"/>
      <protection locked="true" hidden="false"/>
    </xf>
    <xf numFmtId="166" fontId="33" fillId="0" borderId="11" xfId="0" applyFont="true" applyBorder="true" applyAlignment="false" applyProtection="false">
      <alignment horizontal="general" vertical="bottom" textRotation="0" wrapText="false" indent="0" shrinkToFit="false"/>
      <protection locked="true" hidden="false"/>
    </xf>
    <xf numFmtId="166" fontId="34" fillId="0" borderId="10" xfId="0" applyFont="true" applyBorder="true" applyAlignment="tru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5" fontId="34" fillId="0" borderId="15" xfId="0" applyFont="true" applyBorder="true" applyAlignment="true" applyProtection="false">
      <alignment horizontal="center" vertical="top" textRotation="0" wrapText="false" indent="0" shrinkToFit="false"/>
      <protection locked="true" hidden="false"/>
    </xf>
    <xf numFmtId="164" fontId="34" fillId="0" borderId="15" xfId="0" applyFont="true" applyBorder="true" applyAlignment="true" applyProtection="false">
      <alignment horizontal="left" vertical="bottom" textRotation="0" wrapText="true" indent="0" shrinkToFit="false"/>
      <protection locked="true" hidden="false"/>
    </xf>
    <xf numFmtId="165" fontId="34" fillId="0" borderId="23" xfId="0" applyFont="true" applyBorder="true" applyAlignment="true" applyProtection="false">
      <alignment horizontal="center" vertical="top" textRotation="0" wrapText="false" indent="0" shrinkToFit="false"/>
      <protection locked="true" hidden="false"/>
    </xf>
    <xf numFmtId="164" fontId="34" fillId="0" borderId="24" xfId="0" applyFont="true" applyBorder="true" applyAlignment="true" applyProtection="false">
      <alignment horizontal="left" vertical="bottom" textRotation="0" wrapText="true" indent="0" shrinkToFit="false"/>
      <protection locked="true" hidden="false"/>
    </xf>
    <xf numFmtId="166" fontId="0" fillId="0" borderId="23" xfId="0" applyFont="true" applyBorder="true" applyAlignment="false" applyProtection="false">
      <alignment horizontal="general" vertical="bottom" textRotation="0" wrapText="false" indent="0" shrinkToFit="false"/>
      <protection locked="true" hidden="false"/>
    </xf>
    <xf numFmtId="165" fontId="34" fillId="0" borderId="23" xfId="0" applyFont="true" applyBorder="true" applyAlignment="true" applyProtection="false">
      <alignment horizontal="center" vertical="bottom" textRotation="0" wrapText="false" indent="0" shrinkToFit="false"/>
      <protection locked="true" hidden="false"/>
    </xf>
    <xf numFmtId="166" fontId="33" fillId="0" borderId="10" xfId="0" applyFont="true" applyBorder="true" applyAlignment="true" applyProtection="false">
      <alignment horizontal="general" vertical="center" textRotation="0" wrapText="false" indent="0" shrinkToFit="false"/>
      <protection locked="true" hidden="false"/>
    </xf>
    <xf numFmtId="166" fontId="31" fillId="0" borderId="10" xfId="0" applyFont="true" applyBorder="true" applyAlignment="false" applyProtection="false">
      <alignment horizontal="general" vertical="bottom" textRotation="0" wrapText="false" indent="0" shrinkToFit="false"/>
      <protection locked="true" hidden="false"/>
    </xf>
    <xf numFmtId="165" fontId="33" fillId="0" borderId="10" xfId="0" applyFont="true" applyBorder="true" applyAlignment="true" applyProtection="false">
      <alignment horizontal="center" vertical="top" textRotation="0" wrapText="false" indent="0" shrinkToFit="false"/>
      <protection locked="true" hidden="false"/>
    </xf>
    <xf numFmtId="165" fontId="33" fillId="0" borderId="11" xfId="0" applyFont="true" applyBorder="true" applyAlignment="true" applyProtection="false">
      <alignment horizontal="center" vertical="top" textRotation="0" wrapText="fals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general" vertical="distributed" textRotation="0" wrapText="true" indent="0" shrinkToFit="false"/>
      <protection locked="true" hidden="false"/>
    </xf>
    <xf numFmtId="166" fontId="34" fillId="0" borderId="24" xfId="0" applyFont="true" applyBorder="true" applyAlignment="false" applyProtection="false">
      <alignment horizontal="general" vertical="bottom" textRotation="0" wrapText="false" indent="0" shrinkToFit="false"/>
      <protection locked="true" hidden="false"/>
    </xf>
    <xf numFmtId="166" fontId="33" fillId="0" borderId="11" xfId="0" applyFont="true" applyBorder="true" applyAlignment="true" applyProtection="false">
      <alignment horizontal="general" vertical="center" textRotation="0" wrapText="false" indent="0" shrinkToFit="false"/>
      <protection locked="true" hidden="false"/>
    </xf>
    <xf numFmtId="166" fontId="34" fillId="0" borderId="16" xfId="0" applyFont="true" applyBorder="true" applyAlignment="false" applyProtection="false">
      <alignment horizontal="general" vertical="bottom" textRotation="0" wrapText="false" indent="0" shrinkToFit="false"/>
      <protection locked="true" hidden="false"/>
    </xf>
    <xf numFmtId="166" fontId="34" fillId="0" borderId="19" xfId="0" applyFont="true" applyBorder="true" applyAlignment="false" applyProtection="false">
      <alignment horizontal="general" vertical="bottom" textRotation="0" wrapText="false" indent="0" shrinkToFit="false"/>
      <protection locked="true" hidden="false"/>
    </xf>
    <xf numFmtId="166" fontId="31" fillId="0" borderId="12" xfId="0" applyFont="true" applyBorder="true" applyAlignment="false" applyProtection="false">
      <alignment horizontal="general" vertical="bottom" textRotation="0" wrapText="false" indent="0" shrinkToFit="false"/>
      <protection locked="true" hidden="false"/>
    </xf>
    <xf numFmtId="165" fontId="33" fillId="0" borderId="15" xfId="0" applyFont="true" applyBorder="true" applyAlignment="true" applyProtection="false">
      <alignment horizontal="center" vertical="top" textRotation="0" wrapText="false" indent="0" shrinkToFit="false"/>
      <protection locked="true" hidden="false"/>
    </xf>
    <xf numFmtId="166" fontId="33" fillId="0" borderId="15" xfId="0" applyFont="true" applyBorder="true" applyAlignment="true" applyProtection="false">
      <alignment horizontal="general" vertical="bottom" textRotation="0" wrapText="false" indent="0" shrinkToFit="false"/>
      <protection locked="true" hidden="false"/>
    </xf>
    <xf numFmtId="166" fontId="33" fillId="0" borderId="17" xfId="0" applyFont="true" applyBorder="true" applyAlignment="false" applyProtection="false">
      <alignment horizontal="general" vertical="bottom" textRotation="0" wrapText="false" indent="0" shrinkToFit="false"/>
      <protection locked="true" hidden="false"/>
    </xf>
    <xf numFmtId="166" fontId="31" fillId="0" borderId="2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31" fillId="0" borderId="11" xfId="0" applyFont="tru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left" vertical="bottom" textRotation="0" wrapText="false" indent="0" shrinkToFit="false"/>
      <protection locked="true" hidden="false"/>
    </xf>
    <xf numFmtId="165" fontId="33" fillId="0" borderId="10" xfId="0" applyFont="true" applyBorder="true" applyAlignment="true" applyProtection="false">
      <alignment horizontal="center" vertical="center" textRotation="0" wrapText="false" indent="0" shrinkToFit="false"/>
      <protection locked="true" hidden="false"/>
    </xf>
    <xf numFmtId="164" fontId="40" fillId="0" borderId="24" xfId="0" applyFont="true" applyBorder="true" applyAlignment="true" applyProtection="false">
      <alignment horizontal="justify" vertical="bottom" textRotation="0" wrapText="false" indent="0" shrinkToFit="false"/>
      <protection locked="true" hidden="false"/>
    </xf>
    <xf numFmtId="166" fontId="34" fillId="0" borderId="11" xfId="0" applyFont="true" applyBorder="true" applyAlignment="true" applyProtection="false">
      <alignment horizontal="right" vertical="bottom" textRotation="0" wrapText="false" indent="0" shrinkToFit="false"/>
      <protection locked="true" hidden="false"/>
    </xf>
    <xf numFmtId="165" fontId="33" fillId="0" borderId="20" xfId="0" applyFont="true" applyBorder="true" applyAlignment="true" applyProtection="false">
      <alignment horizontal="center" vertical="bottom" textRotation="0" wrapText="false" indent="0" shrinkToFit="false"/>
      <protection locked="true" hidden="false"/>
    </xf>
    <xf numFmtId="166" fontId="33" fillId="0" borderId="20" xfId="0" applyFont="true" applyBorder="true" applyAlignment="false" applyProtection="false">
      <alignment horizontal="general" vertical="bottom" textRotation="0" wrapText="false" indent="0" shrinkToFit="false"/>
      <protection locked="true" hidden="false"/>
    </xf>
    <xf numFmtId="166" fontId="34" fillId="0" borderId="20" xfId="0" applyFont="true" applyBorder="true" applyAlignment="false" applyProtection="false">
      <alignment horizontal="general" vertical="bottom" textRotation="0" wrapText="false" indent="0" shrinkToFit="false"/>
      <protection locked="true" hidden="false"/>
    </xf>
    <xf numFmtId="166" fontId="32" fillId="0" borderId="26" xfId="0" applyFont="true" applyBorder="true" applyAlignment="false" applyProtection="false">
      <alignment horizontal="general" vertical="bottom" textRotation="0" wrapText="false" indent="0" shrinkToFit="false"/>
      <protection locked="true" hidden="false"/>
    </xf>
    <xf numFmtId="165" fontId="33" fillId="0" borderId="27" xfId="0" applyFont="true" applyBorder="true" applyAlignment="true" applyProtection="false">
      <alignment horizontal="center" vertical="bottom" textRotation="0" wrapText="false" indent="0" shrinkToFit="false"/>
      <protection locked="true" hidden="false"/>
    </xf>
    <xf numFmtId="164" fontId="34" fillId="0" borderId="16" xfId="0" applyFont="true" applyBorder="true" applyAlignment="true" applyProtection="false">
      <alignment horizontal="left" vertical="bottom" textRotation="0" wrapText="false" indent="0" shrinkToFit="false"/>
      <protection locked="true" hidden="false"/>
    </xf>
    <xf numFmtId="165" fontId="33" fillId="0" borderId="28" xfId="0" applyFont="true" applyBorder="true" applyAlignment="true" applyProtection="false">
      <alignment horizontal="center" vertical="bottom" textRotation="0" wrapText="false" indent="0" shrinkToFit="false"/>
      <protection locked="true" hidden="false"/>
    </xf>
    <xf numFmtId="164" fontId="34" fillId="0" borderId="28" xfId="0" applyFont="true" applyBorder="true" applyAlignment="true" applyProtection="false">
      <alignment horizontal="left" vertical="bottom" textRotation="0" wrapText="false" indent="0" shrinkToFit="false"/>
      <protection locked="true" hidden="false"/>
    </xf>
    <xf numFmtId="166" fontId="33" fillId="0" borderId="28" xfId="0" applyFont="tru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34" fillId="0" borderId="28" xfId="0" applyFont="true" applyBorder="true" applyAlignment="false" applyProtection="false">
      <alignment horizontal="general" vertical="bottom" textRotation="0" wrapText="false" indent="0" shrinkToFit="false"/>
      <protection locked="true" hidden="false"/>
    </xf>
    <xf numFmtId="166" fontId="31" fillId="0" borderId="15" xfId="0" applyFont="tru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general" vertical="bottom" textRotation="0" wrapText="true" indent="0" shrinkToFit="false"/>
      <protection locked="true" hidden="false"/>
    </xf>
    <xf numFmtId="166" fontId="22" fillId="0" borderId="15" xfId="0" applyFont="true" applyBorder="true" applyAlignment="false" applyProtection="false">
      <alignment horizontal="general" vertical="bottom" textRotation="0" wrapText="false" indent="0" shrinkToFit="false"/>
      <protection locked="true" hidden="false"/>
    </xf>
    <xf numFmtId="166" fontId="22" fillId="0" borderId="28" xfId="0" applyFont="true" applyBorder="true" applyAlignment="false" applyProtection="false">
      <alignment horizontal="general" vertical="bottom" textRotation="0" wrapText="false" indent="0" shrinkToFit="false"/>
      <protection locked="true" hidden="false"/>
    </xf>
    <xf numFmtId="166" fontId="31" fillId="0" borderId="16"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6" fontId="22" fillId="0" borderId="1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true" applyProtection="false">
      <alignment horizontal="center"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0" applyFont="true" applyBorder="true" applyAlignment="true" applyProtection="false">
      <alignment horizontal="center" vertical="bottom" textRotation="0" wrapText="false" indent="0" shrinkToFit="false"/>
      <protection locked="true" hidden="false"/>
    </xf>
    <xf numFmtId="166" fontId="33"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6" fontId="34" fillId="0" borderId="0" xfId="0" applyFont="true" applyBorder="true" applyAlignment="true" applyProtection="false">
      <alignment horizontal="general" vertical="top" textRotation="0" wrapText="false" indent="0" shrinkToFit="false"/>
      <protection locked="true" hidden="false"/>
    </xf>
    <xf numFmtId="165" fontId="34"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5" fontId="3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general" vertical="distributed" textRotation="0" wrapText="true" indent="0" shrinkToFit="false"/>
      <protection locked="true" hidden="false"/>
    </xf>
    <xf numFmtId="166" fontId="33" fillId="0" borderId="0" xfId="0" applyFont="true" applyBorder="tru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2"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distributed" textRotation="0" wrapText="true" indent="0" shrinkToFit="false"/>
      <protection locked="true" hidden="false"/>
    </xf>
    <xf numFmtId="165" fontId="32" fillId="0" borderId="0" xfId="0" applyFont="true" applyBorder="true" applyAlignment="true" applyProtection="false">
      <alignment horizontal="center" vertical="top" textRotation="0" wrapText="false" indent="0" shrinkToFit="false"/>
      <protection locked="true" hidden="false"/>
    </xf>
    <xf numFmtId="166" fontId="31"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6" fontId="34" fillId="0" borderId="0" xfId="0" applyFont="true" applyBorder="true" applyAlignment="true" applyProtection="false">
      <alignment horizontal="right" vertical="top"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1" width="10.99"/>
    <col collapsed="false" customWidth="true" hidden="false" outlineLevel="0" max="2" min="2" style="1" width="9.28"/>
    <col collapsed="false" customWidth="true" hidden="false" outlineLevel="0" max="3" min="3" style="1" width="8.56"/>
    <col collapsed="false" customWidth="true" hidden="false" outlineLevel="0" max="4" min="4" style="1" width="57.56"/>
    <col collapsed="false" customWidth="true" hidden="false" outlineLevel="0" max="6" min="5" style="1" width="12.42"/>
    <col collapsed="false" customWidth="true" hidden="false" outlineLevel="0" max="7" min="7" style="1" width="11.42"/>
    <col collapsed="false" customWidth="true" hidden="false" outlineLevel="0" max="8" min="8" style="1" width="11.13"/>
    <col collapsed="false" customWidth="true" hidden="false" outlineLevel="0" max="9" min="9" style="1" width="9.7"/>
    <col collapsed="false" customWidth="true" hidden="false" outlineLevel="0" max="10" min="10" style="1" width="12.56"/>
    <col collapsed="false" customWidth="true" hidden="false" outlineLevel="0" max="11" min="11" style="1" width="10.99"/>
    <col collapsed="false" customWidth="true" hidden="false" outlineLevel="0" max="12" min="12" style="1" width="12.42"/>
    <col collapsed="false" customWidth="true" hidden="false" outlineLevel="0" max="13" min="13" style="1" width="11.56"/>
    <col collapsed="false" customWidth="true" hidden="false" outlineLevel="0" max="14" min="14" style="1" width="11.7"/>
    <col collapsed="false" customWidth="true" hidden="false" outlineLevel="0" max="15" min="15" style="1" width="11.56"/>
    <col collapsed="false" customWidth="true" hidden="false" outlineLevel="0" max="16" min="16" style="1" width="12.85"/>
    <col collapsed="false" customWidth="false" hidden="false" outlineLevel="0" max="257" min="17" style="1" width="9.14"/>
  </cols>
  <sheetData>
    <row r="1" customFormat="false" ht="12.75" hidden="false" customHeight="false" outlineLevel="0" collapsed="false">
      <c r="A1" s="2"/>
      <c r="B1" s="2"/>
      <c r="C1" s="2"/>
      <c r="D1" s="2"/>
      <c r="E1" s="2"/>
      <c r="F1" s="2"/>
      <c r="G1" s="2"/>
      <c r="I1" s="2"/>
      <c r="J1" s="2"/>
      <c r="K1" s="3" t="s">
        <v>0</v>
      </c>
      <c r="L1" s="2"/>
    </row>
    <row r="2" customFormat="false" ht="12.75" hidden="false" customHeight="false" outlineLevel="0" collapsed="false">
      <c r="A2" s="2"/>
      <c r="B2" s="2"/>
      <c r="C2" s="2"/>
      <c r="D2" s="2"/>
      <c r="E2" s="2"/>
      <c r="F2" s="2"/>
      <c r="G2" s="2"/>
      <c r="I2" s="2"/>
      <c r="J2" s="2"/>
      <c r="K2" s="3" t="s">
        <v>1</v>
      </c>
      <c r="L2" s="2"/>
      <c r="M2" s="2"/>
    </row>
    <row r="3" customFormat="false" ht="12.75" hidden="false" customHeight="false" outlineLevel="0" collapsed="false">
      <c r="A3" s="2"/>
      <c r="B3" s="2"/>
      <c r="C3" s="2"/>
      <c r="D3" s="2"/>
      <c r="E3" s="2"/>
      <c r="F3" s="2"/>
      <c r="G3" s="2"/>
      <c r="I3" s="2"/>
      <c r="J3" s="2"/>
      <c r="K3" s="3" t="s">
        <v>2</v>
      </c>
      <c r="L3" s="2"/>
      <c r="M3" s="2"/>
    </row>
    <row r="4" customFormat="false" ht="12.75" hidden="false" customHeight="false" outlineLevel="0" collapsed="false">
      <c r="A4" s="2"/>
      <c r="B4" s="2"/>
      <c r="C4" s="2"/>
      <c r="D4" s="2"/>
      <c r="E4" s="2"/>
      <c r="F4" s="2"/>
      <c r="G4" s="2"/>
      <c r="H4" s="2"/>
      <c r="I4" s="2"/>
      <c r="J4" s="2"/>
      <c r="K4" s="2" t="s">
        <v>3</v>
      </c>
      <c r="L4" s="2"/>
    </row>
    <row r="5" customFormat="false" ht="12.75" hidden="false" customHeight="false" outlineLevel="0" collapsed="false">
      <c r="A5" s="2"/>
      <c r="B5" s="2"/>
      <c r="C5" s="2"/>
      <c r="D5" s="2"/>
      <c r="E5" s="2"/>
      <c r="F5" s="2"/>
      <c r="G5" s="2"/>
      <c r="H5" s="2"/>
      <c r="I5" s="2"/>
      <c r="J5" s="2"/>
      <c r="K5" s="2" t="s">
        <v>4</v>
      </c>
      <c r="L5" s="2"/>
    </row>
    <row r="6" customFormat="false" ht="12.75" hidden="false" customHeight="false" outlineLevel="0" collapsed="false">
      <c r="A6" s="2"/>
      <c r="B6" s="2"/>
      <c r="C6" s="2"/>
      <c r="D6" s="2"/>
      <c r="E6" s="2"/>
      <c r="F6" s="2"/>
      <c r="G6" s="2"/>
      <c r="H6" s="2"/>
      <c r="I6" s="2"/>
      <c r="J6" s="2"/>
      <c r="K6" s="2"/>
      <c r="L6" s="2"/>
    </row>
    <row r="7" customFormat="false" ht="12.75" hidden="false" customHeight="false" outlineLevel="0" collapsed="false">
      <c r="A7" s="4"/>
      <c r="B7" s="4"/>
      <c r="C7" s="2"/>
      <c r="D7" s="2" t="s">
        <v>5</v>
      </c>
      <c r="E7" s="2"/>
      <c r="F7" s="2"/>
      <c r="G7" s="2"/>
      <c r="H7" s="2"/>
      <c r="I7" s="2"/>
      <c r="J7" s="2"/>
      <c r="K7" s="2"/>
      <c r="L7" s="2"/>
      <c r="M7" s="2"/>
    </row>
    <row r="8" customFormat="false" ht="15" hidden="false" customHeight="false" outlineLevel="0" collapsed="false">
      <c r="A8" s="5"/>
      <c r="B8" s="5"/>
      <c r="D8" s="6" t="s">
        <v>6</v>
      </c>
      <c r="E8" s="6"/>
      <c r="F8" s="6"/>
      <c r="G8" s="6"/>
      <c r="H8" s="6"/>
      <c r="I8" s="6"/>
      <c r="J8" s="6"/>
      <c r="K8" s="7"/>
      <c r="L8" s="8"/>
      <c r="M8" s="7"/>
    </row>
    <row r="9" customFormat="false" ht="12.75" hidden="false" customHeight="true" outlineLevel="0" collapsed="false">
      <c r="A9" s="5"/>
      <c r="B9" s="5"/>
      <c r="D9" s="6"/>
      <c r="E9" s="6"/>
      <c r="F9" s="6"/>
      <c r="G9" s="6"/>
      <c r="H9" s="6"/>
      <c r="I9" s="6"/>
      <c r="J9" s="6"/>
      <c r="K9" s="7"/>
      <c r="L9" s="8"/>
      <c r="M9" s="7"/>
    </row>
    <row r="10" customFormat="false" ht="15" hidden="false" customHeight="false" outlineLevel="0" collapsed="false">
      <c r="A10" s="5"/>
      <c r="B10" s="5"/>
      <c r="D10" s="6"/>
      <c r="E10" s="6"/>
      <c r="F10" s="6"/>
      <c r="G10" s="6"/>
      <c r="H10" s="6"/>
      <c r="I10" s="6"/>
      <c r="J10" s="6"/>
      <c r="K10" s="7"/>
      <c r="L10" s="8"/>
      <c r="M10" s="7"/>
      <c r="O10" s="1" t="s">
        <v>7</v>
      </c>
    </row>
    <row r="11" customFormat="false" ht="15.75" hidden="false" customHeight="true" outlineLevel="0" collapsed="false">
      <c r="A11" s="9" t="s">
        <v>8</v>
      </c>
      <c r="B11" s="9" t="s">
        <v>9</v>
      </c>
      <c r="C11" s="9" t="s">
        <v>10</v>
      </c>
      <c r="D11" s="10" t="s">
        <v>11</v>
      </c>
      <c r="E11" s="11" t="s">
        <v>12</v>
      </c>
      <c r="F11" s="11"/>
      <c r="G11" s="11"/>
      <c r="H11" s="11"/>
      <c r="I11" s="11"/>
      <c r="J11" s="11" t="s">
        <v>13</v>
      </c>
      <c r="K11" s="11"/>
      <c r="L11" s="11"/>
      <c r="M11" s="11"/>
      <c r="N11" s="11"/>
      <c r="O11" s="11"/>
      <c r="P11" s="11" t="s">
        <v>14</v>
      </c>
    </row>
    <row r="12" customFormat="false" ht="12.75" hidden="false" customHeight="true" outlineLevel="0" collapsed="false">
      <c r="A12" s="9"/>
      <c r="B12" s="9"/>
      <c r="C12" s="9"/>
      <c r="D12" s="10"/>
      <c r="E12" s="10" t="s">
        <v>15</v>
      </c>
      <c r="F12" s="12" t="s">
        <v>16</v>
      </c>
      <c r="G12" s="10" t="s">
        <v>17</v>
      </c>
      <c r="H12" s="10"/>
      <c r="I12" s="12" t="s">
        <v>18</v>
      </c>
      <c r="J12" s="10" t="s">
        <v>15</v>
      </c>
      <c r="K12" s="12" t="s">
        <v>16</v>
      </c>
      <c r="L12" s="10" t="s">
        <v>17</v>
      </c>
      <c r="M12" s="10"/>
      <c r="N12" s="12" t="s">
        <v>18</v>
      </c>
      <c r="O12" s="10" t="s">
        <v>17</v>
      </c>
      <c r="P12" s="11"/>
    </row>
    <row r="13" customFormat="false" ht="12.75" hidden="false" customHeight="true" outlineLevel="0" collapsed="false">
      <c r="A13" s="9"/>
      <c r="B13" s="9"/>
      <c r="C13" s="9"/>
      <c r="D13" s="10"/>
      <c r="E13" s="10"/>
      <c r="F13" s="12"/>
      <c r="G13" s="10" t="s">
        <v>19</v>
      </c>
      <c r="H13" s="10" t="s">
        <v>20</v>
      </c>
      <c r="I13" s="12"/>
      <c r="J13" s="10"/>
      <c r="K13" s="12"/>
      <c r="L13" s="10" t="s">
        <v>19</v>
      </c>
      <c r="M13" s="10" t="s">
        <v>20</v>
      </c>
      <c r="N13" s="12"/>
      <c r="O13" s="10" t="s">
        <v>21</v>
      </c>
      <c r="P13" s="11"/>
    </row>
    <row r="14" customFormat="false" ht="68.25" hidden="false" customHeight="true" outlineLevel="0" collapsed="false">
      <c r="A14" s="9"/>
      <c r="B14" s="9"/>
      <c r="C14" s="9"/>
      <c r="D14" s="10"/>
      <c r="E14" s="10"/>
      <c r="F14" s="12"/>
      <c r="G14" s="10"/>
      <c r="H14" s="10"/>
      <c r="I14" s="12"/>
      <c r="J14" s="10"/>
      <c r="K14" s="12"/>
      <c r="L14" s="10"/>
      <c r="M14" s="10"/>
      <c r="N14" s="12"/>
      <c r="O14" s="10"/>
      <c r="P14" s="11"/>
    </row>
    <row r="15" customFormat="false" ht="13.5" hidden="false" customHeight="false" outlineLevel="0" collapsed="false">
      <c r="A15" s="13" t="n">
        <v>2</v>
      </c>
      <c r="B15" s="13"/>
      <c r="C15" s="13" t="n">
        <v>3</v>
      </c>
      <c r="D15" s="14" t="n">
        <v>4</v>
      </c>
      <c r="E15" s="14" t="n">
        <v>5</v>
      </c>
      <c r="F15" s="14" t="n">
        <v>6</v>
      </c>
      <c r="G15" s="14" t="n">
        <v>7</v>
      </c>
      <c r="H15" s="14" t="n">
        <v>8</v>
      </c>
      <c r="I15" s="14" t="n">
        <v>9</v>
      </c>
      <c r="J15" s="14" t="n">
        <v>10</v>
      </c>
      <c r="K15" s="13" t="n">
        <v>11</v>
      </c>
      <c r="L15" s="13" t="n">
        <v>12</v>
      </c>
      <c r="M15" s="13" t="n">
        <v>13</v>
      </c>
      <c r="N15" s="13" t="n">
        <v>14</v>
      </c>
      <c r="O15" s="13" t="n">
        <v>15</v>
      </c>
      <c r="P15" s="13" t="n">
        <v>16</v>
      </c>
    </row>
    <row r="16" customFormat="false" ht="15.75" hidden="false" customHeight="false" outlineLevel="0" collapsed="false">
      <c r="A16" s="15" t="s">
        <v>22</v>
      </c>
      <c r="B16" s="16"/>
      <c r="C16" s="17"/>
      <c r="D16" s="18" t="s">
        <v>23</v>
      </c>
      <c r="E16" s="19" t="n">
        <f aca="false">SUM(E17:E25)</f>
        <v>29616518</v>
      </c>
      <c r="F16" s="19" t="n">
        <f aca="false">SUM(F17:F25)</f>
        <v>29616518</v>
      </c>
      <c r="G16" s="19" t="n">
        <f aca="false">SUM(G17:G25)</f>
        <v>15726760</v>
      </c>
      <c r="H16" s="19" t="n">
        <f aca="false">SUM(H17:H25)</f>
        <v>714092</v>
      </c>
      <c r="I16" s="19" t="n">
        <f aca="false">SUM(I17:I25)</f>
        <v>0</v>
      </c>
      <c r="J16" s="19" t="n">
        <f aca="false">SUM(J17:J25)</f>
        <v>7540058</v>
      </c>
      <c r="K16" s="19" t="n">
        <f aca="false">SUM(K17:K25)</f>
        <v>8615</v>
      </c>
      <c r="L16" s="19" t="n">
        <f aca="false">SUM(L17:L25)</f>
        <v>0</v>
      </c>
      <c r="M16" s="19" t="n">
        <f aca="false">SUM(M17:M25)</f>
        <v>0</v>
      </c>
      <c r="N16" s="19" t="n">
        <f aca="false">SUM(N17:N25)</f>
        <v>7531443</v>
      </c>
      <c r="O16" s="20" t="n">
        <f aca="false">SUM(O17:O25)</f>
        <v>7531443</v>
      </c>
      <c r="P16" s="21" t="n">
        <f aca="false">SUM(E16,J16)</f>
        <v>37156576</v>
      </c>
    </row>
    <row r="17" customFormat="false" ht="22.5" hidden="false" customHeight="true" outlineLevel="0" collapsed="false">
      <c r="A17" s="22" t="s">
        <v>24</v>
      </c>
      <c r="B17" s="22" t="s">
        <v>25</v>
      </c>
      <c r="C17" s="22" t="s">
        <v>26</v>
      </c>
      <c r="D17" s="23" t="s">
        <v>27</v>
      </c>
      <c r="E17" s="24" t="n">
        <f aca="false">18352909+195000+3840109-250000-60000</f>
        <v>22078018</v>
      </c>
      <c r="F17" s="24" t="n">
        <f aca="false">18352909+195000+3840109-250000-60000</f>
        <v>22078018</v>
      </c>
      <c r="G17" s="25" t="n">
        <f aca="false">12568027+3158733</f>
        <v>15726760</v>
      </c>
      <c r="H17" s="25" t="n">
        <f aca="false">774092-60000</f>
        <v>714092</v>
      </c>
      <c r="I17" s="25"/>
      <c r="J17" s="25" t="n">
        <f aca="false">8615+1000000+200000+200000+210000+250000</f>
        <v>1868615</v>
      </c>
      <c r="K17" s="25" t="n">
        <v>8615</v>
      </c>
      <c r="L17" s="26"/>
      <c r="M17" s="26"/>
      <c r="N17" s="25" t="n">
        <f aca="false">1000000+200000+200000+210000+250000</f>
        <v>1860000</v>
      </c>
      <c r="O17" s="25" t="n">
        <f aca="false">1000000+200000+200000+210000+250000</f>
        <v>1860000</v>
      </c>
      <c r="P17" s="27" t="n">
        <f aca="false">SUM(E17,J17)</f>
        <v>23946633</v>
      </c>
    </row>
    <row r="18" customFormat="false" ht="24" hidden="false" customHeight="false" outlineLevel="0" collapsed="false">
      <c r="A18" s="28" t="s">
        <v>28</v>
      </c>
      <c r="B18" s="28" t="s">
        <v>29</v>
      </c>
      <c r="C18" s="28" t="s">
        <v>30</v>
      </c>
      <c r="D18" s="29" t="s">
        <v>31</v>
      </c>
      <c r="E18" s="30" t="n">
        <f aca="false">631200+630000</f>
        <v>1261200</v>
      </c>
      <c r="F18" s="30" t="n">
        <f aca="false">631200+630000</f>
        <v>1261200</v>
      </c>
      <c r="G18" s="31"/>
      <c r="H18" s="31"/>
      <c r="I18" s="31"/>
      <c r="J18" s="31"/>
      <c r="K18" s="31"/>
      <c r="L18" s="31"/>
      <c r="M18" s="31"/>
      <c r="N18" s="32"/>
      <c r="O18" s="31"/>
      <c r="P18" s="27" t="n">
        <f aca="false">SUM(E18,J18)</f>
        <v>1261200</v>
      </c>
    </row>
    <row r="19" customFormat="false" ht="12.75" hidden="false" customHeight="false" outlineLevel="0" collapsed="false">
      <c r="A19" s="28" t="s">
        <v>32</v>
      </c>
      <c r="B19" s="28" t="s">
        <v>33</v>
      </c>
      <c r="C19" s="28" t="s">
        <v>34</v>
      </c>
      <c r="D19" s="29" t="s">
        <v>35</v>
      </c>
      <c r="E19" s="30" t="n">
        <f aca="false">2500000+685100+1197200</f>
        <v>4382300</v>
      </c>
      <c r="F19" s="30" t="n">
        <f aca="false">2500000+685100+1197200</f>
        <v>4382300</v>
      </c>
      <c r="G19" s="31"/>
      <c r="H19" s="31"/>
      <c r="I19" s="31"/>
      <c r="J19" s="31"/>
      <c r="K19" s="31"/>
      <c r="L19" s="31"/>
      <c r="M19" s="31"/>
      <c r="N19" s="32"/>
      <c r="O19" s="31"/>
      <c r="P19" s="27" t="n">
        <f aca="false">SUM(E19,J19)</f>
        <v>4382300</v>
      </c>
    </row>
    <row r="20" customFormat="false" ht="12.75" hidden="false" customHeight="false" outlineLevel="0" collapsed="false">
      <c r="A20" s="28" t="s">
        <v>36</v>
      </c>
      <c r="B20" s="28" t="s">
        <v>37</v>
      </c>
      <c r="C20" s="28" t="s">
        <v>38</v>
      </c>
      <c r="D20" s="33" t="s">
        <v>39</v>
      </c>
      <c r="E20" s="30"/>
      <c r="F20" s="30"/>
      <c r="G20" s="31"/>
      <c r="H20" s="31"/>
      <c r="I20" s="31"/>
      <c r="J20" s="30" t="n">
        <f aca="false">1500000+47000+2000000-550000</f>
        <v>2997000</v>
      </c>
      <c r="K20" s="30"/>
      <c r="L20" s="30"/>
      <c r="M20" s="30"/>
      <c r="N20" s="30" t="n">
        <f aca="false">1500000+47000+2000000-550000</f>
        <v>2997000</v>
      </c>
      <c r="O20" s="30" t="n">
        <f aca="false">1500000+47000+2000000-550000</f>
        <v>2997000</v>
      </c>
      <c r="P20" s="27" t="n">
        <f aca="false">SUM(E20,J20)</f>
        <v>2997000</v>
      </c>
    </row>
    <row r="21" customFormat="false" ht="12.75" hidden="false" customHeight="false" outlineLevel="0" collapsed="false">
      <c r="A21" s="28" t="s">
        <v>40</v>
      </c>
      <c r="B21" s="28" t="s">
        <v>41</v>
      </c>
      <c r="C21" s="28" t="s">
        <v>42</v>
      </c>
      <c r="D21" s="34" t="s">
        <v>43</v>
      </c>
      <c r="E21" s="30"/>
      <c r="F21" s="30"/>
      <c r="G21" s="31"/>
      <c r="H21" s="31"/>
      <c r="I21" s="31"/>
      <c r="J21" s="30" t="n">
        <v>1000000</v>
      </c>
      <c r="K21" s="30"/>
      <c r="L21" s="30"/>
      <c r="M21" s="30"/>
      <c r="N21" s="30" t="n">
        <v>1000000</v>
      </c>
      <c r="O21" s="30" t="n">
        <v>1000000</v>
      </c>
      <c r="P21" s="27" t="n">
        <f aca="false">SUM(E21,J21)</f>
        <v>1000000</v>
      </c>
    </row>
    <row r="22" customFormat="false" ht="48" hidden="false" customHeight="false" outlineLevel="0" collapsed="false">
      <c r="A22" s="28" t="s">
        <v>44</v>
      </c>
      <c r="B22" s="28" t="s">
        <v>45</v>
      </c>
      <c r="C22" s="28"/>
      <c r="D22" s="35" t="s">
        <v>46</v>
      </c>
      <c r="E22" s="30"/>
      <c r="F22" s="30"/>
      <c r="G22" s="31"/>
      <c r="H22" s="31"/>
      <c r="I22" s="31"/>
      <c r="J22" s="30" t="n">
        <v>804443</v>
      </c>
      <c r="K22" s="30"/>
      <c r="L22" s="30"/>
      <c r="M22" s="30"/>
      <c r="N22" s="30" t="n">
        <v>804443</v>
      </c>
      <c r="O22" s="30" t="n">
        <v>804443</v>
      </c>
      <c r="P22" s="27" t="n">
        <f aca="false">SUM(E22,J22)</f>
        <v>804443</v>
      </c>
    </row>
    <row r="23" customFormat="false" ht="12.75" hidden="false" customHeight="false" outlineLevel="0" collapsed="false">
      <c r="A23" s="28" t="s">
        <v>47</v>
      </c>
      <c r="B23" s="28" t="s">
        <v>48</v>
      </c>
      <c r="C23" s="36" t="s">
        <v>38</v>
      </c>
      <c r="D23" s="29" t="s">
        <v>49</v>
      </c>
      <c r="E23" s="30"/>
      <c r="F23" s="30"/>
      <c r="G23" s="31"/>
      <c r="H23" s="31"/>
      <c r="I23" s="31"/>
      <c r="J23" s="30" t="n">
        <v>870000</v>
      </c>
      <c r="K23" s="30"/>
      <c r="L23" s="30"/>
      <c r="M23" s="30"/>
      <c r="N23" s="30" t="n">
        <v>870000</v>
      </c>
      <c r="O23" s="30" t="n">
        <v>870000</v>
      </c>
      <c r="P23" s="27" t="n">
        <f aca="false">SUM(E23,J23)</f>
        <v>870000</v>
      </c>
    </row>
    <row r="24" customFormat="false" ht="12.75" hidden="false" customHeight="false" outlineLevel="0" collapsed="false">
      <c r="A24" s="36" t="s">
        <v>50</v>
      </c>
      <c r="B24" s="36" t="s">
        <v>51</v>
      </c>
      <c r="C24" s="36" t="s">
        <v>52</v>
      </c>
      <c r="D24" s="33" t="s">
        <v>53</v>
      </c>
      <c r="E24" s="30" t="n">
        <v>155000</v>
      </c>
      <c r="F24" s="30" t="n">
        <v>155000</v>
      </c>
      <c r="G24" s="37"/>
      <c r="H24" s="37"/>
      <c r="I24" s="37"/>
      <c r="J24" s="37"/>
      <c r="K24" s="37"/>
      <c r="L24" s="37"/>
      <c r="M24" s="37"/>
      <c r="N24" s="37"/>
      <c r="O24" s="38"/>
      <c r="P24" s="27" t="n">
        <f aca="false">SUM(E24,J24)</f>
        <v>155000</v>
      </c>
    </row>
    <row r="25" customFormat="false" ht="12.75" hidden="false" customHeight="false" outlineLevel="0" collapsed="false">
      <c r="A25" s="36" t="s">
        <v>54</v>
      </c>
      <c r="B25" s="36" t="s">
        <v>55</v>
      </c>
      <c r="C25" s="36" t="s">
        <v>56</v>
      </c>
      <c r="D25" s="29" t="s">
        <v>57</v>
      </c>
      <c r="E25" s="39" t="n">
        <f aca="false">145000+300000+75000+50000+50000+1000000+20000+70000+30000</f>
        <v>1740000</v>
      </c>
      <c r="F25" s="39" t="n">
        <f aca="false">145000+300000+75000+50000+50000+1000000+20000+70000+30000</f>
        <v>1740000</v>
      </c>
      <c r="G25" s="37"/>
      <c r="H25" s="37"/>
      <c r="I25" s="37"/>
      <c r="J25" s="37"/>
      <c r="K25" s="37"/>
      <c r="L25" s="37"/>
      <c r="M25" s="37"/>
      <c r="N25" s="37"/>
      <c r="O25" s="38"/>
      <c r="P25" s="40" t="n">
        <f aca="false">SUM(E25,J25)</f>
        <v>1740000</v>
      </c>
    </row>
    <row r="26" customFormat="false" ht="24" hidden="false" customHeight="false" outlineLevel="0" collapsed="false">
      <c r="A26" s="36"/>
      <c r="B26" s="36"/>
      <c r="C26" s="36"/>
      <c r="D26" s="29" t="s">
        <v>58</v>
      </c>
      <c r="E26" s="30" t="n">
        <v>50000</v>
      </c>
      <c r="F26" s="30" t="n">
        <v>50000</v>
      </c>
      <c r="G26" s="37"/>
      <c r="H26" s="37"/>
      <c r="I26" s="37"/>
      <c r="J26" s="37"/>
      <c r="K26" s="37"/>
      <c r="L26" s="37"/>
      <c r="M26" s="37"/>
      <c r="N26" s="37"/>
      <c r="O26" s="38"/>
      <c r="P26" s="41" t="n">
        <f aca="false">SUM(E26,J26)</f>
        <v>50000</v>
      </c>
    </row>
    <row r="27" customFormat="false" ht="24" hidden="false" customHeight="false" outlineLevel="0" collapsed="false">
      <c r="A27" s="36"/>
      <c r="B27" s="36"/>
      <c r="C27" s="36"/>
      <c r="D27" s="29" t="s">
        <v>59</v>
      </c>
      <c r="E27" s="30" t="n">
        <f aca="false">20000+70000</f>
        <v>90000</v>
      </c>
      <c r="F27" s="30" t="n">
        <f aca="false">20000+70000</f>
        <v>90000</v>
      </c>
      <c r="G27" s="37"/>
      <c r="H27" s="37"/>
      <c r="I27" s="37"/>
      <c r="J27" s="37"/>
      <c r="K27" s="37"/>
      <c r="L27" s="37"/>
      <c r="M27" s="37"/>
      <c r="N27" s="37"/>
      <c r="O27" s="38"/>
      <c r="P27" s="41" t="n">
        <f aca="false">SUM(E27,J27)</f>
        <v>90000</v>
      </c>
    </row>
    <row r="28" customFormat="false" ht="24" hidden="false" customHeight="false" outlineLevel="0" collapsed="false">
      <c r="A28" s="36"/>
      <c r="B28" s="36"/>
      <c r="C28" s="36"/>
      <c r="D28" s="29" t="s">
        <v>60</v>
      </c>
      <c r="E28" s="30" t="n">
        <v>30000</v>
      </c>
      <c r="F28" s="30" t="n">
        <v>30000</v>
      </c>
      <c r="G28" s="37"/>
      <c r="H28" s="37"/>
      <c r="I28" s="37"/>
      <c r="J28" s="37"/>
      <c r="K28" s="37"/>
      <c r="L28" s="37"/>
      <c r="M28" s="37"/>
      <c r="N28" s="37"/>
      <c r="O28" s="38"/>
      <c r="P28" s="41" t="n">
        <f aca="false">SUM(E28,J28)</f>
        <v>30000</v>
      </c>
    </row>
    <row r="29" customFormat="false" ht="24" hidden="false" customHeight="false" outlineLevel="0" collapsed="false">
      <c r="A29" s="36"/>
      <c r="B29" s="36"/>
      <c r="C29" s="36"/>
      <c r="D29" s="29" t="s">
        <v>61</v>
      </c>
      <c r="E29" s="30" t="n">
        <v>1000000</v>
      </c>
      <c r="F29" s="30" t="n">
        <v>1000000</v>
      </c>
      <c r="G29" s="37"/>
      <c r="H29" s="37"/>
      <c r="I29" s="37"/>
      <c r="J29" s="37"/>
      <c r="K29" s="37"/>
      <c r="L29" s="37"/>
      <c r="M29" s="37"/>
      <c r="N29" s="37"/>
      <c r="O29" s="38"/>
      <c r="P29" s="41" t="n">
        <f aca="false">SUM(E29,J29)</f>
        <v>1000000</v>
      </c>
    </row>
    <row r="30" customFormat="false" ht="36" hidden="false" customHeight="false" outlineLevel="0" collapsed="false">
      <c r="A30" s="36"/>
      <c r="B30" s="36"/>
      <c r="C30" s="36"/>
      <c r="D30" s="29" t="s">
        <v>62</v>
      </c>
      <c r="E30" s="30" t="n">
        <v>300000</v>
      </c>
      <c r="F30" s="30" t="n">
        <v>300000</v>
      </c>
      <c r="G30" s="37"/>
      <c r="H30" s="37"/>
      <c r="I30" s="37"/>
      <c r="J30" s="37"/>
      <c r="K30" s="37"/>
      <c r="L30" s="37"/>
      <c r="M30" s="37"/>
      <c r="N30" s="37"/>
      <c r="O30" s="38"/>
      <c r="P30" s="41" t="n">
        <f aca="false">SUM(E30,J30)</f>
        <v>300000</v>
      </c>
    </row>
    <row r="31" customFormat="false" ht="36" hidden="false" customHeight="false" outlineLevel="0" collapsed="false">
      <c r="A31" s="36"/>
      <c r="B31" s="36"/>
      <c r="C31" s="36"/>
      <c r="D31" s="29" t="s">
        <v>63</v>
      </c>
      <c r="E31" s="30" t="n">
        <v>75000</v>
      </c>
      <c r="F31" s="30" t="n">
        <v>75000</v>
      </c>
      <c r="G31" s="37"/>
      <c r="H31" s="37"/>
      <c r="I31" s="37"/>
      <c r="J31" s="37"/>
      <c r="K31" s="37"/>
      <c r="L31" s="37"/>
      <c r="M31" s="37"/>
      <c r="N31" s="37"/>
      <c r="O31" s="38"/>
      <c r="P31" s="41" t="n">
        <f aca="false">SUM(E31,J31)</f>
        <v>75000</v>
      </c>
    </row>
    <row r="32" customFormat="false" ht="24" hidden="false" customHeight="false" outlineLevel="0" collapsed="false">
      <c r="A32" s="36"/>
      <c r="B32" s="36"/>
      <c r="C32" s="36"/>
      <c r="D32" s="29" t="s">
        <v>64</v>
      </c>
      <c r="E32" s="30" t="n">
        <v>50000</v>
      </c>
      <c r="F32" s="30" t="n">
        <v>50000</v>
      </c>
      <c r="G32" s="37"/>
      <c r="H32" s="37"/>
      <c r="I32" s="37"/>
      <c r="J32" s="37"/>
      <c r="K32" s="37"/>
      <c r="L32" s="37"/>
      <c r="M32" s="37"/>
      <c r="N32" s="37"/>
      <c r="O32" s="38"/>
      <c r="P32" s="41" t="n">
        <f aca="false">SUM(E32,J32)</f>
        <v>50000</v>
      </c>
    </row>
    <row r="33" customFormat="false" ht="13.5" hidden="false" customHeight="false" outlineLevel="0" collapsed="false">
      <c r="A33" s="42"/>
      <c r="B33" s="42"/>
      <c r="C33" s="42"/>
      <c r="D33" s="29" t="s">
        <v>65</v>
      </c>
      <c r="E33" s="43" t="n">
        <v>145000</v>
      </c>
      <c r="F33" s="43" t="n">
        <v>145000</v>
      </c>
      <c r="G33" s="44"/>
      <c r="H33" s="44"/>
      <c r="I33" s="44"/>
      <c r="J33" s="44"/>
      <c r="K33" s="44"/>
      <c r="L33" s="44"/>
      <c r="M33" s="44"/>
      <c r="N33" s="44"/>
      <c r="O33" s="45"/>
      <c r="P33" s="41" t="n">
        <f aca="false">SUM(E33,J33)</f>
        <v>145000</v>
      </c>
    </row>
    <row r="34" customFormat="false" ht="13.5" hidden="false" customHeight="false" outlineLevel="0" collapsed="false">
      <c r="A34" s="46" t="n">
        <v>1000000</v>
      </c>
      <c r="B34" s="47"/>
      <c r="C34" s="48"/>
      <c r="D34" s="18" t="s">
        <v>66</v>
      </c>
      <c r="E34" s="19" t="n">
        <f aca="false">SUM(E35:E37,E39,E41,E43:E50)</f>
        <v>455674910</v>
      </c>
      <c r="F34" s="19" t="n">
        <f aca="false">SUM(F35:F37,F39,F41,F43:F50)</f>
        <v>455674910</v>
      </c>
      <c r="G34" s="19" t="n">
        <f aca="false">SUM(G35:G37,G39,G41,G43:G50)</f>
        <v>306666162</v>
      </c>
      <c r="H34" s="19" t="n">
        <f aca="false">SUM(H35:H37,H39,H41,H43:H50)</f>
        <v>54670047</v>
      </c>
      <c r="I34" s="19" t="n">
        <f aca="false">SUM(I35:I37,I39,I41,I43:I50)</f>
        <v>0</v>
      </c>
      <c r="J34" s="19" t="n">
        <f aca="false">SUM(J35:J50)</f>
        <v>21573324</v>
      </c>
      <c r="K34" s="19" t="n">
        <f aca="false">SUM(K35:K50)</f>
        <v>19060702</v>
      </c>
      <c r="L34" s="19" t="n">
        <f aca="false">SUM(L35:L50)</f>
        <v>97297</v>
      </c>
      <c r="M34" s="19" t="n">
        <f aca="false">SUM(M35:M50)</f>
        <v>54899</v>
      </c>
      <c r="N34" s="19" t="n">
        <f aca="false">SUM(N35:N50)</f>
        <v>2512622</v>
      </c>
      <c r="O34" s="20" t="n">
        <f aca="false">SUM(O35:O50)</f>
        <v>2477063</v>
      </c>
      <c r="P34" s="21" t="n">
        <f aca="false">SUM(E34,J34)</f>
        <v>477248234</v>
      </c>
    </row>
    <row r="35" customFormat="false" ht="12.75" hidden="false" customHeight="false" outlineLevel="0" collapsed="false">
      <c r="A35" s="49" t="s">
        <v>67</v>
      </c>
      <c r="B35" s="49" t="s">
        <v>68</v>
      </c>
      <c r="C35" s="49" t="s">
        <v>26</v>
      </c>
      <c r="D35" s="50" t="s">
        <v>69</v>
      </c>
      <c r="E35" s="51" t="n">
        <f aca="false">1558781+508598</f>
        <v>2067379</v>
      </c>
      <c r="F35" s="51" t="n">
        <f aca="false">1558781+508598</f>
        <v>2067379</v>
      </c>
      <c r="G35" s="51" t="n">
        <f aca="false">1209430+416257</f>
        <v>1625687</v>
      </c>
      <c r="H35" s="51" t="n">
        <v>27976</v>
      </c>
      <c r="I35" s="51"/>
      <c r="J35" s="51"/>
      <c r="K35" s="51"/>
      <c r="L35" s="51"/>
      <c r="M35" s="51"/>
      <c r="N35" s="51"/>
      <c r="O35" s="25"/>
      <c r="P35" s="27" t="n">
        <f aca="false">SUM(E35,J35)</f>
        <v>2067379</v>
      </c>
    </row>
    <row r="36" customFormat="false" ht="12.75" hidden="false" customHeight="false" outlineLevel="0" collapsed="false">
      <c r="A36" s="28" t="s">
        <v>70</v>
      </c>
      <c r="B36" s="28" t="s">
        <v>71</v>
      </c>
      <c r="C36" s="28" t="s">
        <v>72</v>
      </c>
      <c r="D36" s="34" t="s">
        <v>73</v>
      </c>
      <c r="E36" s="37" t="n">
        <f aca="false">166071663+2353976+1200000+31106+811101+12121650-1301740-10000+1301740+49640+593000-2535000-1400000</f>
        <v>179287136</v>
      </c>
      <c r="F36" s="37" t="n">
        <f aca="false">166071663+2353976+1200000+31106+811101+12121650-1301740-10000+1301740+49640+593000-2535000-1400000</f>
        <v>179287136</v>
      </c>
      <c r="G36" s="37" t="n">
        <f aca="false">97475446+1929488+664735+9935779-1067000+1067000+1549400</f>
        <v>111554848</v>
      </c>
      <c r="H36" s="37" t="n">
        <f aca="false">28828717-2535000-1400000</f>
        <v>24893717</v>
      </c>
      <c r="I36" s="37"/>
      <c r="J36" s="37" t="n">
        <f aca="false">13049992+300000+200000</f>
        <v>13549992</v>
      </c>
      <c r="K36" s="37" t="n">
        <v>13042492</v>
      </c>
      <c r="L36" s="37"/>
      <c r="M36" s="37"/>
      <c r="N36" s="37" t="n">
        <f aca="false">7500+300000+200000</f>
        <v>507500</v>
      </c>
      <c r="O36" s="38" t="n">
        <f aca="false">300000+200000</f>
        <v>500000</v>
      </c>
      <c r="P36" s="27" t="n">
        <f aca="false">SUM(E36,J36)</f>
        <v>192837128</v>
      </c>
    </row>
    <row r="37" customFormat="false" ht="51" hidden="false" customHeight="true" outlineLevel="0" collapsed="false">
      <c r="A37" s="28" t="s">
        <v>74</v>
      </c>
      <c r="B37" s="28" t="s">
        <v>75</v>
      </c>
      <c r="C37" s="28" t="s">
        <v>76</v>
      </c>
      <c r="D37" s="52" t="s">
        <v>77</v>
      </c>
      <c r="E37" s="38" t="n">
        <f aca="false">228871979+9800+82691+1404220+955476+214982+51+2281208-641255+332947+641255+195000-10043-195000-388000+195000-1500000-600000-371063-88508-220000</f>
        <v>231170740</v>
      </c>
      <c r="F37" s="38" t="n">
        <f aca="false">228871979+9800+82691+1404220+955476+214982+51+2281208-641255+332947+641255+195000-10043-195000-388000+195000-1500000-600000-371063-88508-220000</f>
        <v>231170740</v>
      </c>
      <c r="G37" s="37" t="n">
        <f aca="false">161611713+8033+920800+955476+1869843-525619+218326+525619-280000-521481</f>
        <v>164782710</v>
      </c>
      <c r="H37" s="37" t="n">
        <f aca="false">26323235-1500000-600000-88508-220000</f>
        <v>23914727</v>
      </c>
      <c r="I37" s="37"/>
      <c r="J37" s="37" t="n">
        <f aca="false">5692070+700000+596000+371063</f>
        <v>7359133</v>
      </c>
      <c r="K37" s="37" t="n">
        <v>5673770</v>
      </c>
      <c r="L37" s="37"/>
      <c r="M37" s="37"/>
      <c r="N37" s="37" t="n">
        <f aca="false">18300+700000+596000+371063</f>
        <v>1685363</v>
      </c>
      <c r="O37" s="37" t="n">
        <f aca="false">700000+596000+371063</f>
        <v>1667063</v>
      </c>
      <c r="P37" s="27" t="n">
        <f aca="false">SUM(E37,J37)</f>
        <v>238529873</v>
      </c>
    </row>
    <row r="38" customFormat="false" ht="17.25" hidden="false" customHeight="true" outlineLevel="0" collapsed="false">
      <c r="A38" s="28"/>
      <c r="B38" s="28"/>
      <c r="C38" s="28"/>
      <c r="D38" s="53" t="s">
        <v>78</v>
      </c>
      <c r="E38" s="38" t="n">
        <f aca="false">163572520+9800+1404220+955476+214982+51+332947</f>
        <v>166489996</v>
      </c>
      <c r="F38" s="38" t="n">
        <f aca="false">163572520+9800+1404220+955476+214982+51+332947</f>
        <v>166489996</v>
      </c>
      <c r="G38" s="37" t="n">
        <f aca="false">134075836+8033+920800+955476+218326</f>
        <v>136178471</v>
      </c>
      <c r="H38" s="37"/>
      <c r="I38" s="37"/>
      <c r="J38" s="37"/>
      <c r="K38" s="37"/>
      <c r="L38" s="37"/>
      <c r="M38" s="37"/>
      <c r="N38" s="37"/>
      <c r="O38" s="37"/>
      <c r="P38" s="27" t="n">
        <f aca="false">SUM(E38,J38)</f>
        <v>166489996</v>
      </c>
    </row>
    <row r="39" customFormat="false" ht="24" hidden="false" customHeight="false" outlineLevel="0" collapsed="false">
      <c r="A39" s="28" t="s">
        <v>79</v>
      </c>
      <c r="B39" s="28" t="s">
        <v>80</v>
      </c>
      <c r="C39" s="28" t="s">
        <v>76</v>
      </c>
      <c r="D39" s="52" t="s">
        <v>81</v>
      </c>
      <c r="E39" s="38" t="n">
        <f aca="false">4249087+45000+9900+50470-8770+8770+10043-50000</f>
        <v>4314500</v>
      </c>
      <c r="F39" s="38" t="n">
        <f aca="false">4249087+45000+9900+50470-8770+8770+10043-50000</f>
        <v>4314500</v>
      </c>
      <c r="G39" s="37" t="n">
        <f aca="false">2962083+45000+41368-7188+7188</f>
        <v>3048451</v>
      </c>
      <c r="H39" s="37" t="n">
        <f aca="false">536200-50000</f>
        <v>486200</v>
      </c>
      <c r="I39" s="37"/>
      <c r="J39" s="37"/>
      <c r="K39" s="37"/>
      <c r="L39" s="37"/>
      <c r="M39" s="37"/>
      <c r="N39" s="37"/>
      <c r="O39" s="38"/>
      <c r="P39" s="27" t="n">
        <f aca="false">SUM(E39,J39)</f>
        <v>4314500</v>
      </c>
    </row>
    <row r="40" customFormat="false" ht="17.25" hidden="false" customHeight="true" outlineLevel="0" collapsed="false">
      <c r="A40" s="28"/>
      <c r="B40" s="28"/>
      <c r="C40" s="28"/>
      <c r="D40" s="53" t="s">
        <v>78</v>
      </c>
      <c r="E40" s="38" t="n">
        <f aca="false">2963637+45000+9900</f>
        <v>3018537</v>
      </c>
      <c r="F40" s="38" t="n">
        <f aca="false">2963637+45000+9900</f>
        <v>3018537</v>
      </c>
      <c r="G40" s="37" t="n">
        <f aca="false">2429211+45000</f>
        <v>2474211</v>
      </c>
      <c r="H40" s="37"/>
      <c r="I40" s="37"/>
      <c r="J40" s="37"/>
      <c r="K40" s="37"/>
      <c r="L40" s="37"/>
      <c r="M40" s="37"/>
      <c r="N40" s="37"/>
      <c r="O40" s="38"/>
      <c r="P40" s="27" t="n">
        <f aca="false">SUM(E40,J40)</f>
        <v>3018537</v>
      </c>
    </row>
    <row r="41" s="56" customFormat="true" ht="48" hidden="false" customHeight="false" outlineLevel="0" collapsed="false">
      <c r="A41" s="28" t="s">
        <v>82</v>
      </c>
      <c r="B41" s="28" t="s">
        <v>83</v>
      </c>
      <c r="C41" s="28" t="s">
        <v>84</v>
      </c>
      <c r="D41" s="52" t="s">
        <v>85</v>
      </c>
      <c r="E41" s="38" t="n">
        <f aca="false">7416888+51720+11638+120716-14024+14024-50000</f>
        <v>7550962</v>
      </c>
      <c r="F41" s="38" t="n">
        <f aca="false">7416888+51720+11638+120716-14024+14024-50000</f>
        <v>7550962</v>
      </c>
      <c r="G41" s="38" t="n">
        <f aca="false">5457627+51720+98947-11495+11495</f>
        <v>5608294</v>
      </c>
      <c r="H41" s="38" t="n">
        <f aca="false">399698-50000</f>
        <v>349698</v>
      </c>
      <c r="I41" s="54"/>
      <c r="J41" s="55"/>
      <c r="K41" s="55"/>
      <c r="L41" s="54"/>
      <c r="M41" s="55"/>
      <c r="N41" s="55"/>
      <c r="O41" s="55"/>
      <c r="P41" s="27" t="n">
        <f aca="false">SUM(E41,J41)</f>
        <v>7550962</v>
      </c>
    </row>
    <row r="42" s="56" customFormat="true" ht="19.5" hidden="false" customHeight="true" outlineLevel="0" collapsed="false">
      <c r="A42" s="28"/>
      <c r="B42" s="28"/>
      <c r="C42" s="28"/>
      <c r="D42" s="53" t="s">
        <v>78</v>
      </c>
      <c r="E42" s="38" t="n">
        <f aca="false">5700143+51720+11638</f>
        <v>5763501</v>
      </c>
      <c r="F42" s="38" t="n">
        <f aca="false">5700143+51720+11638</f>
        <v>5763501</v>
      </c>
      <c r="G42" s="38" t="n">
        <f aca="false">4672248+51720</f>
        <v>4723968</v>
      </c>
      <c r="H42" s="38"/>
      <c r="I42" s="54"/>
      <c r="J42" s="55"/>
      <c r="K42" s="55"/>
      <c r="L42" s="54"/>
      <c r="M42" s="55"/>
      <c r="N42" s="55"/>
      <c r="O42" s="55"/>
      <c r="P42" s="27" t="n">
        <f aca="false">SUM(E42,J42)</f>
        <v>5763501</v>
      </c>
    </row>
    <row r="43" customFormat="false" ht="24" hidden="false" customHeight="false" outlineLevel="0" collapsed="false">
      <c r="A43" s="28" t="s">
        <v>86</v>
      </c>
      <c r="B43" s="28" t="s">
        <v>30</v>
      </c>
      <c r="C43" s="28" t="s">
        <v>87</v>
      </c>
      <c r="D43" s="52" t="s">
        <v>88</v>
      </c>
      <c r="E43" s="38" t="n">
        <f aca="false">9867422+864+1346380-46210+10000+46210-80000</f>
        <v>11144666</v>
      </c>
      <c r="F43" s="38" t="n">
        <f aca="false">9867422+864+1346380-46210+10000+46210-80000</f>
        <v>11144666</v>
      </c>
      <c r="G43" s="38" t="n">
        <f aca="false">6725370+1103590-37877+37877</f>
        <v>7828960</v>
      </c>
      <c r="H43" s="38" t="n">
        <v>1480375</v>
      </c>
      <c r="I43" s="37"/>
      <c r="J43" s="37" t="n">
        <v>131022</v>
      </c>
      <c r="K43" s="37" t="n">
        <v>131022</v>
      </c>
      <c r="L43" s="37" t="n">
        <v>97297</v>
      </c>
      <c r="M43" s="37" t="n">
        <v>5912</v>
      </c>
      <c r="N43" s="37"/>
      <c r="O43" s="38"/>
      <c r="P43" s="27" t="n">
        <f aca="false">SUM(E43,J43)</f>
        <v>11275688</v>
      </c>
    </row>
    <row r="44" customFormat="false" ht="12.75" hidden="false" customHeight="false" outlineLevel="0" collapsed="false">
      <c r="A44" s="28" t="s">
        <v>89</v>
      </c>
      <c r="B44" s="28" t="s">
        <v>90</v>
      </c>
      <c r="C44" s="28" t="s">
        <v>91</v>
      </c>
      <c r="D44" s="52" t="s">
        <v>92</v>
      </c>
      <c r="E44" s="38"/>
      <c r="F44" s="38"/>
      <c r="G44" s="38"/>
      <c r="H44" s="38"/>
      <c r="I44" s="37"/>
      <c r="J44" s="37" t="n">
        <v>200000</v>
      </c>
      <c r="K44" s="37"/>
      <c r="L44" s="37"/>
      <c r="M44" s="37"/>
      <c r="N44" s="37" t="n">
        <v>200000</v>
      </c>
      <c r="O44" s="38" t="n">
        <v>200000</v>
      </c>
      <c r="P44" s="27" t="n">
        <f aca="false">SUM(E44,J44)</f>
        <v>200000</v>
      </c>
    </row>
    <row r="45" customFormat="false" ht="24" hidden="false" customHeight="false" outlineLevel="0" collapsed="false">
      <c r="A45" s="28" t="s">
        <v>93</v>
      </c>
      <c r="B45" s="28" t="s">
        <v>94</v>
      </c>
      <c r="C45" s="28" t="s">
        <v>95</v>
      </c>
      <c r="D45" s="52" t="s">
        <v>96</v>
      </c>
      <c r="E45" s="38" t="n">
        <f aca="false">1241387+66203+21293-1600+95592-5086+5086-57000</f>
        <v>1365875</v>
      </c>
      <c r="F45" s="38" t="n">
        <f aca="false">1241387+66203+21293-1600+95592-5086+5086-57000</f>
        <v>1365875</v>
      </c>
      <c r="G45" s="38" t="n">
        <f aca="false">773570+66203+78354-4169+4169-50000</f>
        <v>868127</v>
      </c>
      <c r="H45" s="38" t="n">
        <v>48542</v>
      </c>
      <c r="I45" s="57"/>
      <c r="J45" s="57"/>
      <c r="K45" s="57"/>
      <c r="L45" s="57"/>
      <c r="M45" s="57"/>
      <c r="N45" s="57"/>
      <c r="O45" s="57"/>
      <c r="P45" s="27" t="n">
        <f aca="false">SUM(E45,J45)</f>
        <v>1365875</v>
      </c>
    </row>
    <row r="46" customFormat="false" ht="12.75" hidden="false" customHeight="false" outlineLevel="0" collapsed="false">
      <c r="A46" s="28" t="s">
        <v>97</v>
      </c>
      <c r="B46" s="28" t="s">
        <v>98</v>
      </c>
      <c r="C46" s="28" t="s">
        <v>95</v>
      </c>
      <c r="D46" s="34" t="s">
        <v>99</v>
      </c>
      <c r="E46" s="38" t="n">
        <v>3174855</v>
      </c>
      <c r="F46" s="38" t="n">
        <v>3174855</v>
      </c>
      <c r="G46" s="38" t="n">
        <v>2293807</v>
      </c>
      <c r="H46" s="38" t="n">
        <v>126270</v>
      </c>
      <c r="I46" s="38"/>
      <c r="J46" s="38"/>
      <c r="K46" s="38"/>
      <c r="L46" s="38"/>
      <c r="M46" s="38"/>
      <c r="N46" s="38"/>
      <c r="O46" s="38"/>
      <c r="P46" s="27" t="n">
        <f aca="false">SUM(E46,J46)</f>
        <v>3174855</v>
      </c>
    </row>
    <row r="47" customFormat="false" ht="12.75" hidden="false" customHeight="false" outlineLevel="0" collapsed="false">
      <c r="A47" s="28" t="s">
        <v>100</v>
      </c>
      <c r="B47" s="28" t="s">
        <v>101</v>
      </c>
      <c r="C47" s="28" t="s">
        <v>95</v>
      </c>
      <c r="D47" s="34" t="s">
        <v>102</v>
      </c>
      <c r="E47" s="38" t="n">
        <f aca="false">3339690+370+1600+388057-19519+19519</f>
        <v>3729717</v>
      </c>
      <c r="F47" s="38" t="n">
        <f aca="false">3339690+370+1600+388057-19519+19519</f>
        <v>3729717</v>
      </c>
      <c r="G47" s="38" t="n">
        <f aca="false">2417693+318079-15999+15999</f>
        <v>2735772</v>
      </c>
      <c r="H47" s="38" t="n">
        <v>369373</v>
      </c>
      <c r="I47" s="38"/>
      <c r="J47" s="38"/>
      <c r="K47" s="38"/>
      <c r="L47" s="38"/>
      <c r="M47" s="38"/>
      <c r="N47" s="38"/>
      <c r="O47" s="38"/>
      <c r="P47" s="27" t="n">
        <f aca="false">SUM(E47,J47)</f>
        <v>3729717</v>
      </c>
    </row>
    <row r="48" customFormat="false" ht="24" hidden="false" customHeight="false" outlineLevel="0" collapsed="false">
      <c r="A48" s="28" t="s">
        <v>103</v>
      </c>
      <c r="B48" s="28" t="s">
        <v>104</v>
      </c>
      <c r="C48" s="28" t="s">
        <v>95</v>
      </c>
      <c r="D48" s="52" t="s">
        <v>105</v>
      </c>
      <c r="E48" s="38" t="n">
        <v>180000</v>
      </c>
      <c r="F48" s="38" t="n">
        <v>180000</v>
      </c>
      <c r="G48" s="38"/>
      <c r="H48" s="38"/>
      <c r="I48" s="38"/>
      <c r="J48" s="38"/>
      <c r="K48" s="38"/>
      <c r="L48" s="38"/>
      <c r="M48" s="38"/>
      <c r="N48" s="38"/>
      <c r="O48" s="38"/>
      <c r="P48" s="27" t="n">
        <f aca="false">SUM(E48,J48)</f>
        <v>180000</v>
      </c>
    </row>
    <row r="49" customFormat="false" ht="24" hidden="false" customHeight="false" outlineLevel="0" collapsed="false">
      <c r="A49" s="58" t="s">
        <v>106</v>
      </c>
      <c r="B49" s="58" t="s">
        <v>107</v>
      </c>
      <c r="C49" s="59" t="s">
        <v>95</v>
      </c>
      <c r="D49" s="60" t="s">
        <v>108</v>
      </c>
      <c r="E49" s="61" t="n">
        <v>90500</v>
      </c>
      <c r="F49" s="61" t="n">
        <v>90500</v>
      </c>
      <c r="G49" s="61"/>
      <c r="H49" s="61"/>
      <c r="I49" s="61"/>
      <c r="J49" s="61"/>
      <c r="K49" s="61"/>
      <c r="L49" s="61"/>
      <c r="M49" s="61"/>
      <c r="N49" s="61"/>
      <c r="O49" s="61"/>
      <c r="P49" s="27" t="n">
        <f aca="false">SUM(E49,J49)</f>
        <v>90500</v>
      </c>
    </row>
    <row r="50" customFormat="false" ht="24.75" hidden="false" customHeight="false" outlineLevel="0" collapsed="false">
      <c r="A50" s="59" t="s">
        <v>109</v>
      </c>
      <c r="B50" s="59" t="s">
        <v>110</v>
      </c>
      <c r="C50" s="59" t="s">
        <v>111</v>
      </c>
      <c r="D50" s="62" t="s">
        <v>112</v>
      </c>
      <c r="E50" s="63" t="n">
        <f aca="false">11129522+110000+169-66203-21293+289385-55944+55944-68000+90000+135000</f>
        <v>11598580</v>
      </c>
      <c r="F50" s="63" t="n">
        <f aca="false">11129522+110000+169-66203-21293+289385-55944+55944-68000+90000+135000</f>
        <v>11598580</v>
      </c>
      <c r="G50" s="63" t="n">
        <f aca="false">6258208-59700-66203+237201-45856+45856-50000</f>
        <v>6319506</v>
      </c>
      <c r="H50" s="63" t="n">
        <f aca="false">2838169+135000</f>
        <v>2973169</v>
      </c>
      <c r="I50" s="63"/>
      <c r="J50" s="63" t="n">
        <f aca="false">223177+100000+10000</f>
        <v>333177</v>
      </c>
      <c r="K50" s="63" t="n">
        <v>213418</v>
      </c>
      <c r="L50" s="63"/>
      <c r="M50" s="63" t="n">
        <v>48987</v>
      </c>
      <c r="N50" s="63" t="n">
        <f aca="false">9759+100000+10000</f>
        <v>119759</v>
      </c>
      <c r="O50" s="63" t="n">
        <f aca="false">100000+10000</f>
        <v>110000</v>
      </c>
      <c r="P50" s="64" t="n">
        <f aca="false">SUM(E50,J50)</f>
        <v>11931757</v>
      </c>
    </row>
    <row r="51" customFormat="false" ht="13.5" hidden="false" customHeight="false" outlineLevel="0" collapsed="false">
      <c r="A51" s="46" t="n">
        <v>1100000</v>
      </c>
      <c r="B51" s="65"/>
      <c r="C51" s="66"/>
      <c r="D51" s="67" t="s">
        <v>113</v>
      </c>
      <c r="E51" s="19" t="n">
        <f aca="false">SUM(E52:E59)</f>
        <v>10599819</v>
      </c>
      <c r="F51" s="19" t="n">
        <f aca="false">SUM(F52:F59)</f>
        <v>10599819</v>
      </c>
      <c r="G51" s="19" t="n">
        <f aca="false">SUM(G52:G59)</f>
        <v>6468180</v>
      </c>
      <c r="H51" s="19" t="n">
        <f aca="false">SUM(H52:H59)</f>
        <v>808046</v>
      </c>
      <c r="I51" s="19" t="n">
        <f aca="false">SUM(I52:I59)</f>
        <v>0</v>
      </c>
      <c r="J51" s="19" t="n">
        <f aca="false">SUM(J52:J59)</f>
        <v>104703</v>
      </c>
      <c r="K51" s="19" t="n">
        <f aca="false">SUM(K52:K59)</f>
        <v>104703</v>
      </c>
      <c r="L51" s="19" t="n">
        <f aca="false">SUM(L52:L59)</f>
        <v>0</v>
      </c>
      <c r="M51" s="19" t="n">
        <f aca="false">SUM(M52:M59)</f>
        <v>94377</v>
      </c>
      <c r="N51" s="19" t="n">
        <f aca="false">SUM(N52:N59)</f>
        <v>0</v>
      </c>
      <c r="O51" s="20" t="n">
        <f aca="false">SUM(O52:O59)</f>
        <v>0</v>
      </c>
      <c r="P51" s="21" t="n">
        <f aca="false">SUM(E51,J51)</f>
        <v>10704522</v>
      </c>
    </row>
    <row r="52" customFormat="false" ht="12.75" hidden="false" customHeight="false" outlineLevel="0" collapsed="false">
      <c r="A52" s="22" t="s">
        <v>114</v>
      </c>
      <c r="B52" s="22" t="s">
        <v>68</v>
      </c>
      <c r="C52" s="22" t="s">
        <v>26</v>
      </c>
      <c r="D52" s="50" t="s">
        <v>115</v>
      </c>
      <c r="E52" s="25" t="n">
        <f aca="false">722062+228747+26352</f>
        <v>977161</v>
      </c>
      <c r="F52" s="25" t="n">
        <f aca="false">722062+228747+26352</f>
        <v>977161</v>
      </c>
      <c r="G52" s="25" t="n">
        <f aca="false">529830+187439+21600</f>
        <v>738869</v>
      </c>
      <c r="H52" s="25" t="n">
        <v>42429</v>
      </c>
      <c r="I52" s="25"/>
      <c r="J52" s="25"/>
      <c r="K52" s="25"/>
      <c r="L52" s="25"/>
      <c r="M52" s="25"/>
      <c r="N52" s="25"/>
      <c r="O52" s="25"/>
      <c r="P52" s="27" t="n">
        <f aca="false">SUM(E52,J52)</f>
        <v>977161</v>
      </c>
    </row>
    <row r="53" customFormat="false" ht="12.75" hidden="false" customHeight="false" outlineLevel="0" collapsed="false">
      <c r="A53" s="36" t="s">
        <v>116</v>
      </c>
      <c r="B53" s="36" t="s">
        <v>117</v>
      </c>
      <c r="C53" s="36" t="s">
        <v>118</v>
      </c>
      <c r="D53" s="33" t="s">
        <v>119</v>
      </c>
      <c r="E53" s="38" t="n">
        <v>1720430</v>
      </c>
      <c r="F53" s="38" t="n">
        <v>1720430</v>
      </c>
      <c r="G53" s="38" t="n">
        <v>1301839</v>
      </c>
      <c r="H53" s="38" t="n">
        <f aca="false">50784-1280</f>
        <v>49504</v>
      </c>
      <c r="I53" s="38"/>
      <c r="J53" s="38"/>
      <c r="K53" s="38"/>
      <c r="L53" s="38"/>
      <c r="M53" s="38"/>
      <c r="N53" s="38"/>
      <c r="O53" s="38"/>
      <c r="P53" s="27" t="n">
        <f aca="false">SUM(E53,J53)</f>
        <v>1720430</v>
      </c>
    </row>
    <row r="54" customFormat="false" ht="15.75" hidden="false" customHeight="true" outlineLevel="0" collapsed="false">
      <c r="A54" s="36" t="s">
        <v>120</v>
      </c>
      <c r="B54" s="36" t="s">
        <v>121</v>
      </c>
      <c r="C54" s="36" t="s">
        <v>118</v>
      </c>
      <c r="D54" s="62" t="s">
        <v>122</v>
      </c>
      <c r="E54" s="38" t="n">
        <v>10000</v>
      </c>
      <c r="F54" s="38" t="n">
        <v>10000</v>
      </c>
      <c r="G54" s="38"/>
      <c r="H54" s="38"/>
      <c r="I54" s="38"/>
      <c r="J54" s="38"/>
      <c r="K54" s="38"/>
      <c r="L54" s="38"/>
      <c r="M54" s="38"/>
      <c r="N54" s="38"/>
      <c r="O54" s="38"/>
      <c r="P54" s="27" t="n">
        <f aca="false">SUM(E54,J54)</f>
        <v>10000</v>
      </c>
    </row>
    <row r="55" customFormat="false" ht="26.25" hidden="false" customHeight="true" outlineLevel="0" collapsed="false">
      <c r="A55" s="36" t="s">
        <v>123</v>
      </c>
      <c r="B55" s="36" t="s">
        <v>124</v>
      </c>
      <c r="C55" s="36" t="s">
        <v>118</v>
      </c>
      <c r="D55" s="62" t="s">
        <v>125</v>
      </c>
      <c r="E55" s="38" t="n">
        <v>745000</v>
      </c>
      <c r="F55" s="38" t="n">
        <v>745000</v>
      </c>
      <c r="G55" s="38"/>
      <c r="H55" s="38"/>
      <c r="I55" s="38"/>
      <c r="J55" s="38"/>
      <c r="K55" s="38"/>
      <c r="L55" s="38"/>
      <c r="M55" s="38"/>
      <c r="N55" s="38"/>
      <c r="O55" s="38"/>
      <c r="P55" s="27" t="n">
        <f aca="false">SUM(E55,J55)</f>
        <v>745000</v>
      </c>
    </row>
    <row r="56" customFormat="false" ht="12.75" hidden="false" customHeight="false" outlineLevel="0" collapsed="false">
      <c r="A56" s="36" t="s">
        <v>126</v>
      </c>
      <c r="B56" s="36" t="s">
        <v>127</v>
      </c>
      <c r="C56" s="36" t="s">
        <v>118</v>
      </c>
      <c r="D56" s="33" t="s">
        <v>128</v>
      </c>
      <c r="E56" s="38" t="n">
        <f aca="false">5488277+390793-25559+25559-30000-26352</f>
        <v>5822718</v>
      </c>
      <c r="F56" s="38" t="n">
        <f aca="false">5488277+390793-25559+25559-30000-26352</f>
        <v>5822718</v>
      </c>
      <c r="G56" s="38" t="n">
        <f aca="false">3679456-32900+319557-20950+20950-21600</f>
        <v>3944513</v>
      </c>
      <c r="H56" s="38" t="n">
        <f aca="false">706873-30000</f>
        <v>676873</v>
      </c>
      <c r="I56" s="38"/>
      <c r="J56" s="38" t="n">
        <f aca="false">SUM(K56,N56)</f>
        <v>104703</v>
      </c>
      <c r="K56" s="38" t="n">
        <v>104703</v>
      </c>
      <c r="L56" s="38"/>
      <c r="M56" s="38" t="n">
        <v>94377</v>
      </c>
      <c r="N56" s="38"/>
      <c r="O56" s="38"/>
      <c r="P56" s="27" t="n">
        <f aca="false">SUM(E56,J56)</f>
        <v>5927421</v>
      </c>
    </row>
    <row r="57" customFormat="false" ht="24" hidden="false" customHeight="true" outlineLevel="0" collapsed="false">
      <c r="A57" s="36" t="s">
        <v>129</v>
      </c>
      <c r="B57" s="36" t="s">
        <v>130</v>
      </c>
      <c r="C57" s="36" t="s">
        <v>118</v>
      </c>
      <c r="D57" s="62" t="s">
        <v>131</v>
      </c>
      <c r="E57" s="38" t="n">
        <v>207954</v>
      </c>
      <c r="F57" s="38" t="n">
        <v>207954</v>
      </c>
      <c r="G57" s="38"/>
      <c r="H57" s="38"/>
      <c r="I57" s="38"/>
      <c r="J57" s="38"/>
      <c r="K57" s="38"/>
      <c r="L57" s="38"/>
      <c r="M57" s="38"/>
      <c r="N57" s="38"/>
      <c r="O57" s="38"/>
      <c r="P57" s="27" t="n">
        <f aca="false">SUM(E57,J57)</f>
        <v>207954</v>
      </c>
    </row>
    <row r="58" customFormat="false" ht="36.75" hidden="false" customHeight="true" outlineLevel="0" collapsed="false">
      <c r="A58" s="36" t="s">
        <v>132</v>
      </c>
      <c r="B58" s="36" t="s">
        <v>133</v>
      </c>
      <c r="C58" s="36" t="s">
        <v>118</v>
      </c>
      <c r="D58" s="62" t="s">
        <v>134</v>
      </c>
      <c r="E58" s="38" t="n">
        <v>455000</v>
      </c>
      <c r="F58" s="38" t="n">
        <v>455000</v>
      </c>
      <c r="G58" s="38"/>
      <c r="H58" s="38"/>
      <c r="I58" s="38"/>
      <c r="J58" s="38"/>
      <c r="K58" s="38"/>
      <c r="L58" s="38"/>
      <c r="M58" s="38"/>
      <c r="N58" s="38"/>
      <c r="O58" s="38"/>
      <c r="P58" s="27" t="n">
        <f aca="false">SUM(E58,J58)</f>
        <v>455000</v>
      </c>
    </row>
    <row r="59" customFormat="false" ht="24.75" hidden="false" customHeight="false" outlineLevel="0" collapsed="false">
      <c r="A59" s="68" t="s">
        <v>135</v>
      </c>
      <c r="B59" s="68" t="s">
        <v>30</v>
      </c>
      <c r="C59" s="68" t="s">
        <v>87</v>
      </c>
      <c r="D59" s="52" t="s">
        <v>88</v>
      </c>
      <c r="E59" s="63" t="n">
        <v>661556</v>
      </c>
      <c r="F59" s="63" t="n">
        <v>661556</v>
      </c>
      <c r="G59" s="63" t="n">
        <v>482959</v>
      </c>
      <c r="H59" s="63" t="n">
        <v>39240</v>
      </c>
      <c r="I59" s="63"/>
      <c r="J59" s="69"/>
      <c r="K59" s="69"/>
      <c r="L59" s="69"/>
      <c r="M59" s="69"/>
      <c r="N59" s="69"/>
      <c r="O59" s="69"/>
      <c r="P59" s="64" t="n">
        <f aca="false">SUM(E59,J59)</f>
        <v>661556</v>
      </c>
    </row>
    <row r="60" customFormat="false" ht="13.5" hidden="false" customHeight="false" outlineLevel="0" collapsed="false">
      <c r="A60" s="46" t="n">
        <v>1300000</v>
      </c>
      <c r="B60" s="65"/>
      <c r="C60" s="66"/>
      <c r="D60" s="67" t="s">
        <v>136</v>
      </c>
      <c r="E60" s="19" t="n">
        <f aca="false">SUM(E61:E68)</f>
        <v>16350567</v>
      </c>
      <c r="F60" s="19" t="n">
        <f aca="false">SUM(F61:F68)</f>
        <v>16350567</v>
      </c>
      <c r="G60" s="19" t="n">
        <f aca="false">SUM(G61:G68)</f>
        <v>8845299</v>
      </c>
      <c r="H60" s="19" t="n">
        <f aca="false">SUM(H61:H68)</f>
        <v>1645947</v>
      </c>
      <c r="I60" s="19" t="n">
        <f aca="false">SUM(I61:I68)</f>
        <v>0</v>
      </c>
      <c r="J60" s="19" t="n">
        <f aca="false">SUM(J61:J68)</f>
        <v>403368</v>
      </c>
      <c r="K60" s="19" t="n">
        <f aca="false">SUM(K61:K68)</f>
        <v>163368</v>
      </c>
      <c r="L60" s="19" t="n">
        <f aca="false">SUM(L61:L68)</f>
        <v>0</v>
      </c>
      <c r="M60" s="19" t="n">
        <f aca="false">SUM(M61:M68)</f>
        <v>18416</v>
      </c>
      <c r="N60" s="19" t="n">
        <f aca="false">SUM(N61:N68)</f>
        <v>240000</v>
      </c>
      <c r="O60" s="19" t="n">
        <f aca="false">SUM(O61:O68)</f>
        <v>240000</v>
      </c>
      <c r="P60" s="21" t="n">
        <f aca="false">SUM(E60,J60)</f>
        <v>16753935</v>
      </c>
    </row>
    <row r="61" customFormat="false" ht="18" hidden="false" customHeight="true" outlineLevel="0" collapsed="false">
      <c r="A61" s="22" t="s">
        <v>137</v>
      </c>
      <c r="B61" s="49" t="s">
        <v>68</v>
      </c>
      <c r="C61" s="49" t="s">
        <v>26</v>
      </c>
      <c r="D61" s="50" t="s">
        <v>138</v>
      </c>
      <c r="E61" s="38" t="n">
        <f aca="false">976624+43181+226091+91000</f>
        <v>1336896</v>
      </c>
      <c r="F61" s="38" t="n">
        <f aca="false">976624+43181+226091+91000</f>
        <v>1336896</v>
      </c>
      <c r="G61" s="38" t="n">
        <f aca="false">682202+184872+71500</f>
        <v>938574</v>
      </c>
      <c r="H61" s="38" t="n">
        <v>53207</v>
      </c>
      <c r="I61" s="70"/>
      <c r="J61" s="71" t="n">
        <v>200000</v>
      </c>
      <c r="K61" s="71"/>
      <c r="L61" s="71"/>
      <c r="M61" s="71"/>
      <c r="N61" s="71" t="n">
        <v>200000</v>
      </c>
      <c r="O61" s="72" t="n">
        <v>200000</v>
      </c>
      <c r="P61" s="27" t="n">
        <f aca="false">SUM(E61,J61)</f>
        <v>1536896</v>
      </c>
    </row>
    <row r="62" customFormat="false" ht="24" hidden="false" customHeight="false" outlineLevel="0" collapsed="false">
      <c r="A62" s="36" t="s">
        <v>139</v>
      </c>
      <c r="B62" s="36" t="s">
        <v>140</v>
      </c>
      <c r="C62" s="36" t="s">
        <v>111</v>
      </c>
      <c r="D62" s="62" t="s">
        <v>141</v>
      </c>
      <c r="E62" s="38" t="n">
        <f aca="false">450000+50000+100000-42000</f>
        <v>558000</v>
      </c>
      <c r="F62" s="38" t="n">
        <f aca="false">450000+50000+100000-42000</f>
        <v>558000</v>
      </c>
      <c r="G62" s="38"/>
      <c r="H62" s="38"/>
      <c r="I62" s="38"/>
      <c r="J62" s="38"/>
      <c r="K62" s="38"/>
      <c r="L62" s="38"/>
      <c r="M62" s="38"/>
      <c r="N62" s="38"/>
      <c r="O62" s="38"/>
      <c r="P62" s="27" t="n">
        <f aca="false">SUM(E62,J62)</f>
        <v>558000</v>
      </c>
    </row>
    <row r="63" customFormat="false" ht="24" hidden="false" customHeight="false" outlineLevel="0" collapsed="false">
      <c r="A63" s="36" t="s">
        <v>142</v>
      </c>
      <c r="B63" s="36" t="s">
        <v>143</v>
      </c>
      <c r="C63" s="36" t="s">
        <v>111</v>
      </c>
      <c r="D63" s="62" t="s">
        <v>144</v>
      </c>
      <c r="E63" s="38" t="n">
        <f aca="false">200000-49000</f>
        <v>151000</v>
      </c>
      <c r="F63" s="38" t="n">
        <f aca="false">200000-49000</f>
        <v>151000</v>
      </c>
      <c r="G63" s="38"/>
      <c r="H63" s="38"/>
      <c r="I63" s="38"/>
      <c r="J63" s="38"/>
      <c r="K63" s="38"/>
      <c r="L63" s="38"/>
      <c r="M63" s="38"/>
      <c r="N63" s="38"/>
      <c r="O63" s="38"/>
      <c r="P63" s="27" t="n">
        <f aca="false">SUM(E63,J63)</f>
        <v>151000</v>
      </c>
    </row>
    <row r="64" customFormat="false" ht="24" hidden="false" customHeight="false" outlineLevel="0" collapsed="false">
      <c r="A64" s="36" t="s">
        <v>145</v>
      </c>
      <c r="B64" s="36" t="s">
        <v>146</v>
      </c>
      <c r="C64" s="36" t="s">
        <v>111</v>
      </c>
      <c r="D64" s="62" t="s">
        <v>147</v>
      </c>
      <c r="E64" s="38" t="n">
        <v>10000</v>
      </c>
      <c r="F64" s="38" t="n">
        <v>10000</v>
      </c>
      <c r="G64" s="38"/>
      <c r="H64" s="38"/>
      <c r="I64" s="38"/>
      <c r="J64" s="38"/>
      <c r="K64" s="38"/>
      <c r="L64" s="38"/>
      <c r="M64" s="38"/>
      <c r="N64" s="38"/>
      <c r="O64" s="38"/>
      <c r="P64" s="27" t="n">
        <f aca="false">SUM(E64,J64)</f>
        <v>10000</v>
      </c>
    </row>
    <row r="65" customFormat="false" ht="24" hidden="false" customHeight="false" outlineLevel="0" collapsed="false">
      <c r="A65" s="36" t="s">
        <v>148</v>
      </c>
      <c r="B65" s="36" t="s">
        <v>110</v>
      </c>
      <c r="C65" s="36" t="s">
        <v>111</v>
      </c>
      <c r="D65" s="62" t="s">
        <v>112</v>
      </c>
      <c r="E65" s="38" t="n">
        <f aca="false">11622591+41500+220000+21845+364300+100000+150000+76000+110000-50000-100000</f>
        <v>12556236</v>
      </c>
      <c r="F65" s="38" t="n">
        <f aca="false">11622591+41500+220000+21845+364300+100000+150000+76000+110000-50000-100000</f>
        <v>12556236</v>
      </c>
      <c r="G65" s="38" t="n">
        <f aca="false">7384317-16980+298700</f>
        <v>7666037</v>
      </c>
      <c r="H65" s="38" t="n">
        <f aca="false">1633724+76000-50000-100000</f>
        <v>1559724</v>
      </c>
      <c r="I65" s="38"/>
      <c r="J65" s="38" t="n">
        <f aca="false">163368+40000</f>
        <v>203368</v>
      </c>
      <c r="K65" s="38" t="n">
        <v>163368</v>
      </c>
      <c r="L65" s="38"/>
      <c r="M65" s="38" t="n">
        <v>18416</v>
      </c>
      <c r="N65" s="38" t="n">
        <v>40000</v>
      </c>
      <c r="O65" s="38" t="n">
        <v>40000</v>
      </c>
      <c r="P65" s="27" t="n">
        <f aca="false">SUM(E65,J65)</f>
        <v>12759604</v>
      </c>
    </row>
    <row r="66" customFormat="false" ht="12.75" hidden="false" customHeight="false" outlineLevel="0" collapsed="false">
      <c r="A66" s="36" t="s">
        <v>149</v>
      </c>
      <c r="B66" s="36" t="s">
        <v>150</v>
      </c>
      <c r="C66" s="36" t="s">
        <v>111</v>
      </c>
      <c r="D66" s="33" t="s">
        <v>151</v>
      </c>
      <c r="E66" s="38" t="n">
        <v>1200000</v>
      </c>
      <c r="F66" s="38" t="n">
        <v>1200000</v>
      </c>
      <c r="G66" s="38"/>
      <c r="H66" s="38"/>
      <c r="I66" s="38"/>
      <c r="J66" s="38"/>
      <c r="K66" s="38"/>
      <c r="L66" s="38"/>
      <c r="M66" s="38"/>
      <c r="N66" s="38"/>
      <c r="O66" s="38"/>
      <c r="P66" s="27" t="n">
        <f aca="false">SUM(E66,J66)</f>
        <v>1200000</v>
      </c>
    </row>
    <row r="67" customFormat="false" ht="24" hidden="false" customHeight="false" outlineLevel="0" collapsed="false">
      <c r="A67" s="36" t="s">
        <v>152</v>
      </c>
      <c r="B67" s="36" t="s">
        <v>153</v>
      </c>
      <c r="C67" s="36" t="s">
        <v>111</v>
      </c>
      <c r="D67" s="62" t="s">
        <v>154</v>
      </c>
      <c r="E67" s="38" t="n">
        <v>93600</v>
      </c>
      <c r="F67" s="38" t="n">
        <v>93600</v>
      </c>
      <c r="G67" s="38"/>
      <c r="H67" s="38"/>
      <c r="I67" s="38"/>
      <c r="J67" s="38"/>
      <c r="K67" s="38"/>
      <c r="L67" s="38"/>
      <c r="M67" s="38"/>
      <c r="N67" s="38"/>
      <c r="O67" s="38"/>
      <c r="P67" s="27" t="n">
        <f aca="false">SUM(E67,J67)</f>
        <v>93600</v>
      </c>
    </row>
    <row r="68" customFormat="false" ht="40.5" hidden="false" customHeight="true" outlineLevel="0" collapsed="false">
      <c r="A68" s="68" t="s">
        <v>155</v>
      </c>
      <c r="B68" s="68" t="s">
        <v>156</v>
      </c>
      <c r="C68" s="68" t="s">
        <v>111</v>
      </c>
      <c r="D68" s="73" t="s">
        <v>157</v>
      </c>
      <c r="E68" s="63" t="n">
        <f aca="false">440337+20000+9740-25242</f>
        <v>444835</v>
      </c>
      <c r="F68" s="63" t="n">
        <f aca="false">440337+20000+9740-25242</f>
        <v>444835</v>
      </c>
      <c r="G68" s="63" t="n">
        <f aca="false">232704+7984</f>
        <v>240688</v>
      </c>
      <c r="H68" s="63" t="n">
        <f aca="false">58258-25242</f>
        <v>33016</v>
      </c>
      <c r="I68" s="63"/>
      <c r="J68" s="63"/>
      <c r="K68" s="63"/>
      <c r="L68" s="63"/>
      <c r="M68" s="63"/>
      <c r="N68" s="63"/>
      <c r="O68" s="63"/>
      <c r="P68" s="64" t="n">
        <f aca="false">SUM(E68,J68)</f>
        <v>444835</v>
      </c>
    </row>
    <row r="69" customFormat="false" ht="13.5" hidden="false" customHeight="false" outlineLevel="0" collapsed="false">
      <c r="A69" s="46" t="n">
        <v>1400000</v>
      </c>
      <c r="B69" s="65"/>
      <c r="C69" s="66"/>
      <c r="D69" s="67" t="s">
        <v>158</v>
      </c>
      <c r="E69" s="19" t="n">
        <f aca="false">SUM(E70:E71,E73,E75,E77,E79,E80,E86,E87)</f>
        <v>279589607.9</v>
      </c>
      <c r="F69" s="19" t="n">
        <f aca="false">SUM(F70:F71,F73,F75,F77,F79,F80,F86,F87)</f>
        <v>279589607.9</v>
      </c>
      <c r="G69" s="19" t="n">
        <f aca="false">SUM(G70:G71,G73,G75,G77,G79,G80,G86,G87)</f>
        <v>1476658</v>
      </c>
      <c r="H69" s="19" t="n">
        <f aca="false">SUM(H70:H71,H73,H75,H77,H79,H80,H86,H87)</f>
        <v>122223</v>
      </c>
      <c r="I69" s="19" t="n">
        <f aca="false">SUM(I70:I71,I73,I75,I77,I80:I87)</f>
        <v>0</v>
      </c>
      <c r="J69" s="19" t="n">
        <f aca="false">SUM(J70:J71,J73,J75,J77,J80,J85,J86,J87)</f>
        <v>11231982</v>
      </c>
      <c r="K69" s="19" t="n">
        <f aca="false">SUM(K70:K71,K73,K75,K77,K80,K85,K86,K87)</f>
        <v>4403081</v>
      </c>
      <c r="L69" s="19" t="n">
        <f aca="false">SUM(L70:L71,L73,L75,L77,L80,L85,L86,L87)</f>
        <v>0</v>
      </c>
      <c r="M69" s="19" t="n">
        <f aca="false">SUM(M70:M71,M73,M75,M77,M80,M85,M86,M87)</f>
        <v>0</v>
      </c>
      <c r="N69" s="19" t="n">
        <f aca="false">SUM(N70:N71,N73,N75,N77,N80,N85,N86,N87)</f>
        <v>6828901</v>
      </c>
      <c r="O69" s="19" t="n">
        <f aca="false">SUM(O70:O71,O73,O75,O77,O80,O85,O86,O87)</f>
        <v>6597900</v>
      </c>
      <c r="P69" s="21" t="n">
        <f aca="false">SUM(E69,J69)</f>
        <v>290821589.9</v>
      </c>
    </row>
    <row r="70" customFormat="false" ht="12.75" hidden="false" customHeight="false" outlineLevel="0" collapsed="false">
      <c r="A70" s="49" t="s">
        <v>159</v>
      </c>
      <c r="B70" s="49" t="s">
        <v>68</v>
      </c>
      <c r="C70" s="49" t="s">
        <v>26</v>
      </c>
      <c r="D70" s="50" t="s">
        <v>160</v>
      </c>
      <c r="E70" s="25" t="n">
        <f aca="false">1929069+95250</f>
        <v>2024319</v>
      </c>
      <c r="F70" s="25" t="n">
        <f aca="false">1929069+95250</f>
        <v>2024319</v>
      </c>
      <c r="G70" s="25" t="n">
        <f aca="false">1398870+77788</f>
        <v>1476658</v>
      </c>
      <c r="H70" s="25" t="n">
        <v>122223</v>
      </c>
      <c r="I70" s="25"/>
      <c r="J70" s="74" t="n">
        <v>1080</v>
      </c>
      <c r="K70" s="74" t="n">
        <v>1080</v>
      </c>
      <c r="L70" s="25"/>
      <c r="M70" s="25"/>
      <c r="N70" s="25"/>
      <c r="O70" s="25"/>
      <c r="P70" s="27" t="n">
        <f aca="false">SUM(E70,J70)</f>
        <v>2025399</v>
      </c>
    </row>
    <row r="71" customFormat="false" ht="12.75" hidden="false" customHeight="false" outlineLevel="0" collapsed="false">
      <c r="A71" s="28" t="s">
        <v>161</v>
      </c>
      <c r="B71" s="28" t="s">
        <v>162</v>
      </c>
      <c r="C71" s="28" t="s">
        <v>163</v>
      </c>
      <c r="D71" s="34" t="s">
        <v>164</v>
      </c>
      <c r="E71" s="38" t="n">
        <f aca="false">178838168+163000-117120+1774200+1944985.9+83000+2290225-1944985.9-1774200-1204278+1103999+200000+166150-35000-1390000+394700-750000</f>
        <v>179742844</v>
      </c>
      <c r="F71" s="38" t="n">
        <f aca="false">178838168+163000-117120+1774200+1944985.9+83000+2290225-1944985.9-1774200-1204278+1103999+200000+166150-35000-1390000+394700-750000</f>
        <v>179742844</v>
      </c>
      <c r="G71" s="38"/>
      <c r="H71" s="38"/>
      <c r="I71" s="38"/>
      <c r="J71" s="38" t="n">
        <f aca="false">3452277+60000+731900+2300000</f>
        <v>6544177</v>
      </c>
      <c r="K71" s="38" t="n">
        <v>3250276</v>
      </c>
      <c r="L71" s="38"/>
      <c r="M71" s="38"/>
      <c r="N71" s="38" t="n">
        <f aca="false">202001+60000+731900+2300000</f>
        <v>3293901</v>
      </c>
      <c r="O71" s="38" t="n">
        <f aca="false">60000+731900+2300000</f>
        <v>3091900</v>
      </c>
      <c r="P71" s="27" t="n">
        <f aca="false">SUM(E71,J71)</f>
        <v>186287021</v>
      </c>
    </row>
    <row r="72" s="78" customFormat="true" ht="12.75" hidden="false" customHeight="false" outlineLevel="0" collapsed="false">
      <c r="A72" s="75"/>
      <c r="B72" s="75"/>
      <c r="C72" s="75"/>
      <c r="D72" s="76" t="s">
        <v>165</v>
      </c>
      <c r="E72" s="77" t="n">
        <f aca="false">104580876+163000+1774200-117120+1944985.9+83000+2290225-1944985.9-1774200-1204278</f>
        <v>105795703</v>
      </c>
      <c r="F72" s="77" t="n">
        <f aca="false">104580876+163000+1774200-117120+1944985.9+83000+2290225-1944985.9-1774200-1204278</f>
        <v>105795703</v>
      </c>
      <c r="G72" s="77"/>
      <c r="H72" s="77"/>
      <c r="I72" s="77"/>
      <c r="J72" s="77" t="n">
        <v>731900</v>
      </c>
      <c r="K72" s="77"/>
      <c r="L72" s="77"/>
      <c r="M72" s="77"/>
      <c r="N72" s="77" t="n">
        <v>731900</v>
      </c>
      <c r="O72" s="77" t="n">
        <v>731900</v>
      </c>
      <c r="P72" s="27" t="n">
        <f aca="false">SUM(E72,J72)</f>
        <v>106527603</v>
      </c>
    </row>
    <row r="73" s="80" customFormat="true" ht="24" hidden="false" customHeight="false" outlineLevel="0" collapsed="false">
      <c r="A73" s="28" t="s">
        <v>166</v>
      </c>
      <c r="B73" s="28" t="s">
        <v>167</v>
      </c>
      <c r="C73" s="28" t="s">
        <v>168</v>
      </c>
      <c r="D73" s="52" t="s">
        <v>169</v>
      </c>
      <c r="E73" s="79" t="n">
        <f aca="false">31028520+54500+181506+30050+25000+60000-240000</f>
        <v>31139576</v>
      </c>
      <c r="F73" s="79" t="n">
        <f aca="false">31028520+54500+181506+30050+25000+60000-240000</f>
        <v>31139576</v>
      </c>
      <c r="G73" s="79"/>
      <c r="H73" s="37"/>
      <c r="I73" s="79"/>
      <c r="J73" s="79" t="n">
        <v>994861</v>
      </c>
      <c r="K73" s="79" t="n">
        <v>994861</v>
      </c>
      <c r="L73" s="79"/>
      <c r="M73" s="79"/>
      <c r="N73" s="79"/>
      <c r="O73" s="38"/>
      <c r="P73" s="27" t="n">
        <f aca="false">SUM(E73,J73)</f>
        <v>32134437</v>
      </c>
    </row>
    <row r="74" s="83" customFormat="true" ht="12.75" hidden="false" customHeight="false" outlineLevel="0" collapsed="false">
      <c r="A74" s="75"/>
      <c r="B74" s="75"/>
      <c r="C74" s="75"/>
      <c r="D74" s="76" t="s">
        <v>165</v>
      </c>
      <c r="E74" s="81" t="n">
        <f aca="false">26096657+54500</f>
        <v>26151157</v>
      </c>
      <c r="F74" s="81" t="n">
        <f aca="false">26096657+54500</f>
        <v>26151157</v>
      </c>
      <c r="G74" s="81"/>
      <c r="H74" s="77"/>
      <c r="I74" s="81"/>
      <c r="J74" s="81"/>
      <c r="K74" s="81"/>
      <c r="L74" s="81"/>
      <c r="M74" s="81"/>
      <c r="N74" s="81"/>
      <c r="O74" s="77"/>
      <c r="P74" s="82"/>
    </row>
    <row r="75" customFormat="false" ht="12.75" hidden="false" customHeight="false" outlineLevel="0" collapsed="false">
      <c r="A75" s="28" t="s">
        <v>170</v>
      </c>
      <c r="B75" s="28" t="s">
        <v>171</v>
      </c>
      <c r="C75" s="28" t="s">
        <v>172</v>
      </c>
      <c r="D75" s="34" t="s">
        <v>173</v>
      </c>
      <c r="E75" s="84" t="n">
        <f aca="false">6525559+31764</f>
        <v>6557323</v>
      </c>
      <c r="F75" s="84" t="n">
        <f aca="false">6525559+31764</f>
        <v>6557323</v>
      </c>
      <c r="G75" s="84"/>
      <c r="H75" s="84"/>
      <c r="I75" s="84"/>
      <c r="J75" s="84" t="n">
        <v>80000</v>
      </c>
      <c r="K75" s="84"/>
      <c r="L75" s="84"/>
      <c r="M75" s="84"/>
      <c r="N75" s="84" t="n">
        <v>80000</v>
      </c>
      <c r="O75" s="85" t="n">
        <v>80000</v>
      </c>
      <c r="P75" s="27" t="n">
        <f aca="false">SUM(E75,J75)</f>
        <v>6637323</v>
      </c>
    </row>
    <row r="76" s="78" customFormat="true" ht="12.75" hidden="false" customHeight="false" outlineLevel="0" collapsed="false">
      <c r="A76" s="75"/>
      <c r="B76" s="75"/>
      <c r="C76" s="75"/>
      <c r="D76" s="76" t="s">
        <v>165</v>
      </c>
      <c r="E76" s="86" t="n">
        <v>5733553</v>
      </c>
      <c r="F76" s="86" t="n">
        <v>5733553</v>
      </c>
      <c r="G76" s="86"/>
      <c r="H76" s="86"/>
      <c r="I76" s="86"/>
      <c r="J76" s="86"/>
      <c r="K76" s="86"/>
      <c r="L76" s="86"/>
      <c r="M76" s="86"/>
      <c r="N76" s="86"/>
      <c r="O76" s="86"/>
      <c r="P76" s="82"/>
    </row>
    <row r="77" customFormat="false" ht="12.75" hidden="false" customHeight="false" outlineLevel="0" collapsed="false">
      <c r="A77" s="28" t="s">
        <v>174</v>
      </c>
      <c r="B77" s="28" t="s">
        <v>175</v>
      </c>
      <c r="C77" s="28" t="s">
        <v>176</v>
      </c>
      <c r="D77" s="34" t="s">
        <v>177</v>
      </c>
      <c r="E77" s="84" t="n">
        <f aca="false">43366706+82000+1058279+117120+635300+48619+405000-405000-635300+167589+10000-65000</f>
        <v>44785313</v>
      </c>
      <c r="F77" s="84" t="n">
        <f aca="false">43366706+82000+1058279+117120+635300+48619+405000-405000-635300+167589+10000-65000</f>
        <v>44785313</v>
      </c>
      <c r="G77" s="84"/>
      <c r="H77" s="84"/>
      <c r="I77" s="84"/>
      <c r="J77" s="84" t="n">
        <f aca="false">52872+3076000</f>
        <v>3128872</v>
      </c>
      <c r="K77" s="84" t="n">
        <v>40872</v>
      </c>
      <c r="L77" s="84"/>
      <c r="M77" s="84"/>
      <c r="N77" s="84" t="n">
        <f aca="false">12000+3076000</f>
        <v>3088000</v>
      </c>
      <c r="O77" s="85" t="n">
        <v>3076000</v>
      </c>
      <c r="P77" s="27" t="n">
        <f aca="false">SUM(E77,J77)</f>
        <v>47914185</v>
      </c>
    </row>
    <row r="78" s="78" customFormat="true" ht="12.75" hidden="false" customHeight="false" outlineLevel="0" collapsed="false">
      <c r="A78" s="75"/>
      <c r="B78" s="75"/>
      <c r="C78" s="75"/>
      <c r="D78" s="76" t="s">
        <v>165</v>
      </c>
      <c r="E78" s="86" t="n">
        <f aca="false">36621814+1058279+635300+117120+405000-405000-635300</f>
        <v>37797213</v>
      </c>
      <c r="F78" s="86" t="n">
        <f aca="false">36621814+1058279+635300+117120+405000-405000-635300</f>
        <v>37797213</v>
      </c>
      <c r="G78" s="86"/>
      <c r="H78" s="86"/>
      <c r="I78" s="86"/>
      <c r="J78" s="86"/>
      <c r="K78" s="86"/>
      <c r="L78" s="86"/>
      <c r="M78" s="86"/>
      <c r="N78" s="86"/>
      <c r="O78" s="86"/>
      <c r="P78" s="82"/>
    </row>
    <row r="79" s="78" customFormat="true" ht="24" hidden="false" customHeight="false" outlineLevel="0" collapsed="false">
      <c r="A79" s="28" t="s">
        <v>178</v>
      </c>
      <c r="B79" s="28" t="s">
        <v>179</v>
      </c>
      <c r="C79" s="28" t="s">
        <v>180</v>
      </c>
      <c r="D79" s="52" t="s">
        <v>181</v>
      </c>
      <c r="E79" s="85" t="n">
        <f aca="false">2349985.9+1204278+1204300</f>
        <v>4758563.9</v>
      </c>
      <c r="F79" s="85" t="n">
        <f aca="false">2349985.9+1204278+1204300</f>
        <v>4758563.9</v>
      </c>
      <c r="G79" s="86"/>
      <c r="H79" s="86"/>
      <c r="I79" s="86"/>
      <c r="J79" s="86"/>
      <c r="K79" s="86"/>
      <c r="L79" s="86"/>
      <c r="M79" s="86"/>
      <c r="N79" s="86"/>
      <c r="O79" s="86"/>
      <c r="P79" s="27" t="n">
        <f aca="false">SUM(E79,J79)</f>
        <v>4758563.9</v>
      </c>
    </row>
    <row r="80" customFormat="false" ht="12.75" hidden="false" customHeight="false" outlineLevel="0" collapsed="false">
      <c r="A80" s="28" t="s">
        <v>182</v>
      </c>
      <c r="B80" s="28" t="s">
        <v>183</v>
      </c>
      <c r="C80" s="28" t="s">
        <v>180</v>
      </c>
      <c r="D80" s="34" t="s">
        <v>184</v>
      </c>
      <c r="E80" s="87" t="n">
        <f aca="false">3349096-48619+2409500+952600+22505</f>
        <v>6685082</v>
      </c>
      <c r="F80" s="87" t="n">
        <f aca="false">3349096-48619+2409500+952600+22505</f>
        <v>6685082</v>
      </c>
      <c r="G80" s="84"/>
      <c r="H80" s="84"/>
      <c r="I80" s="84"/>
      <c r="J80" s="84" t="n">
        <v>132992</v>
      </c>
      <c r="K80" s="84" t="n">
        <v>115992</v>
      </c>
      <c r="L80" s="84"/>
      <c r="M80" s="84"/>
      <c r="N80" s="84" t="n">
        <v>17000</v>
      </c>
      <c r="O80" s="85"/>
      <c r="P80" s="27" t="n">
        <f aca="false">SUM(E80,J80)</f>
        <v>6818074</v>
      </c>
    </row>
    <row r="81" customFormat="false" ht="24" hidden="false" customHeight="false" outlineLevel="0" collapsed="false">
      <c r="A81" s="28"/>
      <c r="B81" s="28"/>
      <c r="C81" s="28"/>
      <c r="D81" s="52" t="s">
        <v>185</v>
      </c>
      <c r="E81" s="85" t="n">
        <f aca="false">2409500+952600</f>
        <v>3362100</v>
      </c>
      <c r="F81" s="85" t="n">
        <f aca="false">2409500+952600</f>
        <v>3362100</v>
      </c>
      <c r="G81" s="84"/>
      <c r="H81" s="84"/>
      <c r="I81" s="84"/>
      <c r="J81" s="84"/>
      <c r="K81" s="84"/>
      <c r="L81" s="84"/>
      <c r="M81" s="84"/>
      <c r="N81" s="84"/>
      <c r="O81" s="85"/>
      <c r="P81" s="27"/>
    </row>
    <row r="82" customFormat="false" ht="12.75" hidden="false" customHeight="false" outlineLevel="0" collapsed="false">
      <c r="A82" s="28"/>
      <c r="B82" s="28"/>
      <c r="C82" s="28"/>
      <c r="D82" s="34" t="s">
        <v>186</v>
      </c>
      <c r="E82" s="84" t="n">
        <v>378000</v>
      </c>
      <c r="F82" s="84" t="n">
        <v>378000</v>
      </c>
      <c r="G82" s="84"/>
      <c r="H82" s="84"/>
      <c r="I82" s="84"/>
      <c r="J82" s="84"/>
      <c r="K82" s="84"/>
      <c r="L82" s="84"/>
      <c r="M82" s="84"/>
      <c r="N82" s="84"/>
      <c r="O82" s="85"/>
      <c r="P82" s="27"/>
    </row>
    <row r="83" customFormat="false" ht="12.75" hidden="false" customHeight="false" outlineLevel="0" collapsed="false">
      <c r="A83" s="28"/>
      <c r="B83" s="28"/>
      <c r="C83" s="28"/>
      <c r="D83" s="34" t="s">
        <v>187</v>
      </c>
      <c r="E83" s="84" t="n">
        <f aca="false">2766211+22505</f>
        <v>2788716</v>
      </c>
      <c r="F83" s="84" t="n">
        <f aca="false">2766211+22505</f>
        <v>2788716</v>
      </c>
      <c r="G83" s="84"/>
      <c r="H83" s="84"/>
      <c r="I83" s="84"/>
      <c r="J83" s="84"/>
      <c r="K83" s="84"/>
      <c r="L83" s="84"/>
      <c r="M83" s="84"/>
      <c r="N83" s="84"/>
      <c r="O83" s="85"/>
      <c r="P83" s="27"/>
    </row>
    <row r="84" customFormat="false" ht="12.75" hidden="false" customHeight="false" outlineLevel="0" collapsed="false">
      <c r="A84" s="28"/>
      <c r="B84" s="28"/>
      <c r="C84" s="28"/>
      <c r="D84" s="34" t="s">
        <v>188</v>
      </c>
      <c r="E84" s="84" t="n">
        <f aca="false">204885-48619</f>
        <v>156266</v>
      </c>
      <c r="F84" s="84" t="n">
        <f aca="false">204885-48619</f>
        <v>156266</v>
      </c>
      <c r="G84" s="84"/>
      <c r="H84" s="84"/>
      <c r="I84" s="84"/>
      <c r="J84" s="84"/>
      <c r="K84" s="84"/>
      <c r="L84" s="84"/>
      <c r="M84" s="84"/>
      <c r="N84" s="84"/>
      <c r="O84" s="85"/>
      <c r="P84" s="27"/>
    </row>
    <row r="85" customFormat="false" ht="12.75" hidden="false" customHeight="false" outlineLevel="0" collapsed="false">
      <c r="A85" s="28" t="s">
        <v>189</v>
      </c>
      <c r="B85" s="28" t="s">
        <v>48</v>
      </c>
      <c r="C85" s="36" t="s">
        <v>38</v>
      </c>
      <c r="D85" s="29" t="s">
        <v>49</v>
      </c>
      <c r="E85" s="84"/>
      <c r="F85" s="84"/>
      <c r="G85" s="84"/>
      <c r="H85" s="84"/>
      <c r="I85" s="84"/>
      <c r="J85" s="84" t="n">
        <f aca="false">300000+50000</f>
        <v>350000</v>
      </c>
      <c r="K85" s="84"/>
      <c r="L85" s="84"/>
      <c r="M85" s="84"/>
      <c r="N85" s="84" t="n">
        <f aca="false">300000+50000</f>
        <v>350000</v>
      </c>
      <c r="O85" s="84" t="n">
        <f aca="false">300000+50000</f>
        <v>350000</v>
      </c>
      <c r="P85" s="27" t="n">
        <f aca="false">SUM(E85,J85)</f>
        <v>350000</v>
      </c>
    </row>
    <row r="86" customFormat="false" ht="52.5" hidden="false" customHeight="true" outlineLevel="0" collapsed="false">
      <c r="A86" s="28" t="s">
        <v>190</v>
      </c>
      <c r="B86" s="28" t="s">
        <v>29</v>
      </c>
      <c r="C86" s="28" t="s">
        <v>30</v>
      </c>
      <c r="D86" s="29" t="s">
        <v>191</v>
      </c>
      <c r="E86" s="38" t="n">
        <v>470000</v>
      </c>
      <c r="F86" s="38" t="n">
        <v>470000</v>
      </c>
      <c r="G86" s="54"/>
      <c r="H86" s="54"/>
      <c r="I86" s="54"/>
      <c r="J86" s="55"/>
      <c r="K86" s="55"/>
      <c r="L86" s="55"/>
      <c r="M86" s="55"/>
      <c r="N86" s="55"/>
      <c r="O86" s="55"/>
      <c r="P86" s="27" t="n">
        <f aca="false">SUM(E86,J86)</f>
        <v>470000</v>
      </c>
    </row>
    <row r="87" customFormat="false" ht="24.75" hidden="false" customHeight="false" outlineLevel="0" collapsed="false">
      <c r="A87" s="42" t="s">
        <v>192</v>
      </c>
      <c r="B87" s="42" t="s">
        <v>193</v>
      </c>
      <c r="C87" s="42" t="s">
        <v>83</v>
      </c>
      <c r="D87" s="88" t="s">
        <v>194</v>
      </c>
      <c r="E87" s="89" t="n">
        <f aca="false">3230900+195687</f>
        <v>3426587</v>
      </c>
      <c r="F87" s="89" t="n">
        <f aca="false">3230900+195687</f>
        <v>3426587</v>
      </c>
      <c r="G87" s="70"/>
      <c r="H87" s="70"/>
      <c r="I87" s="70"/>
      <c r="J87" s="70"/>
      <c r="K87" s="70"/>
      <c r="L87" s="70"/>
      <c r="M87" s="70"/>
      <c r="N87" s="70"/>
      <c r="O87" s="90"/>
      <c r="P87" s="27" t="n">
        <f aca="false">SUM(E87,J87)</f>
        <v>3426587</v>
      </c>
    </row>
    <row r="88" customFormat="false" ht="13.5" hidden="false" customHeight="false" outlineLevel="0" collapsed="false">
      <c r="A88" s="46" t="n">
        <v>1500000</v>
      </c>
      <c r="B88" s="47"/>
      <c r="C88" s="48"/>
      <c r="D88" s="91" t="s">
        <v>195</v>
      </c>
      <c r="E88" s="92" t="n">
        <f aca="false">SUM(E89:E113,E117:E123)</f>
        <v>728005384</v>
      </c>
      <c r="F88" s="92" t="n">
        <f aca="false">SUM(F89:F113,F117:F123)</f>
        <v>728005384</v>
      </c>
      <c r="G88" s="92" t="n">
        <f aca="false">SUM(G89:G113,G117:G123)</f>
        <v>14320080</v>
      </c>
      <c r="H88" s="92" t="n">
        <f aca="false">SUM(H89:H113,H117:H123)</f>
        <v>1036790</v>
      </c>
      <c r="I88" s="92" t="n">
        <f aca="false">SUM(I89:I113,I117:I123)</f>
        <v>0</v>
      </c>
      <c r="J88" s="92" t="n">
        <f aca="false">SUM(J89:J123)</f>
        <v>5159821</v>
      </c>
      <c r="K88" s="92" t="n">
        <f aca="false">SUM(K89:K123)</f>
        <v>36000</v>
      </c>
      <c r="L88" s="92" t="n">
        <f aca="false">SUM(L89:L123)</f>
        <v>0</v>
      </c>
      <c r="M88" s="92" t="n">
        <f aca="false">SUM(M89:M123)</f>
        <v>0</v>
      </c>
      <c r="N88" s="92" t="n">
        <f aca="false">SUM(N89:N123)</f>
        <v>5123821</v>
      </c>
      <c r="O88" s="92" t="n">
        <f aca="false">SUM(O89:O123)</f>
        <v>5123821</v>
      </c>
      <c r="P88" s="93" t="n">
        <f aca="false">SUM(E88,J88)</f>
        <v>733165205</v>
      </c>
    </row>
    <row r="89" customFormat="false" ht="12.75" hidden="false" customHeight="false" outlineLevel="0" collapsed="false">
      <c r="A89" s="22" t="s">
        <v>196</v>
      </c>
      <c r="B89" s="22" t="s">
        <v>68</v>
      </c>
      <c r="C89" s="22" t="s">
        <v>26</v>
      </c>
      <c r="D89" s="50" t="s">
        <v>197</v>
      </c>
      <c r="E89" s="51" t="n">
        <f aca="false">9919483+1477422</f>
        <v>11396905</v>
      </c>
      <c r="F89" s="51" t="n">
        <f aca="false">9919483+1477422</f>
        <v>11396905</v>
      </c>
      <c r="G89" s="51" t="n">
        <f aca="false">7552670+1233207</f>
        <v>8785877</v>
      </c>
      <c r="H89" s="51" t="n">
        <v>239935</v>
      </c>
      <c r="I89" s="51"/>
      <c r="J89" s="51"/>
      <c r="K89" s="51"/>
      <c r="L89" s="51"/>
      <c r="M89" s="51"/>
      <c r="N89" s="51"/>
      <c r="O89" s="51"/>
      <c r="P89" s="27" t="n">
        <f aca="false">SUM(E89,J89)</f>
        <v>11396905</v>
      </c>
    </row>
    <row r="90" customFormat="false" ht="48" hidden="false" customHeight="false" outlineLevel="0" collapsed="false">
      <c r="A90" s="22" t="s">
        <v>198</v>
      </c>
      <c r="B90" s="22" t="s">
        <v>199</v>
      </c>
      <c r="C90" s="22" t="s">
        <v>72</v>
      </c>
      <c r="D90" s="23" t="s">
        <v>200</v>
      </c>
      <c r="E90" s="25" t="n">
        <f aca="false">793000-20000-39000</f>
        <v>734000</v>
      </c>
      <c r="F90" s="25" t="n">
        <f aca="false">793000-20000-39000</f>
        <v>734000</v>
      </c>
      <c r="G90" s="51"/>
      <c r="H90" s="51"/>
      <c r="I90" s="51"/>
      <c r="J90" s="51"/>
      <c r="K90" s="51"/>
      <c r="L90" s="51"/>
      <c r="M90" s="51"/>
      <c r="N90" s="51"/>
      <c r="O90" s="25"/>
      <c r="P90" s="27" t="n">
        <f aca="false">SUM(E90,J90)</f>
        <v>734000</v>
      </c>
    </row>
    <row r="91" customFormat="false" ht="132" hidden="false" customHeight="false" outlineLevel="0" collapsed="false">
      <c r="A91" s="94" t="s">
        <v>201</v>
      </c>
      <c r="B91" s="94" t="s">
        <v>202</v>
      </c>
      <c r="C91" s="94" t="s">
        <v>80</v>
      </c>
      <c r="D91" s="52" t="s">
        <v>203</v>
      </c>
      <c r="E91" s="38" t="n">
        <f aca="false">35000000+10000000-3568330</f>
        <v>41431670</v>
      </c>
      <c r="F91" s="38" t="n">
        <f aca="false">35000000+10000000-3568330</f>
        <v>41431670</v>
      </c>
      <c r="G91" s="51"/>
      <c r="H91" s="51"/>
      <c r="I91" s="51"/>
      <c r="J91" s="51"/>
      <c r="K91" s="51"/>
      <c r="L91" s="51"/>
      <c r="M91" s="51"/>
      <c r="N91" s="51"/>
      <c r="O91" s="25"/>
      <c r="P91" s="27" t="n">
        <f aca="false">SUM(E91,J91)</f>
        <v>41431670</v>
      </c>
    </row>
    <row r="92" customFormat="false" ht="132" hidden="false" customHeight="false" outlineLevel="0" collapsed="false">
      <c r="A92" s="95" t="s">
        <v>204</v>
      </c>
      <c r="B92" s="95" t="s">
        <v>205</v>
      </c>
      <c r="C92" s="95" t="s">
        <v>80</v>
      </c>
      <c r="D92" s="96" t="s">
        <v>206</v>
      </c>
      <c r="E92" s="97" t="n">
        <v>199998</v>
      </c>
      <c r="F92" s="97" t="n">
        <v>199998</v>
      </c>
      <c r="G92" s="51"/>
      <c r="H92" s="51"/>
      <c r="I92" s="51"/>
      <c r="J92" s="51"/>
      <c r="K92" s="51"/>
      <c r="L92" s="51"/>
      <c r="M92" s="51"/>
      <c r="N92" s="51"/>
      <c r="O92" s="25"/>
      <c r="P92" s="27" t="n">
        <f aca="false">SUM(E92,J92)</f>
        <v>199998</v>
      </c>
    </row>
    <row r="93" customFormat="false" ht="202.5" hidden="false" customHeight="true" outlineLevel="0" collapsed="false">
      <c r="A93" s="95" t="s">
        <v>207</v>
      </c>
      <c r="B93" s="95" t="s">
        <v>208</v>
      </c>
      <c r="C93" s="95" t="s">
        <v>80</v>
      </c>
      <c r="D93" s="96" t="s">
        <v>209</v>
      </c>
      <c r="E93" s="97" t="n">
        <f aca="false">6500000-476970</f>
        <v>6023030</v>
      </c>
      <c r="F93" s="97" t="n">
        <f aca="false">6500000-476970</f>
        <v>6023030</v>
      </c>
      <c r="G93" s="79"/>
      <c r="H93" s="79"/>
      <c r="I93" s="79"/>
      <c r="J93" s="79"/>
      <c r="K93" s="79"/>
      <c r="L93" s="79"/>
      <c r="M93" s="79"/>
      <c r="N93" s="79"/>
      <c r="O93" s="98"/>
      <c r="P93" s="99" t="n">
        <f aca="false">SUM(E93,J93)</f>
        <v>6023030</v>
      </c>
    </row>
    <row r="94" customFormat="false" ht="166.5" hidden="false" customHeight="true" outlineLevel="0" collapsed="false">
      <c r="A94" s="100"/>
      <c r="B94" s="100"/>
      <c r="C94" s="100"/>
      <c r="D94" s="101" t="s">
        <v>210</v>
      </c>
      <c r="E94" s="40"/>
      <c r="F94" s="40"/>
      <c r="G94" s="79"/>
      <c r="H94" s="79"/>
      <c r="I94" s="79"/>
      <c r="J94" s="79"/>
      <c r="K94" s="79"/>
      <c r="L94" s="79"/>
      <c r="M94" s="79"/>
      <c r="N94" s="79"/>
      <c r="O94" s="98"/>
      <c r="P94" s="99"/>
    </row>
    <row r="95" customFormat="false" ht="48" hidden="false" customHeight="false" outlineLevel="0" collapsed="false">
      <c r="A95" s="94" t="s">
        <v>211</v>
      </c>
      <c r="B95" s="102" t="s">
        <v>212</v>
      </c>
      <c r="C95" s="102" t="s">
        <v>83</v>
      </c>
      <c r="D95" s="103" t="s">
        <v>213</v>
      </c>
      <c r="E95" s="37" t="n">
        <f aca="false">18000000-1724500</f>
        <v>16275500</v>
      </c>
      <c r="F95" s="37" t="n">
        <f aca="false">18000000-1724500</f>
        <v>16275500</v>
      </c>
      <c r="G95" s="51"/>
      <c r="H95" s="51"/>
      <c r="I95" s="51"/>
      <c r="J95" s="51"/>
      <c r="K95" s="51"/>
      <c r="L95" s="51"/>
      <c r="M95" s="51"/>
      <c r="N95" s="51"/>
      <c r="O95" s="25"/>
      <c r="P95" s="27" t="n">
        <f aca="false">SUM(E95,J95)</f>
        <v>16275500</v>
      </c>
    </row>
    <row r="96" customFormat="false" ht="48" hidden="false" customHeight="false" outlineLevel="0" collapsed="false">
      <c r="A96" s="94" t="s">
        <v>214</v>
      </c>
      <c r="B96" s="102" t="s">
        <v>215</v>
      </c>
      <c r="C96" s="102" t="s">
        <v>83</v>
      </c>
      <c r="D96" s="103" t="s">
        <v>216</v>
      </c>
      <c r="E96" s="55" t="n">
        <f aca="false">1000-1000</f>
        <v>0</v>
      </c>
      <c r="F96" s="55" t="n">
        <f aca="false">1000-1000</f>
        <v>0</v>
      </c>
      <c r="G96" s="51"/>
      <c r="H96" s="51"/>
      <c r="I96" s="51"/>
      <c r="J96" s="51"/>
      <c r="K96" s="51"/>
      <c r="L96" s="51"/>
      <c r="M96" s="51"/>
      <c r="N96" s="51"/>
      <c r="O96" s="25"/>
      <c r="P96" s="27" t="n">
        <f aca="false">SUM(E96,J96)</f>
        <v>0</v>
      </c>
    </row>
    <row r="97" customFormat="false" ht="48" hidden="false" customHeight="false" outlineLevel="0" collapsed="false">
      <c r="A97" s="94" t="s">
        <v>217</v>
      </c>
      <c r="B97" s="102" t="s">
        <v>218</v>
      </c>
      <c r="C97" s="102" t="s">
        <v>83</v>
      </c>
      <c r="D97" s="103" t="s">
        <v>219</v>
      </c>
      <c r="E97" s="37" t="n">
        <f aca="false">180702+17000</f>
        <v>197702</v>
      </c>
      <c r="F97" s="37" t="n">
        <f aca="false">180702+17000</f>
        <v>197702</v>
      </c>
      <c r="G97" s="51"/>
      <c r="H97" s="51"/>
      <c r="I97" s="51"/>
      <c r="J97" s="51"/>
      <c r="K97" s="51"/>
      <c r="L97" s="51"/>
      <c r="M97" s="51"/>
      <c r="N97" s="51"/>
      <c r="O97" s="25"/>
      <c r="P97" s="27" t="n">
        <f aca="false">SUM(E97,J97)</f>
        <v>197702</v>
      </c>
    </row>
    <row r="98" customFormat="false" ht="108" hidden="false" customHeight="false" outlineLevel="0" collapsed="false">
      <c r="A98" s="94" t="s">
        <v>220</v>
      </c>
      <c r="B98" s="102" t="s">
        <v>221</v>
      </c>
      <c r="C98" s="102" t="s">
        <v>83</v>
      </c>
      <c r="D98" s="103" t="s">
        <v>222</v>
      </c>
      <c r="E98" s="55"/>
      <c r="F98" s="104"/>
      <c r="G98" s="51"/>
      <c r="H98" s="51"/>
      <c r="I98" s="51"/>
      <c r="J98" s="51"/>
      <c r="K98" s="51"/>
      <c r="L98" s="51"/>
      <c r="M98" s="51"/>
      <c r="N98" s="51"/>
      <c r="O98" s="25"/>
      <c r="P98" s="27" t="n">
        <f aca="false">SUM(E98,J98)</f>
        <v>0</v>
      </c>
    </row>
    <row r="99" customFormat="false" ht="12.75" hidden="false" customHeight="false" outlineLevel="0" collapsed="false">
      <c r="A99" s="28" t="s">
        <v>223</v>
      </c>
      <c r="B99" s="105" t="s">
        <v>224</v>
      </c>
      <c r="C99" s="105" t="s">
        <v>83</v>
      </c>
      <c r="D99" s="34" t="s">
        <v>225</v>
      </c>
      <c r="E99" s="38" t="n">
        <f aca="false">1000000+470000+503000</f>
        <v>1973000</v>
      </c>
      <c r="F99" s="38" t="n">
        <f aca="false">1000000+470000+503000</f>
        <v>1973000</v>
      </c>
      <c r="G99" s="51"/>
      <c r="H99" s="51"/>
      <c r="I99" s="51"/>
      <c r="J99" s="51"/>
      <c r="K99" s="51"/>
      <c r="L99" s="51"/>
      <c r="M99" s="51"/>
      <c r="N99" s="51"/>
      <c r="O99" s="25"/>
      <c r="P99" s="27" t="n">
        <f aca="false">SUM(E99,J99)</f>
        <v>1973000</v>
      </c>
    </row>
    <row r="100" customFormat="false" ht="16.5" hidden="false" customHeight="true" outlineLevel="0" collapsed="false">
      <c r="A100" s="102" t="s">
        <v>226</v>
      </c>
      <c r="B100" s="102" t="s">
        <v>227</v>
      </c>
      <c r="C100" s="94" t="s">
        <v>83</v>
      </c>
      <c r="D100" s="52" t="s">
        <v>228</v>
      </c>
      <c r="E100" s="38" t="n">
        <f aca="false">1685000-284400</f>
        <v>1400600</v>
      </c>
      <c r="F100" s="38" t="n">
        <f aca="false">1685000-284400</f>
        <v>1400600</v>
      </c>
      <c r="G100" s="51"/>
      <c r="H100" s="51"/>
      <c r="I100" s="51"/>
      <c r="J100" s="51"/>
      <c r="K100" s="51"/>
      <c r="L100" s="51"/>
      <c r="M100" s="51"/>
      <c r="N100" s="51"/>
      <c r="O100" s="25"/>
      <c r="P100" s="27" t="n">
        <f aca="false">SUM(E100,J100)</f>
        <v>1400600</v>
      </c>
    </row>
    <row r="101" customFormat="false" ht="12.75" hidden="false" customHeight="false" outlineLevel="0" collapsed="false">
      <c r="A101" s="105" t="s">
        <v>229</v>
      </c>
      <c r="B101" s="105" t="s">
        <v>230</v>
      </c>
      <c r="C101" s="28" t="s">
        <v>118</v>
      </c>
      <c r="D101" s="34" t="s">
        <v>231</v>
      </c>
      <c r="E101" s="98" t="n">
        <v>2754340</v>
      </c>
      <c r="F101" s="98" t="n">
        <v>2754340</v>
      </c>
      <c r="G101" s="51"/>
      <c r="H101" s="51"/>
      <c r="I101" s="51"/>
      <c r="J101" s="51"/>
      <c r="K101" s="51"/>
      <c r="L101" s="51"/>
      <c r="M101" s="51"/>
      <c r="N101" s="51"/>
      <c r="O101" s="25"/>
      <c r="P101" s="27" t="n">
        <f aca="false">SUM(E101,J101)</f>
        <v>2754340</v>
      </c>
    </row>
    <row r="102" customFormat="false" ht="12.75" hidden="false" customHeight="false" outlineLevel="0" collapsed="false">
      <c r="A102" s="105" t="s">
        <v>232</v>
      </c>
      <c r="B102" s="105" t="s">
        <v>233</v>
      </c>
      <c r="C102" s="28" t="s">
        <v>118</v>
      </c>
      <c r="D102" s="34" t="s">
        <v>234</v>
      </c>
      <c r="E102" s="98" t="n">
        <f aca="false">877642-685000</f>
        <v>192642</v>
      </c>
      <c r="F102" s="98" t="n">
        <f aca="false">877642-685000</f>
        <v>192642</v>
      </c>
      <c r="G102" s="51"/>
      <c r="H102" s="51"/>
      <c r="I102" s="51"/>
      <c r="J102" s="51"/>
      <c r="K102" s="51"/>
      <c r="L102" s="51"/>
      <c r="M102" s="51"/>
      <c r="N102" s="51"/>
      <c r="O102" s="25"/>
      <c r="P102" s="27" t="n">
        <f aca="false">SUM(E102,J102)</f>
        <v>192642</v>
      </c>
    </row>
    <row r="103" customFormat="false" ht="12.75" hidden="false" customHeight="false" outlineLevel="0" collapsed="false">
      <c r="A103" s="105" t="s">
        <v>235</v>
      </c>
      <c r="B103" s="105" t="s">
        <v>236</v>
      </c>
      <c r="C103" s="28" t="s">
        <v>118</v>
      </c>
      <c r="D103" s="34" t="s">
        <v>237</v>
      </c>
      <c r="E103" s="98" t="n">
        <f aca="false">97448580-2000000</f>
        <v>95448580</v>
      </c>
      <c r="F103" s="98" t="n">
        <f aca="false">97448580-2000000</f>
        <v>95448580</v>
      </c>
      <c r="G103" s="51"/>
      <c r="H103" s="51"/>
      <c r="I103" s="51"/>
      <c r="J103" s="51"/>
      <c r="K103" s="51"/>
      <c r="L103" s="51"/>
      <c r="M103" s="51"/>
      <c r="N103" s="51"/>
      <c r="O103" s="25"/>
      <c r="P103" s="27" t="n">
        <f aca="false">SUM(E103,J103)</f>
        <v>95448580</v>
      </c>
    </row>
    <row r="104" customFormat="false" ht="24" hidden="false" customHeight="false" outlineLevel="0" collapsed="false">
      <c r="A104" s="105" t="s">
        <v>238</v>
      </c>
      <c r="B104" s="105" t="s">
        <v>239</v>
      </c>
      <c r="C104" s="28" t="s">
        <v>118</v>
      </c>
      <c r="D104" s="52" t="s">
        <v>240</v>
      </c>
      <c r="E104" s="98" t="n">
        <f aca="false">8928820</f>
        <v>8928820</v>
      </c>
      <c r="F104" s="98" t="n">
        <f aca="false">8928820</f>
        <v>8928820</v>
      </c>
      <c r="G104" s="51"/>
      <c r="H104" s="51"/>
      <c r="I104" s="51"/>
      <c r="J104" s="51"/>
      <c r="K104" s="51"/>
      <c r="L104" s="51"/>
      <c r="M104" s="51"/>
      <c r="N104" s="51"/>
      <c r="O104" s="25"/>
      <c r="P104" s="27" t="n">
        <f aca="false">SUM(E104,J104)</f>
        <v>8928820</v>
      </c>
    </row>
    <row r="105" customFormat="false" ht="12.75" hidden="false" customHeight="false" outlineLevel="0" collapsed="false">
      <c r="A105" s="105" t="s">
        <v>241</v>
      </c>
      <c r="B105" s="105" t="s">
        <v>242</v>
      </c>
      <c r="C105" s="28" t="s">
        <v>118</v>
      </c>
      <c r="D105" s="34" t="s">
        <v>243</v>
      </c>
      <c r="E105" s="98" t="n">
        <f aca="false">23993345-2000000-1000000</f>
        <v>20993345</v>
      </c>
      <c r="F105" s="98" t="n">
        <f aca="false">23993345-2000000-1000000</f>
        <v>20993345</v>
      </c>
      <c r="G105" s="51"/>
      <c r="H105" s="51"/>
      <c r="I105" s="51"/>
      <c r="J105" s="51"/>
      <c r="K105" s="51"/>
      <c r="L105" s="51"/>
      <c r="M105" s="51"/>
      <c r="N105" s="51"/>
      <c r="O105" s="25"/>
      <c r="P105" s="27" t="n">
        <f aca="false">SUM(E105,J105)</f>
        <v>20993345</v>
      </c>
    </row>
    <row r="106" customFormat="false" ht="12.75" hidden="false" customHeight="false" outlineLevel="0" collapsed="false">
      <c r="A106" s="105" t="s">
        <v>244</v>
      </c>
      <c r="B106" s="105" t="s">
        <v>245</v>
      </c>
      <c r="C106" s="28" t="s">
        <v>118</v>
      </c>
      <c r="D106" s="34" t="s">
        <v>246</v>
      </c>
      <c r="E106" s="98" t="n">
        <v>1982127</v>
      </c>
      <c r="F106" s="98" t="n">
        <v>1982127</v>
      </c>
      <c r="G106" s="51"/>
      <c r="H106" s="51"/>
      <c r="I106" s="51"/>
      <c r="J106" s="51"/>
      <c r="K106" s="51"/>
      <c r="L106" s="51"/>
      <c r="M106" s="51"/>
      <c r="N106" s="51"/>
      <c r="O106" s="25"/>
      <c r="P106" s="27" t="n">
        <f aca="false">SUM(E106,J106)</f>
        <v>1982127</v>
      </c>
    </row>
    <row r="107" customFormat="false" ht="12.75" hidden="false" customHeight="false" outlineLevel="0" collapsed="false">
      <c r="A107" s="105" t="s">
        <v>247</v>
      </c>
      <c r="B107" s="105" t="s">
        <v>248</v>
      </c>
      <c r="C107" s="28" t="s">
        <v>118</v>
      </c>
      <c r="D107" s="34" t="s">
        <v>249</v>
      </c>
      <c r="E107" s="98" t="n">
        <v>238220</v>
      </c>
      <c r="F107" s="98" t="n">
        <v>238220</v>
      </c>
      <c r="G107" s="51"/>
      <c r="H107" s="51"/>
      <c r="I107" s="51"/>
      <c r="J107" s="51"/>
      <c r="K107" s="51"/>
      <c r="L107" s="51"/>
      <c r="M107" s="51"/>
      <c r="N107" s="51"/>
      <c r="O107" s="25"/>
      <c r="P107" s="27" t="n">
        <f aca="false">SUM(E107,J107)</f>
        <v>238220</v>
      </c>
    </row>
    <row r="108" customFormat="false" ht="12.75" hidden="false" customHeight="false" outlineLevel="0" collapsed="false">
      <c r="A108" s="105" t="s">
        <v>250</v>
      </c>
      <c r="B108" s="105" t="s">
        <v>251</v>
      </c>
      <c r="C108" s="28" t="s">
        <v>118</v>
      </c>
      <c r="D108" s="34" t="s">
        <v>252</v>
      </c>
      <c r="E108" s="98" t="n">
        <f aca="false">27116784-1127700-1000000</f>
        <v>24989084</v>
      </c>
      <c r="F108" s="98" t="n">
        <f aca="false">27116784-1127700-1000000</f>
        <v>24989084</v>
      </c>
      <c r="G108" s="51"/>
      <c r="H108" s="51"/>
      <c r="I108" s="51"/>
      <c r="J108" s="51"/>
      <c r="K108" s="51"/>
      <c r="L108" s="51"/>
      <c r="M108" s="51"/>
      <c r="N108" s="51"/>
      <c r="O108" s="25"/>
      <c r="P108" s="27" t="n">
        <f aca="false">SUM(E108,J108)</f>
        <v>24989084</v>
      </c>
    </row>
    <row r="109" customFormat="false" ht="24" hidden="false" customHeight="false" outlineLevel="0" collapsed="false">
      <c r="A109" s="102" t="s">
        <v>253</v>
      </c>
      <c r="B109" s="102" t="s">
        <v>254</v>
      </c>
      <c r="C109" s="94" t="s">
        <v>199</v>
      </c>
      <c r="D109" s="52" t="s">
        <v>255</v>
      </c>
      <c r="E109" s="106" t="n">
        <f aca="false">240000000+25400000+118145400-10000000+35165700+6054200</f>
        <v>414765300</v>
      </c>
      <c r="F109" s="106" t="n">
        <f aca="false">240000000+25400000+118145400-10000000+35165700+6054200</f>
        <v>414765300</v>
      </c>
      <c r="G109" s="51"/>
      <c r="H109" s="51"/>
      <c r="I109" s="51"/>
      <c r="J109" s="51"/>
      <c r="K109" s="51"/>
      <c r="L109" s="51"/>
      <c r="M109" s="51"/>
      <c r="N109" s="51"/>
      <c r="O109" s="25"/>
      <c r="P109" s="27" t="n">
        <f aca="false">SUM(E109,J109)</f>
        <v>414765300</v>
      </c>
    </row>
    <row r="110" customFormat="false" ht="36" hidden="false" customHeight="false" outlineLevel="0" collapsed="false">
      <c r="A110" s="102" t="s">
        <v>256</v>
      </c>
      <c r="B110" s="102" t="s">
        <v>257</v>
      </c>
      <c r="C110" s="94" t="s">
        <v>199</v>
      </c>
      <c r="D110" s="52" t="s">
        <v>258</v>
      </c>
      <c r="E110" s="106" t="n">
        <f aca="false">38000+10000-20621</f>
        <v>27379</v>
      </c>
      <c r="F110" s="106" t="n">
        <f aca="false">38000+10000-20621</f>
        <v>27379</v>
      </c>
      <c r="G110" s="51"/>
      <c r="H110" s="51"/>
      <c r="I110" s="51"/>
      <c r="J110" s="51"/>
      <c r="K110" s="51"/>
      <c r="L110" s="51"/>
      <c r="M110" s="51"/>
      <c r="N110" s="51"/>
      <c r="O110" s="25"/>
      <c r="P110" s="27" t="n">
        <f aca="false">SUM(F110,J110)</f>
        <v>27379</v>
      </c>
    </row>
    <row r="111" customFormat="false" ht="24" hidden="false" customHeight="false" outlineLevel="0" collapsed="false">
      <c r="A111" s="94" t="s">
        <v>259</v>
      </c>
      <c r="B111" s="94" t="s">
        <v>260</v>
      </c>
      <c r="C111" s="94" t="s">
        <v>71</v>
      </c>
      <c r="D111" s="52" t="s">
        <v>261</v>
      </c>
      <c r="E111" s="106" t="n">
        <f aca="false">2399400+261250</f>
        <v>2660650</v>
      </c>
      <c r="F111" s="106" t="n">
        <f aca="false">2399400+261250</f>
        <v>2660650</v>
      </c>
      <c r="G111" s="51"/>
      <c r="H111" s="51"/>
      <c r="I111" s="51"/>
      <c r="J111" s="51"/>
      <c r="K111" s="51"/>
      <c r="L111" s="51"/>
      <c r="M111" s="51"/>
      <c r="N111" s="51"/>
      <c r="O111" s="25"/>
      <c r="P111" s="27" t="n">
        <f aca="false">SUM(E111,J111)</f>
        <v>2660650</v>
      </c>
    </row>
    <row r="112" customFormat="false" ht="24" hidden="false" customHeight="false" outlineLevel="0" collapsed="false">
      <c r="A112" s="36" t="s">
        <v>262</v>
      </c>
      <c r="B112" s="36" t="s">
        <v>263</v>
      </c>
      <c r="C112" s="36" t="s">
        <v>71</v>
      </c>
      <c r="D112" s="62" t="s">
        <v>264</v>
      </c>
      <c r="E112" s="79" t="n">
        <f aca="false">40710742+3551450</f>
        <v>44262192</v>
      </c>
      <c r="F112" s="79" t="n">
        <f aca="false">40710742+3551450</f>
        <v>44262192</v>
      </c>
      <c r="G112" s="51"/>
      <c r="H112" s="51"/>
      <c r="I112" s="51"/>
      <c r="J112" s="51"/>
      <c r="K112" s="51"/>
      <c r="L112" s="51"/>
      <c r="M112" s="51"/>
      <c r="N112" s="51"/>
      <c r="O112" s="25"/>
      <c r="P112" s="27" t="n">
        <f aca="false">SUM(E112,J112)</f>
        <v>44262192</v>
      </c>
    </row>
    <row r="113" customFormat="false" ht="12.75" hidden="false" customHeight="false" outlineLevel="0" collapsed="false">
      <c r="A113" s="36" t="s">
        <v>265</v>
      </c>
      <c r="B113" s="36" t="s">
        <v>29</v>
      </c>
      <c r="C113" s="36" t="s">
        <v>30</v>
      </c>
      <c r="D113" s="29" t="s">
        <v>266</v>
      </c>
      <c r="E113" s="107" t="n">
        <f aca="false">3402850+1000000+1000000+100000+600000+400000+450000</f>
        <v>6952850</v>
      </c>
      <c r="F113" s="107" t="n">
        <f aca="false">3402850+1000000+1000000+100000+600000+400000+450000</f>
        <v>6952850</v>
      </c>
      <c r="G113" s="38"/>
      <c r="H113" s="38"/>
      <c r="I113" s="54"/>
      <c r="J113" s="54"/>
      <c r="K113" s="54"/>
      <c r="L113" s="54"/>
      <c r="M113" s="54"/>
      <c r="N113" s="54"/>
      <c r="O113" s="54"/>
      <c r="P113" s="27" t="n">
        <f aca="false">SUM(E113,J113)</f>
        <v>6952850</v>
      </c>
    </row>
    <row r="114" customFormat="false" ht="12.75" hidden="false" customHeight="false" outlineLevel="0" collapsed="false">
      <c r="A114" s="36"/>
      <c r="B114" s="36"/>
      <c r="C114" s="36"/>
      <c r="D114" s="29" t="s">
        <v>267</v>
      </c>
      <c r="E114" s="38" t="n">
        <f aca="false">3000000+1000000+1000000+600000+400000+450000</f>
        <v>6450000</v>
      </c>
      <c r="F114" s="38" t="n">
        <f aca="false">3000000+1000000+1000000+600000+400000+450000</f>
        <v>6450000</v>
      </c>
      <c r="G114" s="38"/>
      <c r="H114" s="38"/>
      <c r="I114" s="54"/>
      <c r="J114" s="54"/>
      <c r="K114" s="54"/>
      <c r="L114" s="54"/>
      <c r="M114" s="54"/>
      <c r="N114" s="54"/>
      <c r="O114" s="54"/>
      <c r="P114" s="27" t="n">
        <f aca="false">SUM(E114,J114)</f>
        <v>6450000</v>
      </c>
    </row>
    <row r="115" customFormat="false" ht="12.75" hidden="false" customHeight="false" outlineLevel="0" collapsed="false">
      <c r="A115" s="36"/>
      <c r="B115" s="36"/>
      <c r="C115" s="36"/>
      <c r="D115" s="29" t="s">
        <v>268</v>
      </c>
      <c r="E115" s="38" t="n">
        <f aca="false">292850+100000</f>
        <v>392850</v>
      </c>
      <c r="F115" s="38" t="n">
        <f aca="false">292850+100000</f>
        <v>392850</v>
      </c>
      <c r="G115" s="38"/>
      <c r="H115" s="38"/>
      <c r="I115" s="54"/>
      <c r="J115" s="54"/>
      <c r="K115" s="54"/>
      <c r="L115" s="54"/>
      <c r="M115" s="54"/>
      <c r="N115" s="54"/>
      <c r="O115" s="54"/>
      <c r="P115" s="27"/>
    </row>
    <row r="116" customFormat="false" ht="24" hidden="false" customHeight="false" outlineLevel="0" collapsed="false">
      <c r="A116" s="36"/>
      <c r="B116" s="36"/>
      <c r="C116" s="36"/>
      <c r="D116" s="29" t="s">
        <v>269</v>
      </c>
      <c r="E116" s="38" t="n">
        <v>110000</v>
      </c>
      <c r="F116" s="38" t="n">
        <v>110000</v>
      </c>
      <c r="G116" s="38"/>
      <c r="H116" s="38"/>
      <c r="I116" s="54"/>
      <c r="J116" s="54"/>
      <c r="K116" s="54"/>
      <c r="L116" s="54"/>
      <c r="M116" s="54"/>
      <c r="N116" s="54"/>
      <c r="O116" s="54"/>
      <c r="P116" s="27"/>
    </row>
    <row r="117" customFormat="false" ht="36" hidden="false" customHeight="false" outlineLevel="0" collapsed="false">
      <c r="A117" s="108" t="s">
        <v>270</v>
      </c>
      <c r="B117" s="108" t="s">
        <v>271</v>
      </c>
      <c r="C117" s="108" t="s">
        <v>75</v>
      </c>
      <c r="D117" s="62" t="s">
        <v>272</v>
      </c>
      <c r="E117" s="38" t="n">
        <f aca="false">4526844+259200-50758</f>
        <v>4735286</v>
      </c>
      <c r="F117" s="38" t="n">
        <f aca="false">4526844+259200-50758</f>
        <v>4735286</v>
      </c>
      <c r="G117" s="38" t="n">
        <f aca="false">3459740+212452</f>
        <v>3672192</v>
      </c>
      <c r="H117" s="38" t="n">
        <f aca="false">101361-50758</f>
        <v>50603</v>
      </c>
      <c r="I117" s="37"/>
      <c r="J117" s="37" t="n">
        <f aca="false">SUM(K117,N117)</f>
        <v>36000</v>
      </c>
      <c r="K117" s="37" t="n">
        <v>36000</v>
      </c>
      <c r="L117" s="37"/>
      <c r="M117" s="37"/>
      <c r="N117" s="37"/>
      <c r="O117" s="38"/>
      <c r="P117" s="27" t="n">
        <f aca="false">SUM(E117,J117)</f>
        <v>4771286</v>
      </c>
    </row>
    <row r="118" customFormat="false" ht="12.75" hidden="false" customHeight="false" outlineLevel="0" collapsed="false">
      <c r="A118" s="108" t="s">
        <v>273</v>
      </c>
      <c r="B118" s="108" t="s">
        <v>274</v>
      </c>
      <c r="C118" s="108" t="s">
        <v>71</v>
      </c>
      <c r="D118" s="62" t="s">
        <v>275</v>
      </c>
      <c r="E118" s="38" t="n">
        <f aca="false">3328472+58372-21232+21232+30000</f>
        <v>3416844</v>
      </c>
      <c r="F118" s="38" t="n">
        <f aca="false">3328472+58372-21232+21232+30000</f>
        <v>3416844</v>
      </c>
      <c r="G118" s="38" t="n">
        <f aca="false">1830738+13870+17403</f>
        <v>1862011</v>
      </c>
      <c r="H118" s="38" t="n">
        <v>746252</v>
      </c>
      <c r="I118" s="37"/>
      <c r="J118" s="37"/>
      <c r="K118" s="37"/>
      <c r="L118" s="37"/>
      <c r="M118" s="37"/>
      <c r="N118" s="37"/>
      <c r="O118" s="38"/>
      <c r="P118" s="27" t="n">
        <f aca="false">SUM(E118,J118)</f>
        <v>3416844</v>
      </c>
    </row>
    <row r="119" customFormat="false" ht="37.5" hidden="false" customHeight="true" outlineLevel="0" collapsed="false">
      <c r="A119" s="108" t="s">
        <v>276</v>
      </c>
      <c r="B119" s="108" t="s">
        <v>277</v>
      </c>
      <c r="C119" s="108" t="s">
        <v>71</v>
      </c>
      <c r="D119" s="62" t="s">
        <v>278</v>
      </c>
      <c r="E119" s="38" t="n">
        <v>704720</v>
      </c>
      <c r="F119" s="38" t="n">
        <v>704720</v>
      </c>
      <c r="G119" s="38"/>
      <c r="H119" s="38"/>
      <c r="I119" s="37"/>
      <c r="J119" s="37"/>
      <c r="K119" s="37"/>
      <c r="L119" s="37"/>
      <c r="M119" s="37"/>
      <c r="N119" s="37"/>
      <c r="O119" s="38"/>
      <c r="P119" s="27" t="n">
        <f aca="false">SUM(E119,J119)</f>
        <v>704720</v>
      </c>
    </row>
    <row r="120" customFormat="false" ht="102.75" hidden="false" customHeight="true" outlineLevel="0" collapsed="false">
      <c r="A120" s="109" t="s">
        <v>279</v>
      </c>
      <c r="B120" s="109" t="s">
        <v>280</v>
      </c>
      <c r="C120" s="109" t="s">
        <v>199</v>
      </c>
      <c r="D120" s="110" t="s">
        <v>281</v>
      </c>
      <c r="E120" s="63"/>
      <c r="F120" s="63"/>
      <c r="G120" s="38"/>
      <c r="H120" s="38"/>
      <c r="I120" s="37"/>
      <c r="J120" s="37" t="n">
        <f aca="false">2638010+2395447+90364</f>
        <v>5123821</v>
      </c>
      <c r="K120" s="37"/>
      <c r="L120" s="37"/>
      <c r="M120" s="37"/>
      <c r="N120" s="37" t="n">
        <f aca="false">2638010+2395447+90364</f>
        <v>5123821</v>
      </c>
      <c r="O120" s="37" t="n">
        <f aca="false">2638010+2395447+90364</f>
        <v>5123821</v>
      </c>
      <c r="P120" s="27" t="n">
        <f aca="false">SUM(E120,J120)</f>
        <v>5123821</v>
      </c>
    </row>
    <row r="121" customFormat="false" ht="24" hidden="false" customHeight="false" outlineLevel="0" collapsed="false">
      <c r="A121" s="68" t="s">
        <v>282</v>
      </c>
      <c r="B121" s="68" t="s">
        <v>283</v>
      </c>
      <c r="C121" s="68" t="s">
        <v>80</v>
      </c>
      <c r="D121" s="73" t="s">
        <v>284</v>
      </c>
      <c r="E121" s="63" t="n">
        <v>220600</v>
      </c>
      <c r="F121" s="63" t="n">
        <v>220600</v>
      </c>
      <c r="G121" s="38"/>
      <c r="H121" s="38"/>
      <c r="I121" s="37"/>
      <c r="J121" s="37"/>
      <c r="K121" s="37"/>
      <c r="L121" s="37"/>
      <c r="M121" s="37"/>
      <c r="N121" s="37"/>
      <c r="O121" s="38"/>
      <c r="P121" s="111" t="n">
        <f aca="false">SUM(E121,J121)</f>
        <v>220600</v>
      </c>
    </row>
    <row r="122" customFormat="false" ht="24" hidden="false" customHeight="false" outlineLevel="0" collapsed="false">
      <c r="A122" s="68" t="s">
        <v>285</v>
      </c>
      <c r="B122" s="68" t="s">
        <v>286</v>
      </c>
      <c r="C122" s="68" t="s">
        <v>83</v>
      </c>
      <c r="D122" s="112" t="s">
        <v>287</v>
      </c>
      <c r="E122" s="63" t="n">
        <f aca="false">1100000+1000000</f>
        <v>2100000</v>
      </c>
      <c r="F122" s="63" t="n">
        <f aca="false">1100000+1000000</f>
        <v>2100000</v>
      </c>
      <c r="G122" s="38"/>
      <c r="H122" s="38"/>
      <c r="I122" s="37"/>
      <c r="J122" s="37"/>
      <c r="K122" s="37"/>
      <c r="L122" s="37"/>
      <c r="M122" s="37"/>
      <c r="N122" s="37"/>
      <c r="O122" s="113"/>
      <c r="P122" s="111" t="n">
        <f aca="false">SUM(E122,J122)</f>
        <v>2100000</v>
      </c>
    </row>
    <row r="123" customFormat="false" ht="24.75" hidden="false" customHeight="false" outlineLevel="0" collapsed="false">
      <c r="A123" s="109" t="s">
        <v>288</v>
      </c>
      <c r="B123" s="109" t="s">
        <v>289</v>
      </c>
      <c r="C123" s="109" t="s">
        <v>83</v>
      </c>
      <c r="D123" s="112" t="s">
        <v>290</v>
      </c>
      <c r="E123" s="114" t="n">
        <v>13000000</v>
      </c>
      <c r="F123" s="114" t="n">
        <v>13000000</v>
      </c>
      <c r="G123" s="115"/>
      <c r="H123" s="115"/>
      <c r="I123" s="44"/>
      <c r="J123" s="44"/>
      <c r="K123" s="44"/>
      <c r="L123" s="44"/>
      <c r="M123" s="44"/>
      <c r="N123" s="44"/>
      <c r="O123" s="116"/>
      <c r="P123" s="64" t="n">
        <f aca="false">SUM(E123,J123)</f>
        <v>13000000</v>
      </c>
    </row>
    <row r="124" customFormat="false" ht="13.5" hidden="false" customHeight="false" outlineLevel="0" collapsed="false">
      <c r="A124" s="46" t="n">
        <v>2000000</v>
      </c>
      <c r="B124" s="47"/>
      <c r="C124" s="48"/>
      <c r="D124" s="18" t="s">
        <v>291</v>
      </c>
      <c r="E124" s="117" t="n">
        <f aca="false">SUM(E125:E128)</f>
        <v>6609005</v>
      </c>
      <c r="F124" s="117" t="n">
        <f aca="false">SUM(F125:F128)</f>
        <v>6609005</v>
      </c>
      <c r="G124" s="117" t="n">
        <f aca="false">SUM(G125:G128)</f>
        <v>3584312</v>
      </c>
      <c r="H124" s="117" t="n">
        <f aca="false">SUM(H125:H128)</f>
        <v>678668</v>
      </c>
      <c r="I124" s="117" t="n">
        <f aca="false">SUM(I125:I128)</f>
        <v>0</v>
      </c>
      <c r="J124" s="117" t="n">
        <f aca="false">SUM(J125:J128)</f>
        <v>68000</v>
      </c>
      <c r="K124" s="117" t="n">
        <f aca="false">SUM(K125:K128)</f>
        <v>0</v>
      </c>
      <c r="L124" s="117" t="n">
        <f aca="false">SUM(L125:L128)</f>
        <v>0</v>
      </c>
      <c r="M124" s="117" t="n">
        <f aca="false">SUM(M125:M128)</f>
        <v>0</v>
      </c>
      <c r="N124" s="117" t="n">
        <f aca="false">SUM(N125:N128)</f>
        <v>68000</v>
      </c>
      <c r="O124" s="117" t="n">
        <f aca="false">SUM(O125:O128)</f>
        <v>68000</v>
      </c>
      <c r="P124" s="21" t="n">
        <f aca="false">SUM(E124,J124)</f>
        <v>6677005</v>
      </c>
    </row>
    <row r="125" customFormat="false" ht="12.75" hidden="false" customHeight="false" outlineLevel="0" collapsed="false">
      <c r="A125" s="22" t="s">
        <v>292</v>
      </c>
      <c r="B125" s="22" t="s">
        <v>68</v>
      </c>
      <c r="C125" s="22" t="s">
        <v>26</v>
      </c>
      <c r="D125" s="50" t="s">
        <v>293</v>
      </c>
      <c r="E125" s="51" t="n">
        <f aca="false">1048991+277161</f>
        <v>1326152</v>
      </c>
      <c r="F125" s="51" t="n">
        <f aca="false">1048991+277161</f>
        <v>1326152</v>
      </c>
      <c r="G125" s="51" t="n">
        <f aca="false">758310+220232</f>
        <v>978542</v>
      </c>
      <c r="H125" s="51" t="n">
        <v>52714</v>
      </c>
      <c r="I125" s="51"/>
      <c r="J125" s="51"/>
      <c r="K125" s="51"/>
      <c r="L125" s="51"/>
      <c r="M125" s="51"/>
      <c r="N125" s="51"/>
      <c r="O125" s="25"/>
      <c r="P125" s="27" t="n">
        <f aca="false">SUM(E125,J125)</f>
        <v>1326152</v>
      </c>
    </row>
    <row r="126" customFormat="false" ht="24" hidden="false" customHeight="false" outlineLevel="0" collapsed="false">
      <c r="A126" s="118" t="s">
        <v>294</v>
      </c>
      <c r="B126" s="118" t="s">
        <v>295</v>
      </c>
      <c r="C126" s="118" t="s">
        <v>118</v>
      </c>
      <c r="D126" s="23" t="s">
        <v>296</v>
      </c>
      <c r="E126" s="119" t="n">
        <f aca="false">4706033+199359-37597+37597-18000</f>
        <v>4887392</v>
      </c>
      <c r="F126" s="119" t="n">
        <f aca="false">4706033+199359-37597+37597-18000</f>
        <v>4887392</v>
      </c>
      <c r="G126" s="51" t="n">
        <f aca="false">2442361+163409-30817+30817</f>
        <v>2605770</v>
      </c>
      <c r="H126" s="51" t="n">
        <v>625954</v>
      </c>
      <c r="I126" s="44"/>
      <c r="J126" s="44" t="n">
        <f aca="false">50000+18000</f>
        <v>68000</v>
      </c>
      <c r="K126" s="44"/>
      <c r="L126" s="44"/>
      <c r="M126" s="44"/>
      <c r="N126" s="44" t="n">
        <f aca="false">50000+18000</f>
        <v>68000</v>
      </c>
      <c r="O126" s="44" t="n">
        <f aca="false">50000+18000</f>
        <v>68000</v>
      </c>
      <c r="P126" s="27" t="n">
        <f aca="false">SUM(E126,J126)</f>
        <v>4955392</v>
      </c>
    </row>
    <row r="127" customFormat="false" ht="12.75" hidden="false" customHeight="false" outlineLevel="0" collapsed="false">
      <c r="A127" s="36" t="s">
        <v>297</v>
      </c>
      <c r="B127" s="36" t="s">
        <v>298</v>
      </c>
      <c r="C127" s="36" t="s">
        <v>118</v>
      </c>
      <c r="D127" s="33" t="s">
        <v>299</v>
      </c>
      <c r="E127" s="37" t="n">
        <v>195461</v>
      </c>
      <c r="F127" s="37" t="n">
        <v>195461</v>
      </c>
      <c r="G127" s="37"/>
      <c r="H127" s="37"/>
      <c r="I127" s="37"/>
      <c r="J127" s="37"/>
      <c r="K127" s="37"/>
      <c r="L127" s="37"/>
      <c r="M127" s="37"/>
      <c r="N127" s="37"/>
      <c r="O127" s="38"/>
      <c r="P127" s="111" t="n">
        <f aca="false">SUM(E127,J127)</f>
        <v>195461</v>
      </c>
    </row>
    <row r="128" customFormat="false" ht="36.75" hidden="false" customHeight="false" outlineLevel="0" collapsed="false">
      <c r="A128" s="22" t="s">
        <v>300</v>
      </c>
      <c r="B128" s="22" t="s">
        <v>133</v>
      </c>
      <c r="C128" s="22" t="s">
        <v>118</v>
      </c>
      <c r="D128" s="23" t="s">
        <v>134</v>
      </c>
      <c r="E128" s="120" t="n">
        <v>200000</v>
      </c>
      <c r="F128" s="37" t="n">
        <v>200000</v>
      </c>
      <c r="G128" s="37"/>
      <c r="H128" s="37"/>
      <c r="I128" s="37"/>
      <c r="J128" s="37"/>
      <c r="K128" s="37"/>
      <c r="L128" s="37"/>
      <c r="M128" s="37"/>
      <c r="N128" s="37"/>
      <c r="O128" s="38"/>
      <c r="P128" s="111" t="n">
        <f aca="false">SUM(E128,J128)</f>
        <v>200000</v>
      </c>
    </row>
    <row r="129" customFormat="false" ht="13.5" hidden="false" customHeight="false" outlineLevel="0" collapsed="false">
      <c r="A129" s="46" t="n">
        <v>2400000</v>
      </c>
      <c r="B129" s="65"/>
      <c r="C129" s="48"/>
      <c r="D129" s="67" t="s">
        <v>301</v>
      </c>
      <c r="E129" s="121" t="n">
        <f aca="false">SUM(E130:E135)</f>
        <v>45621492</v>
      </c>
      <c r="F129" s="92" t="n">
        <f aca="false">SUM(F130:F135)</f>
        <v>45621492</v>
      </c>
      <c r="G129" s="19" t="n">
        <f aca="false">SUM(G130:G135)</f>
        <v>33321771</v>
      </c>
      <c r="H129" s="19" t="n">
        <f aca="false">SUM(H130:H135)</f>
        <v>2144824</v>
      </c>
      <c r="I129" s="19" t="n">
        <f aca="false">SUM(I130:I135)</f>
        <v>0</v>
      </c>
      <c r="J129" s="19" t="n">
        <f aca="false">SUM(J130:J135)</f>
        <v>3755285</v>
      </c>
      <c r="K129" s="19" t="n">
        <f aca="false">SUM(K130:K135)</f>
        <v>2550285</v>
      </c>
      <c r="L129" s="19" t="n">
        <f aca="false">SUM(L130:L135)</f>
        <v>1907716</v>
      </c>
      <c r="M129" s="19" t="n">
        <f aca="false">SUM(M130:M135)</f>
        <v>0</v>
      </c>
      <c r="N129" s="19" t="n">
        <f aca="false">SUM(N130:N135)</f>
        <v>1205000</v>
      </c>
      <c r="O129" s="93" t="n">
        <f aca="false">SUM(O130:O135)</f>
        <v>1205000</v>
      </c>
      <c r="P129" s="54" t="n">
        <f aca="false">SUM(E129,J129)</f>
        <v>49376777</v>
      </c>
    </row>
    <row r="130" s="122" customFormat="true" ht="12.75" hidden="false" customHeight="false" outlineLevel="0" collapsed="false">
      <c r="A130" s="49" t="s">
        <v>302</v>
      </c>
      <c r="B130" s="49" t="s">
        <v>68</v>
      </c>
      <c r="C130" s="49" t="s">
        <v>26</v>
      </c>
      <c r="D130" s="50" t="s">
        <v>303</v>
      </c>
      <c r="E130" s="25" t="n">
        <f aca="false">667186+10699+27643-38342+89925</f>
        <v>757111</v>
      </c>
      <c r="F130" s="25" t="n">
        <f aca="false">667186+10699+27643-38342+89925</f>
        <v>757111</v>
      </c>
      <c r="G130" s="25" t="n">
        <f aca="false">495334+73710</f>
        <v>569044</v>
      </c>
      <c r="H130" s="25" t="n">
        <f aca="false">41647+10699+27643-38342</f>
        <v>41647</v>
      </c>
      <c r="I130" s="40"/>
      <c r="J130" s="41"/>
      <c r="K130" s="41"/>
      <c r="L130" s="41"/>
      <c r="M130" s="41"/>
      <c r="N130" s="41"/>
      <c r="O130" s="41"/>
      <c r="P130" s="27" t="n">
        <f aca="false">SUM(E130,J130)</f>
        <v>757111</v>
      </c>
    </row>
    <row r="131" s="80" customFormat="true" ht="24" hidden="false" customHeight="false" outlineLevel="0" collapsed="false">
      <c r="A131" s="28" t="s">
        <v>304</v>
      </c>
      <c r="B131" s="28" t="s">
        <v>305</v>
      </c>
      <c r="C131" s="28" t="s">
        <v>306</v>
      </c>
      <c r="D131" s="52" t="s">
        <v>307</v>
      </c>
      <c r="E131" s="38" t="n">
        <f aca="false">1405000+50000+150000+160000+240000</f>
        <v>2005000</v>
      </c>
      <c r="F131" s="38" t="n">
        <f aca="false">1405000+50000+150000+160000+240000</f>
        <v>2005000</v>
      </c>
      <c r="G131" s="38"/>
      <c r="H131" s="38"/>
      <c r="I131" s="37"/>
      <c r="J131" s="37"/>
      <c r="K131" s="37"/>
      <c r="L131" s="37"/>
      <c r="M131" s="37"/>
      <c r="N131" s="37"/>
      <c r="O131" s="38"/>
      <c r="P131" s="27" t="n">
        <f aca="false">SUM(E131,J131)</f>
        <v>2005000</v>
      </c>
    </row>
    <row r="132" customFormat="false" ht="12.75" hidden="false" customHeight="false" outlineLevel="0" collapsed="false">
      <c r="A132" s="28" t="s">
        <v>308</v>
      </c>
      <c r="B132" s="28" t="s">
        <v>309</v>
      </c>
      <c r="C132" s="28" t="s">
        <v>310</v>
      </c>
      <c r="D132" s="34" t="s">
        <v>311</v>
      </c>
      <c r="E132" s="38" t="n">
        <f aca="false">11832228-10699-1978284+26830-40000</f>
        <v>9830075</v>
      </c>
      <c r="F132" s="38" t="n">
        <f aca="false">11832228-10699-1978284+26830-40000</f>
        <v>9830075</v>
      </c>
      <c r="G132" s="38" t="n">
        <f aca="false">8361238-1610657+21992</f>
        <v>6772573</v>
      </c>
      <c r="H132" s="38" t="n">
        <f aca="false">1254022-10699-40000</f>
        <v>1203323</v>
      </c>
      <c r="I132" s="37"/>
      <c r="J132" s="37" t="n">
        <f aca="false">85000+30000</f>
        <v>115000</v>
      </c>
      <c r="K132" s="37"/>
      <c r="L132" s="37"/>
      <c r="M132" s="37"/>
      <c r="N132" s="37" t="n">
        <f aca="false">85000+30000</f>
        <v>115000</v>
      </c>
      <c r="O132" s="37" t="n">
        <f aca="false">85000+30000</f>
        <v>115000</v>
      </c>
      <c r="P132" s="27" t="n">
        <f aca="false">SUM(E132,J132)</f>
        <v>9945075</v>
      </c>
    </row>
    <row r="133" customFormat="false" ht="12.75" hidden="false" customHeight="false" outlineLevel="0" collapsed="false">
      <c r="A133" s="28" t="s">
        <v>312</v>
      </c>
      <c r="B133" s="28" t="s">
        <v>313</v>
      </c>
      <c r="C133" s="28" t="s">
        <v>87</v>
      </c>
      <c r="D133" s="34" t="s">
        <v>314</v>
      </c>
      <c r="E133" s="38" t="n">
        <f aca="false">30975486-27643+1497929-81061+81061-40000</f>
        <v>32405772</v>
      </c>
      <c r="F133" s="38" t="n">
        <f aca="false">30975486-27643+1497929-81061+81061-40000</f>
        <v>32405772</v>
      </c>
      <c r="G133" s="38" t="n">
        <f aca="false">24494045-208980+1227810-66443+66443</f>
        <v>25512875</v>
      </c>
      <c r="H133" s="38" t="n">
        <f aca="false">949155-27643-40000</f>
        <v>881512</v>
      </c>
      <c r="I133" s="107"/>
      <c r="J133" s="37" t="n">
        <f aca="false">SUM(K133,N133)</f>
        <v>2640285</v>
      </c>
      <c r="K133" s="38" t="n">
        <v>2550285</v>
      </c>
      <c r="L133" s="38" t="n">
        <v>1907716</v>
      </c>
      <c r="M133" s="57"/>
      <c r="N133" s="55" t="n">
        <f aca="false">75000+15000</f>
        <v>90000</v>
      </c>
      <c r="O133" s="55" t="n">
        <f aca="false">75000+15000</f>
        <v>90000</v>
      </c>
      <c r="P133" s="27" t="n">
        <f aca="false">SUM(E133,J133)</f>
        <v>35046057</v>
      </c>
    </row>
    <row r="134" customFormat="false" ht="12.75" hidden="false" customHeight="false" outlineLevel="0" collapsed="false">
      <c r="A134" s="59" t="s">
        <v>315</v>
      </c>
      <c r="B134" s="59" t="s">
        <v>48</v>
      </c>
      <c r="C134" s="36" t="s">
        <v>38</v>
      </c>
      <c r="D134" s="29" t="s">
        <v>49</v>
      </c>
      <c r="E134" s="63"/>
      <c r="F134" s="63"/>
      <c r="G134" s="63"/>
      <c r="H134" s="63"/>
      <c r="I134" s="123"/>
      <c r="J134" s="97" t="n">
        <v>1000000</v>
      </c>
      <c r="K134" s="63"/>
      <c r="L134" s="63"/>
      <c r="M134" s="69"/>
      <c r="N134" s="124" t="n">
        <v>1000000</v>
      </c>
      <c r="O134" s="124" t="n">
        <v>1000000</v>
      </c>
      <c r="P134" s="27" t="n">
        <f aca="false">SUM(E134,J134)</f>
        <v>1000000</v>
      </c>
    </row>
    <row r="135" customFormat="false" ht="13.5" hidden="false" customHeight="false" outlineLevel="0" collapsed="false">
      <c r="A135" s="59" t="s">
        <v>316</v>
      </c>
      <c r="B135" s="59" t="s">
        <v>317</v>
      </c>
      <c r="C135" s="59" t="s">
        <v>318</v>
      </c>
      <c r="D135" s="125" t="s">
        <v>319</v>
      </c>
      <c r="E135" s="97" t="n">
        <f aca="false">605192+38342-20000</f>
        <v>623534</v>
      </c>
      <c r="F135" s="97" t="n">
        <f aca="false">605192+38342-20000</f>
        <v>623534</v>
      </c>
      <c r="G135" s="97" t="n">
        <v>467279</v>
      </c>
      <c r="H135" s="63" t="n">
        <f aca="false">38342-20000</f>
        <v>18342</v>
      </c>
      <c r="I135" s="123"/>
      <c r="J135" s="63"/>
      <c r="K135" s="63"/>
      <c r="L135" s="63"/>
      <c r="M135" s="69"/>
      <c r="N135" s="63"/>
      <c r="O135" s="63"/>
      <c r="P135" s="27" t="n">
        <f aca="false">SUM(E135,J135)</f>
        <v>623534</v>
      </c>
    </row>
    <row r="136" customFormat="false" ht="13.5" hidden="false" customHeight="false" outlineLevel="0" collapsed="false">
      <c r="A136" s="46" t="n">
        <v>4000000</v>
      </c>
      <c r="B136" s="47"/>
      <c r="C136" s="48"/>
      <c r="D136" s="91" t="s">
        <v>320</v>
      </c>
      <c r="E136" s="92" t="n">
        <f aca="false">SUM(E137:E142,E145:E145)</f>
        <v>100668961</v>
      </c>
      <c r="F136" s="92" t="n">
        <f aca="false">SUM(F137:F142,F145:F145)</f>
        <v>100668961</v>
      </c>
      <c r="G136" s="92" t="n">
        <f aca="false">SUM(G137:G142,G145:G145)</f>
        <v>3562068</v>
      </c>
      <c r="H136" s="92" t="n">
        <f aca="false">SUM(H137:H142,H145:H145)</f>
        <v>7914278</v>
      </c>
      <c r="I136" s="92" t="n">
        <f aca="false">SUM(I137:I142)</f>
        <v>0</v>
      </c>
      <c r="J136" s="19" t="n">
        <f aca="false">SUM(J137:J142,J144:J147)</f>
        <v>111349211</v>
      </c>
      <c r="K136" s="19" t="n">
        <f aca="false">SUM(K137:K142,K144:K147)</f>
        <v>26853420</v>
      </c>
      <c r="L136" s="19" t="n">
        <f aca="false">SUM(L137:L142,L144:L147)</f>
        <v>0</v>
      </c>
      <c r="M136" s="19" t="n">
        <f aca="false">SUM(M137:M142,M144:M147)</f>
        <v>0</v>
      </c>
      <c r="N136" s="19" t="n">
        <f aca="false">SUM(N137:N142,N144:N147)</f>
        <v>84495791</v>
      </c>
      <c r="O136" s="19" t="n">
        <f aca="false">SUM(O137:O142,O144:O147)</f>
        <v>82271791</v>
      </c>
      <c r="P136" s="21" t="n">
        <f aca="false">SUM(E136,J136)</f>
        <v>212018172</v>
      </c>
    </row>
    <row r="137" customFormat="false" ht="12.75" hidden="false" customHeight="false" outlineLevel="0" collapsed="false">
      <c r="A137" s="22" t="s">
        <v>321</v>
      </c>
      <c r="B137" s="22" t="s">
        <v>68</v>
      </c>
      <c r="C137" s="22" t="s">
        <v>26</v>
      </c>
      <c r="D137" s="50" t="s">
        <v>322</v>
      </c>
      <c r="E137" s="51" t="n">
        <f aca="false">4147828+665511-65000</f>
        <v>4748339</v>
      </c>
      <c r="F137" s="51" t="n">
        <f aca="false">4147828+665511-65000</f>
        <v>4748339</v>
      </c>
      <c r="G137" s="51" t="n">
        <f aca="false">3008828+553240</f>
        <v>3562068</v>
      </c>
      <c r="H137" s="51" t="n">
        <f aca="false">271315-65000</f>
        <v>206315</v>
      </c>
      <c r="I137" s="51"/>
      <c r="J137" s="51" t="n">
        <f aca="false">39960+311000+300000</f>
        <v>650960</v>
      </c>
      <c r="K137" s="51" t="n">
        <v>39960</v>
      </c>
      <c r="L137" s="51"/>
      <c r="M137" s="51"/>
      <c r="N137" s="51" t="n">
        <f aca="false">311000+300000</f>
        <v>611000</v>
      </c>
      <c r="O137" s="51" t="n">
        <f aca="false">311000+300000</f>
        <v>611000</v>
      </c>
      <c r="P137" s="27" t="n">
        <f aca="false">SUM(E137,J137)</f>
        <v>5399299</v>
      </c>
    </row>
    <row r="138" customFormat="false" ht="12.75" hidden="false" customHeight="false" outlineLevel="0" collapsed="false">
      <c r="A138" s="22" t="s">
        <v>323</v>
      </c>
      <c r="B138" s="22" t="s">
        <v>324</v>
      </c>
      <c r="C138" s="22" t="s">
        <v>325</v>
      </c>
      <c r="D138" s="50" t="s">
        <v>326</v>
      </c>
      <c r="E138" s="51"/>
      <c r="F138" s="51"/>
      <c r="G138" s="51"/>
      <c r="H138" s="51"/>
      <c r="I138" s="51"/>
      <c r="J138" s="51" t="n">
        <f aca="false">100000+30000+1170000+900000+1150000+1500000+1000000</f>
        <v>5850000</v>
      </c>
      <c r="K138" s="51"/>
      <c r="L138" s="51"/>
      <c r="M138" s="51"/>
      <c r="N138" s="51" t="n">
        <f aca="false">100000+30000+1170000+900000+1150000+1500000+1000000</f>
        <v>5850000</v>
      </c>
      <c r="O138" s="51" t="n">
        <f aca="false">100000+30000+1170000+900000+1150000+1500000+1000000</f>
        <v>5850000</v>
      </c>
      <c r="P138" s="27" t="n">
        <f aca="false">SUM(E138,J138)</f>
        <v>5850000</v>
      </c>
    </row>
    <row r="139" customFormat="false" ht="12.75" hidden="false" customHeight="false" outlineLevel="0" collapsed="false">
      <c r="A139" s="36" t="s">
        <v>327</v>
      </c>
      <c r="B139" s="36" t="s">
        <v>328</v>
      </c>
      <c r="C139" s="36" t="s">
        <v>329</v>
      </c>
      <c r="D139" s="33" t="s">
        <v>330</v>
      </c>
      <c r="E139" s="37" t="n">
        <f aca="false">38800000+5200000+6050000+2100000+3000000+150000+560000+5718114+305000-110000-70000-280300-60000+2195000</f>
        <v>63557814</v>
      </c>
      <c r="F139" s="37" t="n">
        <f aca="false">38800000+5200000+6050000+2100000+3000000+150000+560000+5718114+305000-110000-70000-280300-60000+2195000</f>
        <v>63557814</v>
      </c>
      <c r="G139" s="37"/>
      <c r="H139" s="37" t="n">
        <f aca="false">5607963+2100000</f>
        <v>7707963</v>
      </c>
      <c r="I139" s="37"/>
      <c r="J139" s="37" t="n">
        <f aca="false">1230000-30000+14485000+12240000-100000+9609894+15258735-130973+6288135+3661000</f>
        <v>62511791</v>
      </c>
      <c r="K139" s="37"/>
      <c r="L139" s="37"/>
      <c r="M139" s="37"/>
      <c r="N139" s="37" t="n">
        <f aca="false">1230000-30000+14485000+12240000-100000+9609894+15258735-130973+6288135+3661000</f>
        <v>62511791</v>
      </c>
      <c r="O139" s="37" t="n">
        <f aca="false">1230000-30000+14485000+12240000-100000+9609894+15258735-130973+6288135+3661000</f>
        <v>62511791</v>
      </c>
      <c r="P139" s="27" t="n">
        <f aca="false">SUM(E139,J139)</f>
        <v>126069605</v>
      </c>
    </row>
    <row r="140" customFormat="false" ht="135" hidden="false" customHeight="true" outlineLevel="0" collapsed="false">
      <c r="A140" s="126" t="s">
        <v>331</v>
      </c>
      <c r="B140" s="126" t="s">
        <v>332</v>
      </c>
      <c r="C140" s="126" t="s">
        <v>333</v>
      </c>
      <c r="D140" s="127" t="s">
        <v>334</v>
      </c>
      <c r="E140" s="37" t="n">
        <f aca="false">11100000+12621500</f>
        <v>23721500</v>
      </c>
      <c r="F140" s="37" t="n">
        <f aca="false">11100000+12621500</f>
        <v>23721500</v>
      </c>
      <c r="G140" s="37"/>
      <c r="H140" s="37"/>
      <c r="I140" s="37"/>
      <c r="J140" s="37" t="n">
        <f aca="false">58933100-37105700</f>
        <v>21827400</v>
      </c>
      <c r="K140" s="37" t="n">
        <f aca="false">58933100-37105700</f>
        <v>21827400</v>
      </c>
      <c r="L140" s="37"/>
      <c r="M140" s="37"/>
      <c r="N140" s="37"/>
      <c r="O140" s="37"/>
      <c r="P140" s="27" t="n">
        <f aca="false">SUM(E140,J140)</f>
        <v>45548900</v>
      </c>
    </row>
    <row r="141" customFormat="false" ht="17.25" hidden="false" customHeight="true" outlineLevel="0" collapsed="false">
      <c r="A141" s="42" t="s">
        <v>335</v>
      </c>
      <c r="B141" s="28" t="s">
        <v>336</v>
      </c>
      <c r="C141" s="28" t="s">
        <v>337</v>
      </c>
      <c r="D141" s="33" t="s">
        <v>338</v>
      </c>
      <c r="E141" s="37"/>
      <c r="F141" s="37"/>
      <c r="G141" s="37"/>
      <c r="H141" s="37"/>
      <c r="I141" s="37"/>
      <c r="J141" s="37" t="n">
        <f aca="false">1400000+1000000+1500000-1300000</f>
        <v>2600000</v>
      </c>
      <c r="K141" s="37"/>
      <c r="L141" s="37"/>
      <c r="M141" s="37"/>
      <c r="N141" s="37" t="n">
        <f aca="false">1400000+1000000+1500000-1300000</f>
        <v>2600000</v>
      </c>
      <c r="O141" s="37" t="n">
        <f aca="false">1400000+1000000+1500000-1300000</f>
        <v>2600000</v>
      </c>
      <c r="P141" s="27" t="n">
        <f aca="false">SUM(E141,J141)</f>
        <v>2600000</v>
      </c>
    </row>
    <row r="142" customFormat="false" ht="12.75" hidden="false" customHeight="false" outlineLevel="0" collapsed="false">
      <c r="A142" s="36" t="s">
        <v>339</v>
      </c>
      <c r="B142" s="36" t="s">
        <v>55</v>
      </c>
      <c r="C142" s="36" t="s">
        <v>56</v>
      </c>
      <c r="D142" s="29" t="s">
        <v>57</v>
      </c>
      <c r="E142" s="38" t="n">
        <f aca="false">500000+600000-880000</f>
        <v>220000</v>
      </c>
      <c r="F142" s="38" t="n">
        <f aca="false">500000+600000-880000</f>
        <v>220000</v>
      </c>
      <c r="G142" s="37"/>
      <c r="H142" s="37"/>
      <c r="I142" s="37"/>
      <c r="J142" s="37" t="n">
        <f aca="false">720000+1280000-2000000</f>
        <v>0</v>
      </c>
      <c r="K142" s="37"/>
      <c r="L142" s="37"/>
      <c r="M142" s="37"/>
      <c r="N142" s="37" t="n">
        <f aca="false">720000+1280000-2000000</f>
        <v>0</v>
      </c>
      <c r="O142" s="37" t="n">
        <f aca="false">720000+1280000-2000000</f>
        <v>0</v>
      </c>
      <c r="P142" s="27" t="n">
        <f aca="false">SUM(E142,J142)</f>
        <v>220000</v>
      </c>
    </row>
    <row r="143" customFormat="false" ht="24" hidden="false" customHeight="false" outlineLevel="0" collapsed="false">
      <c r="A143" s="36"/>
      <c r="B143" s="36"/>
      <c r="C143" s="36"/>
      <c r="D143" s="29" t="s">
        <v>340</v>
      </c>
      <c r="E143" s="37" t="n">
        <f aca="false">500000+600000-880000</f>
        <v>220000</v>
      </c>
      <c r="F143" s="37" t="n">
        <f aca="false">500000+600000-880000</f>
        <v>220000</v>
      </c>
      <c r="G143" s="37"/>
      <c r="H143" s="37"/>
      <c r="I143" s="37"/>
      <c r="J143" s="37"/>
      <c r="K143" s="37"/>
      <c r="L143" s="37"/>
      <c r="M143" s="37"/>
      <c r="N143" s="37"/>
      <c r="O143" s="38"/>
      <c r="P143" s="27" t="n">
        <f aca="false">SUM(E143,J143)</f>
        <v>220000</v>
      </c>
    </row>
    <row r="144" customFormat="false" ht="12.75" hidden="false" customHeight="false" outlineLevel="0" collapsed="false">
      <c r="A144" s="36" t="s">
        <v>341</v>
      </c>
      <c r="B144" s="36" t="s">
        <v>48</v>
      </c>
      <c r="C144" s="36" t="s">
        <v>38</v>
      </c>
      <c r="D144" s="29" t="s">
        <v>49</v>
      </c>
      <c r="E144" s="37"/>
      <c r="F144" s="37"/>
      <c r="G144" s="37"/>
      <c r="H144" s="37"/>
      <c r="I144" s="37"/>
      <c r="J144" s="37" t="n">
        <f aca="false">1760000+675000+5300000+1250000+1714000</f>
        <v>10699000</v>
      </c>
      <c r="K144" s="37"/>
      <c r="L144" s="37"/>
      <c r="M144" s="37"/>
      <c r="N144" s="37" t="n">
        <f aca="false">1760000+675000+5300000+1250000+1714000</f>
        <v>10699000</v>
      </c>
      <c r="O144" s="37" t="n">
        <f aca="false">1760000+675000+5300000+1250000+1714000</f>
        <v>10699000</v>
      </c>
      <c r="P144" s="27" t="n">
        <f aca="false">SUM(E144,J144)</f>
        <v>10699000</v>
      </c>
    </row>
    <row r="145" customFormat="false" ht="12.75" hidden="false" customHeight="false" outlineLevel="0" collapsed="false">
      <c r="A145" s="36" t="s">
        <v>342</v>
      </c>
      <c r="B145" s="36" t="s">
        <v>343</v>
      </c>
      <c r="C145" s="36" t="s">
        <v>52</v>
      </c>
      <c r="D145" s="29" t="s">
        <v>344</v>
      </c>
      <c r="E145" s="37" t="n">
        <f aca="false">6000000+2000000+24608+396700</f>
        <v>8421308</v>
      </c>
      <c r="F145" s="37" t="n">
        <f aca="false">6000000+2000000+24608+396700</f>
        <v>8421308</v>
      </c>
      <c r="G145" s="37"/>
      <c r="H145" s="37"/>
      <c r="I145" s="37"/>
      <c r="J145" s="37"/>
      <c r="K145" s="37"/>
      <c r="L145" s="37"/>
      <c r="M145" s="37"/>
      <c r="N145" s="37"/>
      <c r="O145" s="37"/>
      <c r="P145" s="27" t="n">
        <f aca="false">SUM(E145,J145)</f>
        <v>8421308</v>
      </c>
    </row>
    <row r="146" customFormat="false" ht="24" hidden="false" customHeight="false" outlineLevel="0" collapsed="false">
      <c r="A146" s="36" t="s">
        <v>345</v>
      </c>
      <c r="B146" s="36" t="s">
        <v>346</v>
      </c>
      <c r="C146" s="36" t="s">
        <v>56</v>
      </c>
      <c r="D146" s="62" t="s">
        <v>347</v>
      </c>
      <c r="E146" s="37"/>
      <c r="F146" s="37"/>
      <c r="G146" s="37"/>
      <c r="H146" s="37"/>
      <c r="I146" s="37"/>
      <c r="J146" s="37" t="n">
        <f aca="false">2404000+1434631</f>
        <v>3838631</v>
      </c>
      <c r="K146" s="37" t="n">
        <f aca="false">2209000+1434631</f>
        <v>3643631</v>
      </c>
      <c r="L146" s="37"/>
      <c r="M146" s="37"/>
      <c r="N146" s="37" t="n">
        <f aca="false">195000</f>
        <v>195000</v>
      </c>
      <c r="O146" s="38"/>
      <c r="P146" s="27" t="n">
        <f aca="false">SUM(E146,J146)</f>
        <v>3838631</v>
      </c>
    </row>
    <row r="147" customFormat="false" ht="24.75" hidden="false" customHeight="false" outlineLevel="0" collapsed="false">
      <c r="A147" s="68" t="s">
        <v>348</v>
      </c>
      <c r="B147" s="68" t="s">
        <v>349</v>
      </c>
      <c r="C147" s="68" t="s">
        <v>350</v>
      </c>
      <c r="D147" s="73" t="s">
        <v>351</v>
      </c>
      <c r="E147" s="128"/>
      <c r="F147" s="128"/>
      <c r="G147" s="97"/>
      <c r="H147" s="97"/>
      <c r="I147" s="97"/>
      <c r="J147" s="97" t="n">
        <f aca="false">1254000+1044000+1073429</f>
        <v>3371429</v>
      </c>
      <c r="K147" s="97" t="n">
        <f aca="false">955000+264000+123429</f>
        <v>1342429</v>
      </c>
      <c r="L147" s="97"/>
      <c r="M147" s="97"/>
      <c r="N147" s="97" t="n">
        <f aca="false">299000+780000+950000</f>
        <v>2029000</v>
      </c>
      <c r="O147" s="63"/>
      <c r="P147" s="64" t="n">
        <f aca="false">SUM(E147,J147)</f>
        <v>3371429</v>
      </c>
    </row>
    <row r="148" customFormat="false" ht="13.5" hidden="false" customHeight="false" outlineLevel="0" collapsed="false">
      <c r="A148" s="46" t="n">
        <v>4500000</v>
      </c>
      <c r="B148" s="65"/>
      <c r="C148" s="66"/>
      <c r="D148" s="67" t="s">
        <v>352</v>
      </c>
      <c r="E148" s="19" t="n">
        <f aca="false">SUM(E149)</f>
        <v>425526</v>
      </c>
      <c r="F148" s="19" t="n">
        <f aca="false">SUM(F149)</f>
        <v>425526</v>
      </c>
      <c r="G148" s="19" t="n">
        <f aca="false">SUM(G149)</f>
        <v>348851</v>
      </c>
      <c r="H148" s="19" t="n">
        <f aca="false">SUM(H149)</f>
        <v>0</v>
      </c>
      <c r="I148" s="19" t="n">
        <f aca="false">SUM(I149)</f>
        <v>0</v>
      </c>
      <c r="J148" s="19" t="n">
        <f aca="false">SUM(J149)</f>
        <v>926310</v>
      </c>
      <c r="K148" s="19" t="n">
        <f aca="false">SUM(K149)</f>
        <v>926310</v>
      </c>
      <c r="L148" s="19"/>
      <c r="M148" s="19" t="n">
        <f aca="false">SUM(M149)</f>
        <v>179255</v>
      </c>
      <c r="N148" s="19" t="n">
        <f aca="false">SUM(N149)</f>
        <v>0</v>
      </c>
      <c r="O148" s="20" t="n">
        <f aca="false">SUM(O149)</f>
        <v>0</v>
      </c>
      <c r="P148" s="21" t="n">
        <f aca="false">SUM(E148,J148)</f>
        <v>1351836</v>
      </c>
    </row>
    <row r="149" customFormat="false" ht="13.5" hidden="false" customHeight="false" outlineLevel="0" collapsed="false">
      <c r="A149" s="129" t="s">
        <v>353</v>
      </c>
      <c r="B149" s="129" t="s">
        <v>68</v>
      </c>
      <c r="C149" s="129" t="s">
        <v>26</v>
      </c>
      <c r="D149" s="50" t="s">
        <v>354</v>
      </c>
      <c r="E149" s="130" t="n">
        <f aca="false">1067433-641907</f>
        <v>425526</v>
      </c>
      <c r="F149" s="130" t="n">
        <f aca="false">1067433-641907</f>
        <v>425526</v>
      </c>
      <c r="G149" s="131" t="n">
        <f aca="false">874945-526094</f>
        <v>348851</v>
      </c>
      <c r="H149" s="130"/>
      <c r="I149" s="131"/>
      <c r="J149" s="51" t="n">
        <f aca="false">SUM(K149,N149)</f>
        <v>926310</v>
      </c>
      <c r="K149" s="131" t="n">
        <v>926310</v>
      </c>
      <c r="L149" s="131"/>
      <c r="M149" s="131" t="n">
        <v>179255</v>
      </c>
      <c r="N149" s="131" t="n">
        <f aca="false">39000-39000</f>
        <v>0</v>
      </c>
      <c r="O149" s="131" t="n">
        <f aca="false">39000-39000</f>
        <v>0</v>
      </c>
      <c r="P149" s="64" t="n">
        <f aca="false">SUM(E149,J149)</f>
        <v>1351836</v>
      </c>
    </row>
    <row r="150" customFormat="false" ht="13.5" hidden="false" customHeight="false" outlineLevel="0" collapsed="false">
      <c r="A150" s="46" t="n">
        <v>4700000</v>
      </c>
      <c r="B150" s="65"/>
      <c r="C150" s="66"/>
      <c r="D150" s="67" t="s">
        <v>355</v>
      </c>
      <c r="E150" s="92" t="n">
        <f aca="false">SUM(E151:E169)</f>
        <v>990306</v>
      </c>
      <c r="F150" s="92" t="n">
        <f aca="false">SUM(F151:F169)</f>
        <v>990306</v>
      </c>
      <c r="G150" s="92" t="n">
        <f aca="false">SUM(G151:G169)</f>
        <v>759661</v>
      </c>
      <c r="H150" s="92" t="n">
        <f aca="false">SUM(H151:H169)</f>
        <v>33419</v>
      </c>
      <c r="I150" s="92" t="n">
        <f aca="false">SUM(I151:I169)</f>
        <v>0</v>
      </c>
      <c r="J150" s="92" t="n">
        <f aca="false">SUM(J151:J169)</f>
        <v>88587209</v>
      </c>
      <c r="K150" s="92" t="n">
        <f aca="false">SUM(K151:K169)</f>
        <v>497689</v>
      </c>
      <c r="L150" s="92" t="n">
        <f aca="false">SUM(L151:L169)</f>
        <v>321257</v>
      </c>
      <c r="M150" s="92" t="n">
        <f aca="false">SUM(M151:M169)</f>
        <v>12920</v>
      </c>
      <c r="N150" s="92" t="n">
        <f aca="false">SUM(N151:N169)</f>
        <v>88089520</v>
      </c>
      <c r="O150" s="132" t="n">
        <f aca="false">SUM(O151:O169)</f>
        <v>88059520</v>
      </c>
      <c r="P150" s="21" t="n">
        <f aca="false">SUM(E150,J150)</f>
        <v>89577515</v>
      </c>
    </row>
    <row r="151" customFormat="false" ht="12.75" hidden="false" customHeight="false" outlineLevel="0" collapsed="false">
      <c r="A151" s="22" t="s">
        <v>356</v>
      </c>
      <c r="B151" s="22" t="s">
        <v>68</v>
      </c>
      <c r="C151" s="22" t="s">
        <v>26</v>
      </c>
      <c r="D151" s="50" t="s">
        <v>357</v>
      </c>
      <c r="E151" s="51" t="n">
        <f aca="false">912685+77621</f>
        <v>990306</v>
      </c>
      <c r="F151" s="51" t="n">
        <f aca="false">912685+77621</f>
        <v>990306</v>
      </c>
      <c r="G151" s="25" t="n">
        <f aca="false">696038+63623</f>
        <v>759661</v>
      </c>
      <c r="H151" s="51" t="n">
        <v>33419</v>
      </c>
      <c r="I151" s="25"/>
      <c r="J151" s="51" t="n">
        <f aca="false">SUM(K151,N151)</f>
        <v>820217</v>
      </c>
      <c r="K151" s="25" t="n">
        <v>497689</v>
      </c>
      <c r="L151" s="25" t="n">
        <v>321257</v>
      </c>
      <c r="M151" s="25" t="n">
        <v>12920</v>
      </c>
      <c r="N151" s="25" t="n">
        <f aca="false">30000+200000+98230-5702</f>
        <v>322528</v>
      </c>
      <c r="O151" s="25" t="n">
        <f aca="false">200000+98230-5702</f>
        <v>292528</v>
      </c>
      <c r="P151" s="27" t="n">
        <f aca="false">SUM(E151,J151)</f>
        <v>1810523</v>
      </c>
    </row>
    <row r="152" customFormat="false" ht="12.75" hidden="false" customHeight="false" outlineLevel="0" collapsed="false">
      <c r="A152" s="42" t="s">
        <v>358</v>
      </c>
      <c r="B152" s="22" t="s">
        <v>71</v>
      </c>
      <c r="C152" s="22" t="s">
        <v>72</v>
      </c>
      <c r="D152" s="34" t="s">
        <v>73</v>
      </c>
      <c r="E152" s="37"/>
      <c r="F152" s="38"/>
      <c r="G152" s="38"/>
      <c r="H152" s="37"/>
      <c r="I152" s="38"/>
      <c r="J152" s="37" t="n">
        <f aca="false">2975000+390000+500000-581000+2090188+40000</f>
        <v>5414188</v>
      </c>
      <c r="K152" s="38"/>
      <c r="L152" s="38"/>
      <c r="M152" s="38"/>
      <c r="N152" s="37" t="n">
        <f aca="false">2975000+390000+500000-581000+2090188+40000</f>
        <v>5414188</v>
      </c>
      <c r="O152" s="37" t="n">
        <f aca="false">2975000+390000+500000-581000+2090188+40000</f>
        <v>5414188</v>
      </c>
      <c r="P152" s="27" t="n">
        <f aca="false">SUM(E152,J152)</f>
        <v>5414188</v>
      </c>
    </row>
    <row r="153" customFormat="false" ht="42" hidden="false" customHeight="true" outlineLevel="0" collapsed="false">
      <c r="A153" s="36" t="s">
        <v>359</v>
      </c>
      <c r="B153" s="22" t="s">
        <v>75</v>
      </c>
      <c r="C153" s="22" t="s">
        <v>76</v>
      </c>
      <c r="D153" s="52" t="s">
        <v>360</v>
      </c>
      <c r="E153" s="37"/>
      <c r="F153" s="38"/>
      <c r="G153" s="38"/>
      <c r="H153" s="37"/>
      <c r="I153" s="38"/>
      <c r="J153" s="37" t="n">
        <f aca="false">2975000+230000+30000+3212404-40000-50000+230000+1451000+1175911</f>
        <v>9214315</v>
      </c>
      <c r="K153" s="38"/>
      <c r="L153" s="38"/>
      <c r="M153" s="38"/>
      <c r="N153" s="37" t="n">
        <f aca="false">2975000+230000+30000+3212404-40000-50000+230000+1451000+1175911</f>
        <v>9214315</v>
      </c>
      <c r="O153" s="37" t="n">
        <f aca="false">2975000+230000+30000+3212404-40000-50000+230000+1451000+1175911</f>
        <v>9214315</v>
      </c>
      <c r="P153" s="27" t="n">
        <f aca="false">SUM(E153,J153)</f>
        <v>9214315</v>
      </c>
    </row>
    <row r="154" customFormat="false" ht="48" hidden="false" customHeight="false" outlineLevel="0" collapsed="false">
      <c r="A154" s="36" t="s">
        <v>361</v>
      </c>
      <c r="B154" s="22" t="s">
        <v>83</v>
      </c>
      <c r="C154" s="22" t="s">
        <v>84</v>
      </c>
      <c r="D154" s="52" t="s">
        <v>362</v>
      </c>
      <c r="E154" s="37"/>
      <c r="F154" s="38"/>
      <c r="G154" s="38"/>
      <c r="H154" s="37"/>
      <c r="I154" s="38"/>
      <c r="J154" s="37" t="n">
        <f aca="false">500000+817000-100000</f>
        <v>1217000</v>
      </c>
      <c r="K154" s="38"/>
      <c r="L154" s="38"/>
      <c r="M154" s="38"/>
      <c r="N154" s="37" t="n">
        <f aca="false">500000+817000-100000</f>
        <v>1217000</v>
      </c>
      <c r="O154" s="37" t="n">
        <f aca="false">500000+817000-100000</f>
        <v>1217000</v>
      </c>
      <c r="P154" s="27" t="n">
        <f aca="false">SUM(E154,J154)</f>
        <v>1217000</v>
      </c>
    </row>
    <row r="155" customFormat="false" ht="12.75" hidden="false" customHeight="false" outlineLevel="0" collapsed="false">
      <c r="A155" s="36" t="s">
        <v>363</v>
      </c>
      <c r="B155" s="22" t="s">
        <v>98</v>
      </c>
      <c r="C155" s="22" t="s">
        <v>95</v>
      </c>
      <c r="D155" s="34" t="s">
        <v>99</v>
      </c>
      <c r="E155" s="37"/>
      <c r="F155" s="38"/>
      <c r="G155" s="38"/>
      <c r="H155" s="37"/>
      <c r="I155" s="38"/>
      <c r="J155" s="37" t="n">
        <f aca="false">235000-135000</f>
        <v>100000</v>
      </c>
      <c r="K155" s="38"/>
      <c r="L155" s="38"/>
      <c r="M155" s="38"/>
      <c r="N155" s="37" t="n">
        <f aca="false">235000-135000</f>
        <v>100000</v>
      </c>
      <c r="O155" s="37" t="n">
        <f aca="false">235000-135000</f>
        <v>100000</v>
      </c>
      <c r="P155" s="27" t="n">
        <f aca="false">SUM(E155,J155)</f>
        <v>100000</v>
      </c>
    </row>
    <row r="156" customFormat="false" ht="36" hidden="false" customHeight="false" outlineLevel="0" collapsed="false">
      <c r="A156" s="36" t="s">
        <v>364</v>
      </c>
      <c r="B156" s="22" t="s">
        <v>156</v>
      </c>
      <c r="C156" s="22" t="s">
        <v>111</v>
      </c>
      <c r="D156" s="73" t="s">
        <v>157</v>
      </c>
      <c r="E156" s="37"/>
      <c r="F156" s="38"/>
      <c r="G156" s="38"/>
      <c r="H156" s="37"/>
      <c r="I156" s="38"/>
      <c r="J156" s="37" t="n">
        <f aca="false">1100000+410000+20000+440000-230000+720000+1073000</f>
        <v>3533000</v>
      </c>
      <c r="K156" s="38"/>
      <c r="L156" s="38"/>
      <c r="M156" s="38"/>
      <c r="N156" s="37" t="n">
        <f aca="false">1100000+410000+20000+440000-230000+720000+1073000</f>
        <v>3533000</v>
      </c>
      <c r="O156" s="37" t="n">
        <f aca="false">1100000+410000+20000+440000-230000+720000+1073000</f>
        <v>3533000</v>
      </c>
      <c r="P156" s="27" t="n">
        <f aca="false">SUM(E156,J156)</f>
        <v>3533000</v>
      </c>
    </row>
    <row r="157" customFormat="false" ht="24" hidden="false" customHeight="false" outlineLevel="0" collapsed="false">
      <c r="A157" s="36" t="s">
        <v>365</v>
      </c>
      <c r="B157" s="22" t="s">
        <v>110</v>
      </c>
      <c r="C157" s="22" t="s">
        <v>111</v>
      </c>
      <c r="D157" s="62" t="s">
        <v>112</v>
      </c>
      <c r="E157" s="37"/>
      <c r="F157" s="38"/>
      <c r="G157" s="38"/>
      <c r="H157" s="37"/>
      <c r="I157" s="38"/>
      <c r="J157" s="37" t="n">
        <f aca="false">1700000+250000+725000+420000+4000-56000</f>
        <v>3043000</v>
      </c>
      <c r="K157" s="38"/>
      <c r="L157" s="38"/>
      <c r="M157" s="38"/>
      <c r="N157" s="37" t="n">
        <f aca="false">1700000+250000+725000+420000+4000-56000</f>
        <v>3043000</v>
      </c>
      <c r="O157" s="37" t="n">
        <f aca="false">1700000+250000+725000+420000+4000-56000</f>
        <v>3043000</v>
      </c>
      <c r="P157" s="27" t="n">
        <f aca="false">SUM(E157,J157)</f>
        <v>3043000</v>
      </c>
    </row>
    <row r="158" customFormat="false" ht="36" hidden="false" customHeight="false" outlineLevel="0" collapsed="false">
      <c r="A158" s="36" t="s">
        <v>366</v>
      </c>
      <c r="B158" s="22" t="s">
        <v>271</v>
      </c>
      <c r="C158" s="22" t="s">
        <v>75</v>
      </c>
      <c r="D158" s="62" t="s">
        <v>272</v>
      </c>
      <c r="E158" s="37"/>
      <c r="F158" s="38"/>
      <c r="G158" s="38"/>
      <c r="H158" s="37"/>
      <c r="I158" s="38"/>
      <c r="J158" s="37" t="n">
        <f aca="false">600000+370000</f>
        <v>970000</v>
      </c>
      <c r="K158" s="38"/>
      <c r="L158" s="38"/>
      <c r="M158" s="38"/>
      <c r="N158" s="37" t="n">
        <f aca="false">600000+370000</f>
        <v>970000</v>
      </c>
      <c r="O158" s="37" t="n">
        <f aca="false">600000+370000</f>
        <v>970000</v>
      </c>
      <c r="P158" s="27" t="n">
        <f aca="false">SUM(E158,J158)</f>
        <v>970000</v>
      </c>
    </row>
    <row r="159" customFormat="false" ht="12.75" hidden="false" customHeight="false" outlineLevel="0" collapsed="false">
      <c r="A159" s="36" t="s">
        <v>367</v>
      </c>
      <c r="B159" s="22" t="s">
        <v>274</v>
      </c>
      <c r="C159" s="22" t="s">
        <v>71</v>
      </c>
      <c r="D159" s="62" t="s">
        <v>275</v>
      </c>
      <c r="E159" s="37"/>
      <c r="F159" s="38"/>
      <c r="G159" s="38"/>
      <c r="H159" s="37"/>
      <c r="I159" s="38"/>
      <c r="J159" s="37" t="n">
        <f aca="false">100000+150000</f>
        <v>250000</v>
      </c>
      <c r="K159" s="38"/>
      <c r="L159" s="38"/>
      <c r="M159" s="38"/>
      <c r="N159" s="37" t="n">
        <f aca="false">100000+150000</f>
        <v>250000</v>
      </c>
      <c r="O159" s="37" t="n">
        <f aca="false">100000+150000</f>
        <v>250000</v>
      </c>
      <c r="P159" s="27" t="n">
        <f aca="false">SUM(E159,J159)</f>
        <v>250000</v>
      </c>
    </row>
    <row r="160" customFormat="false" ht="12.75" hidden="false" customHeight="false" outlineLevel="0" collapsed="false">
      <c r="A160" s="36" t="s">
        <v>368</v>
      </c>
      <c r="B160" s="22" t="s">
        <v>117</v>
      </c>
      <c r="C160" s="22" t="s">
        <v>118</v>
      </c>
      <c r="D160" s="33" t="s">
        <v>119</v>
      </c>
      <c r="E160" s="37"/>
      <c r="F160" s="38"/>
      <c r="G160" s="38"/>
      <c r="H160" s="37"/>
      <c r="I160" s="38"/>
      <c r="J160" s="37" t="n">
        <f aca="false">100000+189000-123664</f>
        <v>165336</v>
      </c>
      <c r="K160" s="38"/>
      <c r="L160" s="38"/>
      <c r="M160" s="38"/>
      <c r="N160" s="37" t="n">
        <f aca="false">100000+189000-123664</f>
        <v>165336</v>
      </c>
      <c r="O160" s="37" t="n">
        <f aca="false">100000+189000-123664</f>
        <v>165336</v>
      </c>
      <c r="P160" s="27" t="n">
        <f aca="false">SUM(E160,J160)</f>
        <v>165336</v>
      </c>
    </row>
    <row r="161" customFormat="false" ht="12.75" hidden="false" customHeight="false" outlineLevel="0" collapsed="false">
      <c r="A161" s="36" t="s">
        <v>369</v>
      </c>
      <c r="B161" s="22" t="s">
        <v>127</v>
      </c>
      <c r="C161" s="22" t="s">
        <v>118</v>
      </c>
      <c r="D161" s="33" t="s">
        <v>128</v>
      </c>
      <c r="E161" s="37"/>
      <c r="F161" s="38"/>
      <c r="G161" s="38"/>
      <c r="H161" s="37"/>
      <c r="I161" s="38"/>
      <c r="J161" s="37" t="n">
        <f aca="false">550000-34899</f>
        <v>515101</v>
      </c>
      <c r="K161" s="38"/>
      <c r="L161" s="38"/>
      <c r="M161" s="38"/>
      <c r="N161" s="37" t="n">
        <f aca="false">550000-34899</f>
        <v>515101</v>
      </c>
      <c r="O161" s="37" t="n">
        <f aca="false">550000-34899</f>
        <v>515101</v>
      </c>
      <c r="P161" s="27" t="n">
        <f aca="false">SUM(E161,J161)</f>
        <v>515101</v>
      </c>
    </row>
    <row r="162" customFormat="false" ht="24" hidden="false" customHeight="false" outlineLevel="0" collapsed="false">
      <c r="A162" s="36" t="s">
        <v>370</v>
      </c>
      <c r="B162" s="22" t="s">
        <v>305</v>
      </c>
      <c r="C162" s="22" t="s">
        <v>306</v>
      </c>
      <c r="D162" s="52" t="s">
        <v>307</v>
      </c>
      <c r="E162" s="37"/>
      <c r="F162" s="38"/>
      <c r="G162" s="38"/>
      <c r="H162" s="37"/>
      <c r="I162" s="38"/>
      <c r="J162" s="37" t="n">
        <f aca="false">100000-100000</f>
        <v>0</v>
      </c>
      <c r="K162" s="38"/>
      <c r="L162" s="38"/>
      <c r="M162" s="38"/>
      <c r="N162" s="37" t="n">
        <f aca="false">100000-100000</f>
        <v>0</v>
      </c>
      <c r="O162" s="37" t="n">
        <f aca="false">100000-100000</f>
        <v>0</v>
      </c>
      <c r="P162" s="27" t="n">
        <f aca="false">SUM(E162,J162)</f>
        <v>0</v>
      </c>
    </row>
    <row r="163" customFormat="false" ht="12.75" hidden="false" customHeight="false" outlineLevel="0" collapsed="false">
      <c r="A163" s="36" t="s">
        <v>371</v>
      </c>
      <c r="B163" s="22" t="s">
        <v>313</v>
      </c>
      <c r="C163" s="22" t="s">
        <v>87</v>
      </c>
      <c r="D163" s="34" t="s">
        <v>314</v>
      </c>
      <c r="E163" s="37"/>
      <c r="F163" s="38"/>
      <c r="G163" s="38"/>
      <c r="H163" s="37"/>
      <c r="I163" s="38"/>
      <c r="J163" s="37" t="n">
        <f aca="false">230000+984000-20000-31192</f>
        <v>1162808</v>
      </c>
      <c r="K163" s="38"/>
      <c r="L163" s="38"/>
      <c r="M163" s="38"/>
      <c r="N163" s="37" t="n">
        <f aca="false">230000+984000-20000-31192</f>
        <v>1162808</v>
      </c>
      <c r="O163" s="37" t="n">
        <f aca="false">230000+984000-20000-31192</f>
        <v>1162808</v>
      </c>
      <c r="P163" s="27" t="n">
        <f aca="false">SUM(E163,J163)</f>
        <v>1162808</v>
      </c>
    </row>
    <row r="164" customFormat="false" ht="12.75" hidden="false" customHeight="false" outlineLevel="0" collapsed="false">
      <c r="A164" s="36" t="s">
        <v>372</v>
      </c>
      <c r="B164" s="22" t="s">
        <v>309</v>
      </c>
      <c r="C164" s="22" t="s">
        <v>310</v>
      </c>
      <c r="D164" s="34" t="s">
        <v>311</v>
      </c>
      <c r="E164" s="37"/>
      <c r="F164" s="38"/>
      <c r="G164" s="38"/>
      <c r="H164" s="37"/>
      <c r="I164" s="38"/>
      <c r="J164" s="37" t="n">
        <v>200000</v>
      </c>
      <c r="K164" s="38"/>
      <c r="L164" s="38"/>
      <c r="M164" s="38"/>
      <c r="N164" s="37" t="n">
        <v>200000</v>
      </c>
      <c r="O164" s="37" t="n">
        <v>200000</v>
      </c>
      <c r="P164" s="27" t="n">
        <f aca="false">SUM(E164,J164)</f>
        <v>200000</v>
      </c>
    </row>
    <row r="165" customFormat="false" ht="12.75" hidden="false" customHeight="false" outlineLevel="0" collapsed="false">
      <c r="A165" s="36" t="s">
        <v>373</v>
      </c>
      <c r="B165" s="22" t="s">
        <v>162</v>
      </c>
      <c r="C165" s="22" t="s">
        <v>163</v>
      </c>
      <c r="D165" s="34" t="s">
        <v>374</v>
      </c>
      <c r="E165" s="37"/>
      <c r="F165" s="38"/>
      <c r="G165" s="38"/>
      <c r="H165" s="37"/>
      <c r="I165" s="38"/>
      <c r="J165" s="37" t="n">
        <f aca="false">100000+2300000+98000+648000</f>
        <v>3146000</v>
      </c>
      <c r="K165" s="38"/>
      <c r="L165" s="38"/>
      <c r="M165" s="38"/>
      <c r="N165" s="37" t="n">
        <f aca="false">100000+2300000+98000+648000</f>
        <v>3146000</v>
      </c>
      <c r="O165" s="37" t="n">
        <f aca="false">100000+2300000+98000+648000</f>
        <v>3146000</v>
      </c>
      <c r="P165" s="27" t="n">
        <f aca="false">SUM(E165,J165)</f>
        <v>3146000</v>
      </c>
    </row>
    <row r="166" customFormat="false" ht="24" hidden="false" customHeight="false" outlineLevel="0" collapsed="false">
      <c r="A166" s="36" t="s">
        <v>375</v>
      </c>
      <c r="B166" s="22" t="s">
        <v>167</v>
      </c>
      <c r="C166" s="22" t="s">
        <v>168</v>
      </c>
      <c r="D166" s="52" t="s">
        <v>376</v>
      </c>
      <c r="E166" s="37"/>
      <c r="F166" s="38"/>
      <c r="G166" s="38"/>
      <c r="H166" s="37"/>
      <c r="I166" s="38"/>
      <c r="J166" s="37" t="n">
        <f aca="false">470000-127285</f>
        <v>342715</v>
      </c>
      <c r="K166" s="38"/>
      <c r="L166" s="38"/>
      <c r="M166" s="38"/>
      <c r="N166" s="37" t="n">
        <f aca="false">470000-127285</f>
        <v>342715</v>
      </c>
      <c r="O166" s="37" t="n">
        <f aca="false">470000-127285</f>
        <v>342715</v>
      </c>
      <c r="P166" s="27" t="n">
        <f aca="false">SUM(E166,J166)</f>
        <v>342715</v>
      </c>
    </row>
    <row r="167" customFormat="false" ht="12.75" hidden="false" customHeight="false" outlineLevel="0" collapsed="false">
      <c r="A167" s="36" t="s">
        <v>377</v>
      </c>
      <c r="B167" s="22" t="s">
        <v>175</v>
      </c>
      <c r="C167" s="22" t="s">
        <v>176</v>
      </c>
      <c r="D167" s="34" t="s">
        <v>378</v>
      </c>
      <c r="E167" s="37"/>
      <c r="F167" s="38"/>
      <c r="G167" s="38"/>
      <c r="H167" s="37"/>
      <c r="I167" s="38"/>
      <c r="J167" s="37" t="n">
        <f aca="false">400000+300000+700000+330000+313908-240352+88000</f>
        <v>1891556</v>
      </c>
      <c r="K167" s="38"/>
      <c r="L167" s="38"/>
      <c r="M167" s="38"/>
      <c r="N167" s="37" t="n">
        <f aca="false">400000+300000+700000+330000+313908-240352+88000</f>
        <v>1891556</v>
      </c>
      <c r="O167" s="37" t="n">
        <f aca="false">400000+300000+700000+330000+313908-240352+88000</f>
        <v>1891556</v>
      </c>
      <c r="P167" s="27" t="n">
        <f aca="false">SUM(E167,J167)</f>
        <v>1891556</v>
      </c>
    </row>
    <row r="168" customFormat="false" ht="12.75" hidden="false" customHeight="false" outlineLevel="0" collapsed="false">
      <c r="A168" s="36" t="s">
        <v>379</v>
      </c>
      <c r="B168" s="28" t="s">
        <v>37</v>
      </c>
      <c r="C168" s="28" t="s">
        <v>38</v>
      </c>
      <c r="D168" s="33" t="s">
        <v>39</v>
      </c>
      <c r="E168" s="55"/>
      <c r="F168" s="55"/>
      <c r="G168" s="55"/>
      <c r="H168" s="55"/>
      <c r="I168" s="55"/>
      <c r="J168" s="38" t="n">
        <f aca="false">5400000-1330000+34156701+564795+330000+170000+2502675+2340206+40000+50000-875000-58241-313908+1032745+195000-653000</f>
        <v>43551973</v>
      </c>
      <c r="K168" s="57"/>
      <c r="L168" s="57"/>
      <c r="M168" s="57"/>
      <c r="N168" s="38" t="n">
        <f aca="false">5400000-1330000+34156701+564795+330000+170000+2502675+2340206+40000+50000-875000-58241-313908+1032745+195000-653000</f>
        <v>43551973</v>
      </c>
      <c r="O168" s="38" t="n">
        <f aca="false">5400000-1330000+34156701+564795+330000+170000+2502675+2340206+40000+50000-875000-58241-313908+1032745+195000-653000</f>
        <v>43551973</v>
      </c>
      <c r="P168" s="38" t="n">
        <f aca="false">SUM(E168,J168)</f>
        <v>43551973</v>
      </c>
    </row>
    <row r="169" customFormat="false" ht="13.5" hidden="false" customHeight="false" outlineLevel="0" collapsed="false">
      <c r="A169" s="42" t="s">
        <v>380</v>
      </c>
      <c r="B169" s="28" t="s">
        <v>336</v>
      </c>
      <c r="C169" s="28" t="s">
        <v>337</v>
      </c>
      <c r="D169" s="33" t="s">
        <v>338</v>
      </c>
      <c r="E169" s="71"/>
      <c r="F169" s="71"/>
      <c r="G169" s="71"/>
      <c r="H169" s="71"/>
      <c r="I169" s="71"/>
      <c r="J169" s="115" t="n">
        <f aca="false">5000000+3250000+4800000</f>
        <v>13050000</v>
      </c>
      <c r="K169" s="90"/>
      <c r="L169" s="90"/>
      <c r="M169" s="90"/>
      <c r="N169" s="115" t="n">
        <f aca="false">5000000+3250000+4800000</f>
        <v>13050000</v>
      </c>
      <c r="O169" s="115" t="n">
        <f aca="false">5000000+3250000+4800000</f>
        <v>13050000</v>
      </c>
      <c r="P169" s="115" t="n">
        <f aca="false">SUM(E169,J169)</f>
        <v>13050000</v>
      </c>
    </row>
    <row r="170" customFormat="false" ht="13.5" hidden="false" customHeight="false" outlineLevel="0" collapsed="false">
      <c r="A170" s="46" t="n">
        <v>4800000</v>
      </c>
      <c r="B170" s="47"/>
      <c r="C170" s="133"/>
      <c r="D170" s="18" t="s">
        <v>381</v>
      </c>
      <c r="E170" s="92" t="n">
        <f aca="false">SUM(E171:E171)</f>
        <v>2350310</v>
      </c>
      <c r="F170" s="92" t="n">
        <f aca="false">SUM(F171:F171)</f>
        <v>2350310</v>
      </c>
      <c r="G170" s="92" t="n">
        <f aca="false">SUM(G171:G171)</f>
        <v>1743553</v>
      </c>
      <c r="H170" s="92" t="n">
        <f aca="false">SUM(H171:H171)</f>
        <v>70820</v>
      </c>
      <c r="I170" s="92" t="n">
        <f aca="false">SUM(I171:I171)</f>
        <v>0</v>
      </c>
      <c r="J170" s="92" t="n">
        <f aca="false">SUM(J171:J172)</f>
        <v>2896000</v>
      </c>
      <c r="K170" s="92" t="n">
        <f aca="false">SUM(K171:K171)</f>
        <v>0</v>
      </c>
      <c r="L170" s="92" t="n">
        <f aca="false">SUM(L171:L171)</f>
        <v>0</v>
      </c>
      <c r="M170" s="92" t="n">
        <f aca="false">SUM(M171:M171)</f>
        <v>0</v>
      </c>
      <c r="N170" s="92" t="n">
        <f aca="false">SUM(N171:N172)</f>
        <v>2896000</v>
      </c>
      <c r="O170" s="92" t="n">
        <f aca="false">SUM(O171:O172)</f>
        <v>2896000</v>
      </c>
      <c r="P170" s="21" t="n">
        <f aca="false">SUM(E170,J170)</f>
        <v>5246310</v>
      </c>
    </row>
    <row r="171" s="80" customFormat="true" ht="12.75" hidden="false" customHeight="false" outlineLevel="0" collapsed="false">
      <c r="A171" s="22" t="s">
        <v>382</v>
      </c>
      <c r="B171" s="22" t="s">
        <v>68</v>
      </c>
      <c r="C171" s="22" t="s">
        <v>26</v>
      </c>
      <c r="D171" s="50" t="s">
        <v>383</v>
      </c>
      <c r="E171" s="51" t="n">
        <f aca="false">2073689+276621</f>
        <v>2350310</v>
      </c>
      <c r="F171" s="51" t="n">
        <f aca="false">2073689+276621</f>
        <v>2350310</v>
      </c>
      <c r="G171" s="51" t="n">
        <f aca="false">1529696+213857</f>
        <v>1743553</v>
      </c>
      <c r="H171" s="51" t="n">
        <v>70820</v>
      </c>
      <c r="I171" s="51"/>
      <c r="J171" s="51" t="n">
        <v>100000</v>
      </c>
      <c r="K171" s="51"/>
      <c r="L171" s="51"/>
      <c r="M171" s="51"/>
      <c r="N171" s="51" t="n">
        <v>100000</v>
      </c>
      <c r="O171" s="25" t="n">
        <v>100000</v>
      </c>
      <c r="P171" s="27" t="n">
        <f aca="false">SUM(E171,J171)</f>
        <v>2450310</v>
      </c>
    </row>
    <row r="172" s="80" customFormat="true" ht="13.5" hidden="false" customHeight="false" outlineLevel="0" collapsed="false">
      <c r="A172" s="42" t="s">
        <v>384</v>
      </c>
      <c r="B172" s="42" t="s">
        <v>41</v>
      </c>
      <c r="C172" s="42" t="s">
        <v>42</v>
      </c>
      <c r="D172" s="134" t="s">
        <v>43</v>
      </c>
      <c r="E172" s="44"/>
      <c r="F172" s="44"/>
      <c r="G172" s="44"/>
      <c r="H172" s="44"/>
      <c r="I172" s="44"/>
      <c r="J172" s="44" t="n">
        <f aca="false">2296000+500000</f>
        <v>2796000</v>
      </c>
      <c r="K172" s="44"/>
      <c r="L172" s="44"/>
      <c r="M172" s="44"/>
      <c r="N172" s="44" t="n">
        <f aca="false">2296000+500000</f>
        <v>2796000</v>
      </c>
      <c r="O172" s="44" t="n">
        <f aca="false">2296000+500000</f>
        <v>2796000</v>
      </c>
      <c r="P172" s="27" t="n">
        <f aca="false">SUM(E172,J172)</f>
        <v>2796000</v>
      </c>
    </row>
    <row r="173" customFormat="false" ht="13.5" hidden="false" customHeight="false" outlineLevel="0" collapsed="false">
      <c r="A173" s="46" t="n">
        <v>6700000</v>
      </c>
      <c r="B173" s="47"/>
      <c r="C173" s="48"/>
      <c r="D173" s="18" t="s">
        <v>385</v>
      </c>
      <c r="E173" s="19" t="n">
        <f aca="false">SUM(E174)</f>
        <v>1484670</v>
      </c>
      <c r="F173" s="19" t="n">
        <f aca="false">SUM(F174)</f>
        <v>1484670</v>
      </c>
      <c r="G173" s="19" t="n">
        <f aca="false">SUM(G174)</f>
        <v>1130827</v>
      </c>
      <c r="H173" s="19" t="n">
        <f aca="false">SUM(H174)</f>
        <v>90446</v>
      </c>
      <c r="I173" s="19" t="n">
        <f aca="false">SUM(I174)</f>
        <v>0</v>
      </c>
      <c r="J173" s="19" t="n">
        <f aca="false">SUM(J174:J175)</f>
        <v>864360</v>
      </c>
      <c r="K173" s="19" t="n">
        <f aca="false">SUM(K174:K175)</f>
        <v>254360</v>
      </c>
      <c r="L173" s="19" t="n">
        <f aca="false">SUM(L174:L175)</f>
        <v>0</v>
      </c>
      <c r="M173" s="19" t="n">
        <f aca="false">SUM(M174:M175)</f>
        <v>189001</v>
      </c>
      <c r="N173" s="19" t="n">
        <f aca="false">SUM(N174:N175)</f>
        <v>610000</v>
      </c>
      <c r="O173" s="19" t="n">
        <f aca="false">SUM(O174:O175)</f>
        <v>600000</v>
      </c>
      <c r="P173" s="21" t="n">
        <f aca="false">SUM(E173,J173)</f>
        <v>2349030</v>
      </c>
    </row>
    <row r="174" s="80" customFormat="true" ht="12.75" hidden="false" customHeight="false" outlineLevel="0" collapsed="false">
      <c r="A174" s="135" t="s">
        <v>386</v>
      </c>
      <c r="B174" s="135" t="s">
        <v>68</v>
      </c>
      <c r="C174" s="135" t="s">
        <v>26</v>
      </c>
      <c r="D174" s="136" t="s">
        <v>387</v>
      </c>
      <c r="E174" s="137" t="n">
        <f aca="false">1185363+299307</f>
        <v>1484670</v>
      </c>
      <c r="F174" s="137" t="n">
        <f aca="false">1185363+299307</f>
        <v>1484670</v>
      </c>
      <c r="G174" s="137" t="n">
        <f aca="false">881366+249461</f>
        <v>1130827</v>
      </c>
      <c r="H174" s="137" t="n">
        <v>90446</v>
      </c>
      <c r="I174" s="137"/>
      <c r="J174" s="137" t="n">
        <f aca="false">SUM(K174,N174)</f>
        <v>764360</v>
      </c>
      <c r="K174" s="138" t="n">
        <v>254360</v>
      </c>
      <c r="L174" s="137"/>
      <c r="M174" s="137" t="n">
        <v>189001</v>
      </c>
      <c r="N174" s="137" t="n">
        <f aca="false">10000+500000</f>
        <v>510000</v>
      </c>
      <c r="O174" s="139" t="n">
        <v>500000</v>
      </c>
      <c r="P174" s="138" t="n">
        <f aca="false">SUM(E174,J174)</f>
        <v>2249030</v>
      </c>
    </row>
    <row r="175" s="80" customFormat="true" ht="13.5" hidden="false" customHeight="false" outlineLevel="0" collapsed="false">
      <c r="A175" s="42" t="s">
        <v>388</v>
      </c>
      <c r="B175" s="42" t="s">
        <v>37</v>
      </c>
      <c r="C175" s="42" t="s">
        <v>38</v>
      </c>
      <c r="D175" s="33" t="s">
        <v>39</v>
      </c>
      <c r="E175" s="44"/>
      <c r="F175" s="44"/>
      <c r="G175" s="44"/>
      <c r="H175" s="44"/>
      <c r="I175" s="44"/>
      <c r="J175" s="44" t="n">
        <f aca="false">140000-40000</f>
        <v>100000</v>
      </c>
      <c r="K175" s="64"/>
      <c r="L175" s="44"/>
      <c r="M175" s="44"/>
      <c r="N175" s="44" t="n">
        <f aca="false">140000-40000</f>
        <v>100000</v>
      </c>
      <c r="O175" s="44" t="n">
        <f aca="false">140000-40000</f>
        <v>100000</v>
      </c>
      <c r="P175" s="27" t="n">
        <f aca="false">SUM(E175,J175)</f>
        <v>100000</v>
      </c>
    </row>
    <row r="176" s="80" customFormat="true" ht="13.5" hidden="false" customHeight="false" outlineLevel="0" collapsed="false">
      <c r="A176" s="46" t="n">
        <v>7500000</v>
      </c>
      <c r="B176" s="47"/>
      <c r="C176" s="48"/>
      <c r="D176" s="18" t="s">
        <v>389</v>
      </c>
      <c r="E176" s="19" t="n">
        <f aca="false">SUM(E177)</f>
        <v>3332965</v>
      </c>
      <c r="F176" s="19" t="n">
        <f aca="false">SUM(F177)</f>
        <v>3332965</v>
      </c>
      <c r="G176" s="19" t="n">
        <f aca="false">SUM(G177)</f>
        <v>2294515</v>
      </c>
      <c r="H176" s="19" t="n">
        <f aca="false">SUM(H177)</f>
        <v>83042</v>
      </c>
      <c r="I176" s="19" t="n">
        <f aca="false">SUM(I177)</f>
        <v>0</v>
      </c>
      <c r="J176" s="19" t="n">
        <f aca="false">SUM(J177:J177)</f>
        <v>211562</v>
      </c>
      <c r="K176" s="19" t="n">
        <f aca="false">SUM(K177:K177)</f>
        <v>26562</v>
      </c>
      <c r="L176" s="19" t="n">
        <f aca="false">SUM(L177:L177)</f>
        <v>0</v>
      </c>
      <c r="M176" s="19" t="n">
        <f aca="false">SUM(M177:M177)</f>
        <v>24894</v>
      </c>
      <c r="N176" s="19" t="n">
        <f aca="false">SUM(N177:N177)</f>
        <v>185000</v>
      </c>
      <c r="O176" s="19" t="n">
        <f aca="false">SUM(O177:O177)</f>
        <v>185000</v>
      </c>
      <c r="P176" s="21" t="n">
        <f aca="false">SUM(E176,J176)</f>
        <v>3544527</v>
      </c>
    </row>
    <row r="177" s="80" customFormat="true" ht="13.5" hidden="false" customHeight="false" outlineLevel="0" collapsed="false">
      <c r="A177" s="22" t="s">
        <v>390</v>
      </c>
      <c r="B177" s="22" t="s">
        <v>68</v>
      </c>
      <c r="C177" s="22" t="s">
        <v>26</v>
      </c>
      <c r="D177" s="50" t="s">
        <v>391</v>
      </c>
      <c r="E177" s="25" t="n">
        <f aca="false">2789977+557988-15000</f>
        <v>3332965</v>
      </c>
      <c r="F177" s="25" t="n">
        <f aca="false">2789977+557988-15000</f>
        <v>3332965</v>
      </c>
      <c r="G177" s="25" t="n">
        <f aca="false">1838214+456301</f>
        <v>2294515</v>
      </c>
      <c r="H177" s="25" t="n">
        <v>83042</v>
      </c>
      <c r="I177" s="140"/>
      <c r="J177" s="51" t="n">
        <f aca="false">SUM(K177,N177)</f>
        <v>211562</v>
      </c>
      <c r="K177" s="138" t="n">
        <v>26562</v>
      </c>
      <c r="L177" s="137"/>
      <c r="M177" s="137" t="n">
        <v>24894</v>
      </c>
      <c r="N177" s="139" t="n">
        <f aca="false">160000+10000+15000</f>
        <v>185000</v>
      </c>
      <c r="O177" s="139" t="n">
        <f aca="false">160000+10000+15000</f>
        <v>185000</v>
      </c>
      <c r="P177" s="139" t="n">
        <f aca="false">SUM(E177,J177)</f>
        <v>3544527</v>
      </c>
    </row>
    <row r="178" customFormat="false" ht="26.25" hidden="false" customHeight="false" outlineLevel="0" collapsed="false">
      <c r="A178" s="46" t="n">
        <v>7600000</v>
      </c>
      <c r="B178" s="47"/>
      <c r="C178" s="48"/>
      <c r="D178" s="141" t="s">
        <v>392</v>
      </c>
      <c r="E178" s="19" t="n">
        <f aca="false">SUM(E179:E182)</f>
        <v>1030300</v>
      </c>
      <c r="F178" s="19" t="n">
        <f aca="false">SUM(F179:F182)</f>
        <v>30300</v>
      </c>
      <c r="G178" s="19" t="n">
        <f aca="false">SUM(G179:G182)</f>
        <v>0</v>
      </c>
      <c r="H178" s="19" t="n">
        <f aca="false">SUM(H179:H182)</f>
        <v>0</v>
      </c>
      <c r="I178" s="19" t="n">
        <f aca="false">SUM(I179:I182)</f>
        <v>0</v>
      </c>
      <c r="J178" s="19" t="n">
        <f aca="false">SUM(J179:J182)</f>
        <v>4562567</v>
      </c>
      <c r="K178" s="19" t="n">
        <f aca="false">SUM(K179:K182)</f>
        <v>0</v>
      </c>
      <c r="L178" s="19" t="n">
        <f aca="false">SUM(L179:L182)</f>
        <v>0</v>
      </c>
      <c r="M178" s="19" t="n">
        <f aca="false">SUM(M179:M182)</f>
        <v>0</v>
      </c>
      <c r="N178" s="19" t="n">
        <f aca="false">SUM(N179:N182)</f>
        <v>4562567</v>
      </c>
      <c r="O178" s="19" t="n">
        <f aca="false">SUM(O179:O182)</f>
        <v>4562567</v>
      </c>
      <c r="P178" s="21" t="n">
        <f aca="false">SUM(E178,J178)</f>
        <v>5592867</v>
      </c>
    </row>
    <row r="179" customFormat="false" ht="12.75" hidden="false" customHeight="false" outlineLevel="0" collapsed="false">
      <c r="A179" s="22" t="s">
        <v>393</v>
      </c>
      <c r="B179" s="22" t="s">
        <v>394</v>
      </c>
      <c r="C179" s="22" t="s">
        <v>56</v>
      </c>
      <c r="D179" s="50" t="s">
        <v>395</v>
      </c>
      <c r="E179" s="41" t="n">
        <f aca="false">1000000</f>
        <v>1000000</v>
      </c>
      <c r="F179" s="142"/>
      <c r="G179" s="142"/>
      <c r="H179" s="142"/>
      <c r="I179" s="142"/>
      <c r="J179" s="142"/>
      <c r="K179" s="142"/>
      <c r="L179" s="142"/>
      <c r="M179" s="142"/>
      <c r="N179" s="143"/>
      <c r="O179" s="143"/>
      <c r="P179" s="138" t="n">
        <f aca="false">SUM(E179,J179)</f>
        <v>1000000</v>
      </c>
    </row>
    <row r="180" customFormat="false" ht="12.75" hidden="false" customHeight="false" outlineLevel="0" collapsed="false">
      <c r="A180" s="36" t="s">
        <v>396</v>
      </c>
      <c r="B180" s="36" t="s">
        <v>397</v>
      </c>
      <c r="C180" s="36" t="s">
        <v>68</v>
      </c>
      <c r="D180" s="34" t="s">
        <v>398</v>
      </c>
      <c r="E180" s="55"/>
      <c r="F180" s="57"/>
      <c r="G180" s="57"/>
      <c r="H180" s="57"/>
      <c r="I180" s="57"/>
      <c r="J180" s="55" t="n">
        <v>1205940</v>
      </c>
      <c r="K180" s="55"/>
      <c r="L180" s="55"/>
      <c r="M180" s="55"/>
      <c r="N180" s="55" t="n">
        <v>1205940</v>
      </c>
      <c r="O180" s="55" t="n">
        <v>1205940</v>
      </c>
      <c r="P180" s="27" t="n">
        <f aca="false">SUM(E180,J180)</f>
        <v>1205940</v>
      </c>
    </row>
    <row r="181" customFormat="false" ht="12.75" hidden="false" customHeight="false" outlineLevel="0" collapsed="false">
      <c r="A181" s="36" t="s">
        <v>399</v>
      </c>
      <c r="B181" s="36" t="s">
        <v>400</v>
      </c>
      <c r="C181" s="36" t="s">
        <v>68</v>
      </c>
      <c r="D181" s="34" t="s">
        <v>401</v>
      </c>
      <c r="E181" s="55"/>
      <c r="F181" s="57"/>
      <c r="G181" s="57"/>
      <c r="H181" s="57"/>
      <c r="I181" s="57"/>
      <c r="J181" s="55" t="n">
        <f aca="false">4860922+130973-2185268</f>
        <v>2806627</v>
      </c>
      <c r="K181" s="55"/>
      <c r="L181" s="55"/>
      <c r="M181" s="55"/>
      <c r="N181" s="55" t="n">
        <f aca="false">4860922+130973-2185268</f>
        <v>2806627</v>
      </c>
      <c r="O181" s="55" t="n">
        <f aca="false">4860922+130973-2185268</f>
        <v>2806627</v>
      </c>
      <c r="P181" s="27" t="n">
        <f aca="false">SUM(E181,J181)</f>
        <v>2806627</v>
      </c>
    </row>
    <row r="182" customFormat="false" ht="24.75" hidden="false" customHeight="false" outlineLevel="0" collapsed="false">
      <c r="A182" s="42" t="s">
        <v>402</v>
      </c>
      <c r="B182" s="42" t="s">
        <v>403</v>
      </c>
      <c r="C182" s="42" t="s">
        <v>68</v>
      </c>
      <c r="D182" s="88" t="s">
        <v>404</v>
      </c>
      <c r="E182" s="115" t="n">
        <v>30300</v>
      </c>
      <c r="F182" s="115" t="n">
        <v>30300</v>
      </c>
      <c r="G182" s="115"/>
      <c r="H182" s="115"/>
      <c r="I182" s="144"/>
      <c r="J182" s="44" t="n">
        <f aca="false">200000+150000+100000+100000</f>
        <v>550000</v>
      </c>
      <c r="K182" s="64"/>
      <c r="L182" s="44"/>
      <c r="M182" s="44"/>
      <c r="N182" s="44" t="n">
        <f aca="false">200000+150000+100000+100000</f>
        <v>550000</v>
      </c>
      <c r="O182" s="44" t="n">
        <f aca="false">200000+150000+100000+100000</f>
        <v>550000</v>
      </c>
      <c r="P182" s="25" t="n">
        <f aca="false">SUM(E182,J182)</f>
        <v>580300</v>
      </c>
    </row>
    <row r="183" customFormat="false" ht="13.5" hidden="false" customHeight="false" outlineLevel="0" collapsed="false">
      <c r="A183" s="145"/>
      <c r="B183" s="145"/>
      <c r="C183" s="146"/>
      <c r="D183" s="146" t="s">
        <v>405</v>
      </c>
      <c r="E183" s="146" t="n">
        <f aca="false">SUM(E16,E34,E51,E60,E69,E88,E124,E129,E136,E148,E150,E170,E173,E176,E178)</f>
        <v>1682350340.9</v>
      </c>
      <c r="F183" s="146" t="n">
        <f aca="false">SUM(F16,F34,F51,F60,F69,F88,F124,F129,F136,F148,F150,F170,F173,F176,F178)</f>
        <v>1681350340.9</v>
      </c>
      <c r="G183" s="146" t="n">
        <f aca="false">SUM(G16,G34,G51,G60,G69,G88,G124,G129,G136,G148,G150,G170,G173,G176,G178)</f>
        <v>400248697</v>
      </c>
      <c r="H183" s="146" t="n">
        <f aca="false">SUM(H16,H34,H51,H60,H69,H88,H124,H129,H136,H148,H150,H170,H173,H176,H178)</f>
        <v>70012642</v>
      </c>
      <c r="I183" s="146" t="n">
        <f aca="false">SUM(I16,I34,I51,I60,I69,I88,I124,I129,I136,I148,I150,I170,I173,I176,I178)</f>
        <v>0</v>
      </c>
      <c r="J183" s="146" t="n">
        <f aca="false">SUM(J16,J34,J51,J60,J69,J88,J124,J129,J136,J148,J150,J170,J173,J176,J178)</f>
        <v>259233760</v>
      </c>
      <c r="K183" s="146" t="n">
        <f aca="false">SUM(K16,K34,K51,K60,K69,K88,K124,K129,K136,K148,K150,K170,K173,K176,K178)</f>
        <v>54885095</v>
      </c>
      <c r="L183" s="146" t="n">
        <f aca="false">SUM(L16,L34,L51,L60,L69,L88,L124,L129,L136,L148,L150,L170,L173,L176,L178)</f>
        <v>2326270</v>
      </c>
      <c r="M183" s="146" t="n">
        <f aca="false">SUM(M16,M34,M51,M60,M69,M88,M124,M129,M136,M148,M150,M170,M173,M176,M178)</f>
        <v>573762</v>
      </c>
      <c r="N183" s="146" t="n">
        <f aca="false">SUM(N16,N34,N51,N60,N69,N88,N124,N129,N136,N148,N150,N170,N173,N176,N178)</f>
        <v>204348665</v>
      </c>
      <c r="O183" s="146" t="n">
        <f aca="false">SUM(O16,O34,O51,O60,O69,O88,O124,O129,O136,O148,O150,O170,O173,O176,O178)</f>
        <v>201818105</v>
      </c>
      <c r="P183" s="21" t="n">
        <f aca="false">SUM(E183,J183)</f>
        <v>1941584100.9</v>
      </c>
    </row>
    <row r="184" customFormat="false" ht="12.75" hidden="false" customHeight="false" outlineLevel="0" collapsed="false">
      <c r="A184" s="147"/>
      <c r="B184" s="147"/>
      <c r="C184" s="148"/>
      <c r="D184" s="147"/>
      <c r="E184" s="149"/>
      <c r="F184" s="149"/>
      <c r="G184" s="149"/>
      <c r="H184" s="149"/>
      <c r="I184" s="149"/>
      <c r="J184" s="150"/>
      <c r="K184" s="150"/>
      <c r="L184" s="149"/>
      <c r="M184" s="149"/>
      <c r="N184" s="149"/>
      <c r="O184" s="151"/>
      <c r="P184" s="152"/>
    </row>
    <row r="185" customFormat="false" ht="12.75" hidden="false" customHeight="false" outlineLevel="0" collapsed="false">
      <c r="A185" s="153"/>
      <c r="B185" s="153"/>
      <c r="C185" s="154"/>
      <c r="D185" s="153"/>
      <c r="E185" s="155"/>
      <c r="F185" s="155"/>
      <c r="G185" s="155"/>
      <c r="H185" s="155"/>
      <c r="I185" s="80"/>
      <c r="J185" s="155"/>
      <c r="K185" s="155"/>
      <c r="L185" s="155"/>
      <c r="M185" s="155"/>
      <c r="N185" s="155"/>
      <c r="O185" s="151"/>
    </row>
    <row r="186" customFormat="false" ht="12.75" hidden="false" customHeight="true" outlineLevel="0" collapsed="false">
      <c r="A186" s="156" t="s">
        <v>406</v>
      </c>
      <c r="B186" s="156"/>
      <c r="C186" s="156"/>
      <c r="D186" s="156"/>
      <c r="E186" s="155"/>
      <c r="F186" s="155" t="s">
        <v>407</v>
      </c>
      <c r="G186" s="155"/>
      <c r="H186" s="155"/>
      <c r="I186" s="80"/>
      <c r="J186" s="80"/>
      <c r="K186" s="80"/>
      <c r="L186" s="80"/>
      <c r="M186" s="80"/>
      <c r="N186" s="80"/>
      <c r="O186" s="157"/>
    </row>
    <row r="187" customFormat="false" ht="12.75" hidden="false" customHeight="false" outlineLevel="0" collapsed="false">
      <c r="A187" s="156"/>
      <c r="B187" s="156"/>
      <c r="C187" s="158"/>
      <c r="D187" s="156"/>
      <c r="E187" s="155"/>
      <c r="F187" s="80"/>
      <c r="G187" s="80"/>
      <c r="H187" s="80"/>
      <c r="I187" s="80"/>
      <c r="J187" s="80"/>
      <c r="K187" s="80"/>
      <c r="L187" s="80"/>
      <c r="M187" s="80"/>
      <c r="N187" s="80"/>
      <c r="O187" s="157"/>
    </row>
    <row r="188" customFormat="false" ht="17.25" hidden="false" customHeight="true" outlineLevel="0" collapsed="false">
      <c r="A188" s="156"/>
      <c r="B188" s="156"/>
      <c r="C188" s="158"/>
      <c r="D188" s="156"/>
      <c r="E188" s="155"/>
      <c r="F188" s="80"/>
      <c r="G188" s="80"/>
      <c r="H188" s="80"/>
      <c r="I188" s="80"/>
      <c r="J188" s="80"/>
      <c r="K188" s="80"/>
      <c r="L188" s="80"/>
      <c r="M188" s="80"/>
      <c r="N188" s="80"/>
      <c r="O188" s="157"/>
    </row>
    <row r="189" customFormat="false" ht="12.75" hidden="false" customHeight="false" outlineLevel="0" collapsed="false">
      <c r="A189" s="147"/>
      <c r="B189" s="147"/>
      <c r="C189" s="148"/>
      <c r="D189" s="147"/>
      <c r="E189" s="149"/>
      <c r="F189" s="80"/>
      <c r="G189" s="80"/>
      <c r="H189" s="80"/>
      <c r="I189" s="80"/>
      <c r="J189" s="80"/>
      <c r="K189" s="80"/>
      <c r="L189" s="80"/>
      <c r="M189" s="80"/>
      <c r="N189" s="80"/>
      <c r="O189" s="151"/>
    </row>
    <row r="190" customFormat="false" ht="12.75" hidden="false" customHeight="false" outlineLevel="0" collapsed="false">
      <c r="A190" s="159"/>
      <c r="B190" s="159"/>
      <c r="C190" s="160"/>
      <c r="D190" s="159"/>
      <c r="E190" s="155"/>
      <c r="F190" s="80"/>
      <c r="G190" s="80"/>
      <c r="H190" s="80"/>
      <c r="I190" s="80"/>
      <c r="J190" s="80"/>
      <c r="K190" s="80"/>
      <c r="L190" s="80"/>
      <c r="M190" s="80"/>
      <c r="N190" s="80"/>
      <c r="O190" s="157"/>
    </row>
    <row r="191" customFormat="false" ht="12.75" hidden="false" customHeight="false" outlineLevel="0" collapsed="false">
      <c r="A191" s="159"/>
      <c r="B191" s="159"/>
      <c r="C191" s="160"/>
      <c r="D191" s="159"/>
      <c r="E191" s="155"/>
      <c r="F191" s="80"/>
      <c r="G191" s="80"/>
      <c r="H191" s="80"/>
      <c r="I191" s="80"/>
      <c r="J191" s="80"/>
      <c r="K191" s="80"/>
      <c r="L191" s="80"/>
      <c r="M191" s="80"/>
      <c r="N191" s="80"/>
      <c r="O191" s="157"/>
    </row>
    <row r="192" customFormat="false" ht="29.25" hidden="false" customHeight="true" outlineLevel="0" collapsed="false">
      <c r="A192" s="161"/>
      <c r="B192" s="161"/>
      <c r="C192" s="160"/>
      <c r="D192" s="161"/>
      <c r="E192" s="162"/>
      <c r="F192" s="80"/>
      <c r="G192" s="80"/>
      <c r="H192" s="80"/>
      <c r="I192" s="80"/>
      <c r="J192" s="80"/>
      <c r="K192" s="80"/>
      <c r="L192" s="80"/>
      <c r="M192" s="80"/>
      <c r="N192" s="80"/>
      <c r="O192" s="157"/>
    </row>
    <row r="193" s="56" customFormat="true" ht="15" hidden="false" customHeight="true" outlineLevel="0" collapsed="false">
      <c r="A193" s="163"/>
      <c r="B193" s="163"/>
      <c r="C193" s="164"/>
      <c r="D193" s="163"/>
      <c r="E193" s="165"/>
      <c r="F193" s="165"/>
      <c r="G193" s="165"/>
      <c r="H193" s="165"/>
      <c r="I193" s="165"/>
      <c r="J193" s="165"/>
      <c r="K193" s="165"/>
      <c r="L193" s="165"/>
      <c r="M193" s="165"/>
      <c r="N193" s="165"/>
      <c r="O193" s="166"/>
    </row>
    <row r="194" s="80" customFormat="true" ht="28.5" hidden="false" customHeight="true" outlineLevel="0" collapsed="false">
      <c r="A194" s="156"/>
      <c r="B194" s="156"/>
      <c r="C194" s="148"/>
      <c r="D194" s="156"/>
      <c r="E194" s="149"/>
      <c r="O194" s="157"/>
    </row>
    <row r="195" customFormat="false" ht="16.5" hidden="false" customHeight="true" outlineLevel="0" collapsed="false">
      <c r="A195" s="167"/>
      <c r="B195" s="167"/>
      <c r="C195" s="168"/>
      <c r="D195" s="167"/>
      <c r="E195" s="169"/>
      <c r="F195" s="80"/>
      <c r="G195" s="80"/>
      <c r="H195" s="169"/>
      <c r="I195" s="169"/>
      <c r="J195" s="169"/>
      <c r="K195" s="169"/>
      <c r="L195" s="169"/>
      <c r="M195" s="169"/>
      <c r="N195" s="169"/>
      <c r="O195" s="169"/>
    </row>
    <row r="196" customFormat="false" ht="14.25" hidden="false" customHeight="true" outlineLevel="0" collapsed="false">
      <c r="A196" s="170"/>
      <c r="B196" s="170"/>
      <c r="C196" s="171"/>
      <c r="D196" s="170"/>
      <c r="E196" s="169"/>
      <c r="F196" s="80"/>
      <c r="G196" s="80"/>
      <c r="H196" s="172"/>
      <c r="I196" s="172"/>
      <c r="J196" s="169"/>
      <c r="K196" s="169"/>
      <c r="L196" s="169"/>
      <c r="M196" s="172"/>
      <c r="N196" s="172"/>
      <c r="O196" s="157"/>
    </row>
    <row r="197" customFormat="false" ht="12.75" hidden="false" customHeight="false" outlineLevel="0" collapsed="false">
      <c r="A197" s="147"/>
      <c r="B197" s="147"/>
      <c r="C197" s="148"/>
      <c r="D197" s="147"/>
      <c r="E197" s="149"/>
      <c r="F197" s="80"/>
      <c r="G197" s="80"/>
      <c r="H197" s="151"/>
      <c r="I197" s="151"/>
      <c r="J197" s="151"/>
      <c r="K197" s="151"/>
      <c r="L197" s="151"/>
      <c r="M197" s="151"/>
      <c r="N197" s="173"/>
      <c r="O197" s="151"/>
    </row>
    <row r="198" customFormat="false" ht="12.75" hidden="false" customHeight="false" outlineLevel="0" collapsed="false">
      <c r="A198" s="147"/>
      <c r="B198" s="147"/>
      <c r="C198" s="148"/>
      <c r="D198" s="147"/>
      <c r="E198" s="149"/>
      <c r="F198" s="80"/>
      <c r="G198" s="80"/>
      <c r="H198" s="151"/>
      <c r="I198" s="151"/>
      <c r="J198" s="80"/>
      <c r="K198" s="80"/>
      <c r="L198" s="151"/>
      <c r="M198" s="151"/>
      <c r="N198" s="151"/>
      <c r="O198" s="151"/>
    </row>
    <row r="199" customFormat="false" ht="12.75" hidden="false" customHeight="false" outlineLevel="0" collapsed="false">
      <c r="A199" s="163"/>
      <c r="B199" s="163"/>
      <c r="C199" s="164"/>
      <c r="D199" s="163"/>
      <c r="E199" s="169"/>
      <c r="F199" s="169"/>
      <c r="G199" s="169"/>
      <c r="H199" s="169"/>
      <c r="I199" s="169"/>
      <c r="J199" s="169"/>
      <c r="K199" s="169"/>
      <c r="L199" s="169"/>
      <c r="M199" s="169"/>
      <c r="N199" s="169"/>
      <c r="O199" s="169"/>
    </row>
    <row r="200" s="80" customFormat="true" ht="12.75" hidden="false" customHeight="false" outlineLevel="0" collapsed="false">
      <c r="A200" s="174"/>
      <c r="B200" s="174"/>
      <c r="C200" s="160"/>
      <c r="D200" s="174"/>
      <c r="E200" s="149"/>
      <c r="F200" s="149"/>
      <c r="G200" s="149"/>
      <c r="H200" s="175"/>
      <c r="I200" s="175"/>
      <c r="J200" s="175"/>
      <c r="K200" s="175"/>
      <c r="L200" s="175"/>
      <c r="M200" s="175"/>
      <c r="N200" s="175"/>
      <c r="O200" s="157"/>
    </row>
    <row r="201" s="80" customFormat="true" ht="12.75" hidden="false" customHeight="false" outlineLevel="0" collapsed="false"/>
    <row r="202" customFormat="false" ht="12.75" hidden="false" customHeight="false" outlineLevel="0" collapsed="false">
      <c r="A202" s="176"/>
      <c r="B202" s="176"/>
      <c r="C202" s="80"/>
      <c r="D202" s="176"/>
      <c r="E202" s="165"/>
      <c r="F202" s="165"/>
      <c r="G202" s="165"/>
      <c r="H202" s="177"/>
      <c r="I202" s="165"/>
      <c r="J202" s="165"/>
      <c r="K202" s="165"/>
      <c r="L202" s="165"/>
      <c r="M202" s="165"/>
      <c r="N202" s="165"/>
      <c r="O202" s="177"/>
    </row>
    <row r="204" customFormat="false" ht="12.75" hidden="false" customHeight="false" outlineLevel="0" collapsed="false">
      <c r="C204" s="152"/>
      <c r="D204" s="152"/>
      <c r="E204" s="152"/>
      <c r="F204" s="152"/>
    </row>
    <row r="205" customFormat="false" ht="12.75" hidden="false" customHeight="false" outlineLevel="0" collapsed="false">
      <c r="C205" s="178"/>
      <c r="D205" s="152"/>
      <c r="E205" s="152"/>
      <c r="F205" s="152"/>
      <c r="G205" s="152"/>
      <c r="H205" s="152"/>
      <c r="I205" s="152"/>
      <c r="J205" s="152"/>
      <c r="K205" s="152"/>
    </row>
    <row r="208" customFormat="false" ht="12.75" hidden="false" customHeight="false" outlineLevel="0" collapsed="false">
      <c r="F208" s="152"/>
      <c r="G208" s="152"/>
      <c r="H208" s="152"/>
      <c r="I208" s="152"/>
      <c r="J208" s="152"/>
    </row>
  </sheetData>
  <mergeCells count="31">
    <mergeCell ref="A11:A14"/>
    <mergeCell ref="B11:B14"/>
    <mergeCell ref="C11:C14"/>
    <mergeCell ref="D11:D14"/>
    <mergeCell ref="E11:I11"/>
    <mergeCell ref="J11:O11"/>
    <mergeCell ref="P11:P14"/>
    <mergeCell ref="E12:E14"/>
    <mergeCell ref="F12:F14"/>
    <mergeCell ref="G12:H12"/>
    <mergeCell ref="I12:I14"/>
    <mergeCell ref="J12:J14"/>
    <mergeCell ref="K12:K14"/>
    <mergeCell ref="L12:M12"/>
    <mergeCell ref="N12:N14"/>
    <mergeCell ref="G13:G14"/>
    <mergeCell ref="H13:H14"/>
    <mergeCell ref="L13:L14"/>
    <mergeCell ref="M13:M14"/>
    <mergeCell ref="O13:O14"/>
    <mergeCell ref="G93:G94"/>
    <mergeCell ref="H93:H94"/>
    <mergeCell ref="I93:I94"/>
    <mergeCell ref="J93:J94"/>
    <mergeCell ref="K93:K94"/>
    <mergeCell ref="L93:L94"/>
    <mergeCell ref="M93:M94"/>
    <mergeCell ref="N93:N94"/>
    <mergeCell ref="O93:O94"/>
    <mergeCell ref="P93:P94"/>
    <mergeCell ref="A186:D186"/>
  </mergeCells>
  <printOptions headings="false" gridLines="false" gridLinesSet="true" horizontalCentered="false" verticalCentered="false"/>
  <pageMargins left="0.551388888888889" right="0.236111111111111" top="0.354166666666667" bottom="0.393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MIS_BCER2</cp:lastModifiedBy>
  <cp:lastPrinted>2017-12-26T07:15:03Z</cp:lastPrinted>
  <dcterms:modified xsi:type="dcterms:W3CDTF">2017-12-26T07:15:07Z</dcterms:modified>
  <cp:revision>0</cp:revision>
  <dc:subject/>
  <dc:title/>
</cp:coreProperties>
</file>