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12.2017." sheetId="1" state="visible" r:id="rId2"/>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04">
  <si>
    <t xml:space="preserve">Додаток № 6
до рішення міської ради
від 22.12.2016. № 386 -22 -УІІ</t>
  </si>
  <si>
    <t xml:space="preserve">                      ( у редакції рішення міської ради</t>
  </si>
  <si>
    <t xml:space="preserve">           від   21.12.2017. №1878-43-VII)           </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ВКМБ/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4700000</t>
  </si>
  <si>
    <t xml:space="preserve">Відділ капітального будівництва </t>
  </si>
  <si>
    <t xml:space="preserve">I.Освіта</t>
  </si>
  <si>
    <t xml:space="preserve">4716310</t>
  </si>
  <si>
    <t xml:space="preserve">6310</t>
  </si>
  <si>
    <t xml:space="preserve">0490</t>
  </si>
  <si>
    <t xml:space="preserve">Будівництво їдальні та спортивної зали ЗОШ №18 по вул. Шевченко 33 (в т.ч. ПКД)</t>
  </si>
  <si>
    <t xml:space="preserve">Будівництво ДНЗ на 220 місць в м/р Піщаний (в т.ч. ПКД)</t>
  </si>
  <si>
    <t xml:space="preserve">Реконструкція БНВК( ЗОШ №13-ДНЗ) по вул.Таращанська 18 ( в т.ч. ПКД)</t>
  </si>
  <si>
    <t xml:space="preserve">Реконструкція території БНВК( ЗОШ №13-ДНЗ) по вул.Таращанська 18 ( в т.ч. ПКД)</t>
  </si>
  <si>
    <t xml:space="preserve">Реконструкція незавершеного будівництва блоку "Е"  СПМШ № 16 по вул.Зелена 21  ( ПКД)</t>
  </si>
  <si>
    <t xml:space="preserve">Реконструкція приміщень  ДНЗ № 11 "Золотий ключик" вул. Леваневського 43 ( в т.ч. ПКД)</t>
  </si>
  <si>
    <t xml:space="preserve">Реконструкція приміщень  ДНЗ № 13 "Пілот" вул.Гайок ( в т.ч. ПКД)</t>
  </si>
  <si>
    <t xml:space="preserve">Реконструкція приміщень  ДНЗ № 17 "Усмішка" по вул.Некрасова 139( в т.ч. ПКД)</t>
  </si>
  <si>
    <t xml:space="preserve">Реконструкція приміщень  ДНЗ № 18 "Ясочка" по вул.Я.Мудрого 68( в т.ч. ПКД)</t>
  </si>
  <si>
    <t xml:space="preserve">Реконструкція приміщень  ДНЗ № 33 "Калинка" по вул.Східна 22-А( в т.ч. ПКД)</t>
  </si>
  <si>
    <t xml:space="preserve">Реконструкція приміщень  ДНЗ № 31 "Незабудка" по вул.Молодіжна 10 ( в т.ч. ПКД)</t>
  </si>
  <si>
    <t xml:space="preserve">Реконструкція покрівліДНЗ № 21 "Малятко" по вул.Турчанінова 10 ( в т.ч. ПКД)</t>
  </si>
  <si>
    <t xml:space="preserve">Реконструкція системи газопостачання харчоблоку ДНЗ № 22"Ластівка" по вул.Першотравнева 59а у м.Біла Церква Київської області ( вт.ч. ПКД)</t>
  </si>
  <si>
    <t xml:space="preserve">Реконструкція системи газопостачання  ДНЗ № 6 "Зіронька" по вул.А.Шептицького 2 у м.Біла Церква Київської області ( вт.ч. ПКД)</t>
  </si>
  <si>
    <t xml:space="preserve">Реконструкція актової зали БЗШ  № 9 по вул.Водопійна 22 (ПКД)</t>
  </si>
  <si>
    <t xml:space="preserve">Реконструкція спортивного майданчика БЗШ  № 9 по вул.Водопійна 22 (ПКД)</t>
  </si>
  <si>
    <t xml:space="preserve">Реконструкція спортивного майданчика БЗШ  № 7 по бул.Олександрійський 40 (ПКД)</t>
  </si>
  <si>
    <t xml:space="preserve">Реконструкція покрівлі спортивної зали ЗОШ № 22 по вул.Таращанська 167 ( в т.ч. ПКД)</t>
  </si>
  <si>
    <t xml:space="preserve">Реконструкція спортивного майданчика ЗОШ № 5 по вул.Крижанівського 7 ( в т.ч. ПКД)</t>
  </si>
  <si>
    <t xml:space="preserve">Реконструкція спортивного майданчика ЗОШ № 3 по вул.Павліченко 22 ( в т.ч. ПКД)</t>
  </si>
  <si>
    <t xml:space="preserve">Реконструкція спортивного майданчика ЗОШ № 4 по вул.Молодіжна 12 ( в т.ч. ПКД)</t>
  </si>
  <si>
    <t xml:space="preserve">Реконструкція спортивного майданчика ЗОШ № 17 по вул.Зарічанська 42 ( в т.ч. ПКД)</t>
  </si>
  <si>
    <t xml:space="preserve">Реконструкція спортивного майданчика гімназії № 2 по вул.Гетьманська 25 ( в т.ч. ПКД)</t>
  </si>
  <si>
    <t xml:space="preserve">Реконструкція спортивного майданчика ЗОШ № 6 по вул.В.Чорновола 6 ( в т.ч. ПКД)</t>
  </si>
  <si>
    <t xml:space="preserve">Реконструкція спортивного майданчика СПМШ № 16 по вул.Зелена 21 ( в т.ч. ПКД)</t>
  </si>
  <si>
    <t xml:space="preserve">Реконструкція спортивного майданчику для міні-футболу із штучним покриттям  (ЗОШ № 18) по вул.Шевченко 33, м.Біла Церква  (в т.ч. ПКД)</t>
  </si>
  <si>
    <t xml:space="preserve">Реконструкція спортивного майданчика ЗОШ № 22 по вул.Таращанська 167 ( в т.ч. ПКД)</t>
  </si>
  <si>
    <t xml:space="preserve">Реконструкція спортивного майданчика БНВО "Перша Білоцерківська гімназія-школа І ступеня" вул.Я.Мудрого 54 ( в т.ч. ПКД)</t>
  </si>
  <si>
    <t xml:space="preserve">Реконструкція системи газопостачання БНВО "Ліцей- МАН" по вул.Павліченко 30 у м.Біла Церква Київської області ( ПКД)</t>
  </si>
  <si>
    <t xml:space="preserve">Реконструкція спеціальної загальноосвітньої школи № 19 з встановлення ліфта по вул.Л.Симиренка 49 ( в т.ч. ПКД)</t>
  </si>
  <si>
    <t xml:space="preserve">Будівництво дитячого майданчика БНВК (ЗОШ №15-ДЮСОК) по вул.Польова 70 ( в т.ч. ПКД)</t>
  </si>
  <si>
    <t xml:space="preserve">Реконструкція покрівлі басейну БНВК (ЗОШ №15-ДЮСОК) по вул.Польова 70 ( в т.ч. ПКД)</t>
  </si>
  <si>
    <t xml:space="preserve">4711010</t>
  </si>
  <si>
    <t xml:space="preserve">1010</t>
  </si>
  <si>
    <t xml:space="preserve">0910</t>
  </si>
  <si>
    <t xml:space="preserve">Капітальний ремонт ДНЗ  ( в т.ч. ПКД)</t>
  </si>
  <si>
    <t xml:space="preserve">Капітальний ремонт системи опалення ДНЗ  ( в т.ч. ПКД)</t>
  </si>
  <si>
    <t xml:space="preserve">4711020</t>
  </si>
  <si>
    <t xml:space="preserve">1020</t>
  </si>
  <si>
    <t xml:space="preserve">0921</t>
  </si>
  <si>
    <t xml:space="preserve">Капітальний ремонт спортивного майданчика ЗОШ № 1  ( в т.ч. ПКД)</t>
  </si>
  <si>
    <t xml:space="preserve">Капітальний ремонт загальноосвітніх навчальних закладів ( в т.ч. ПКД)</t>
  </si>
  <si>
    <t xml:space="preserve">Капітальний ремонт системи опалення загальноосвітніх навчальних закладів( в т.ч. ПКД)</t>
  </si>
  <si>
    <t xml:space="preserve">4711070</t>
  </si>
  <si>
    <t xml:space="preserve">1070</t>
  </si>
  <si>
    <t xml:space="preserve">0922</t>
  </si>
  <si>
    <t xml:space="preserve">Капітальний ремонт спеціальної загальноосвітньої школи № 19 по вул.Л.Симиренка 49 ( в т.ч. ПКД)</t>
  </si>
  <si>
    <t xml:space="preserve">4715031</t>
  </si>
  <si>
    <t xml:space="preserve">5031</t>
  </si>
  <si>
    <t xml:space="preserve">0810</t>
  </si>
  <si>
    <t xml:space="preserve">Капітальний ремонт КЗ БМР ДЮСШ управління освіти і науки ( в т.ч. ПКД)</t>
  </si>
  <si>
    <t xml:space="preserve">4711190</t>
  </si>
  <si>
    <t xml:space="preserve">1190</t>
  </si>
  <si>
    <t xml:space="preserve">0990</t>
  </si>
  <si>
    <t xml:space="preserve">Капітальний ремонт системи опалення централізованої бухгалтерії управління освіти і науки ( в т.ч. ПКД)</t>
  </si>
  <si>
    <t xml:space="preserve">IІ.Охорона здоров"я</t>
  </si>
  <si>
    <t xml:space="preserve">Реконструкція нежитлових приміщень по вул.Сквирське шосе 256 під розміщення амбулаторії загальної практики сімейної медицини иіського центру первинної медико-санітарної допомоги  № 1      ( в т.ч. ПКД)</t>
  </si>
  <si>
    <t xml:space="preserve">Реконструкція амбулаторії  КЗ БМР  Міський центр первинної медико-санітарної допомоги  № 2  по вул.Некрасова 30  (в_т.ч._ПКД)</t>
  </si>
  <si>
    <t xml:space="preserve">4712180</t>
  </si>
  <si>
    <t xml:space="preserve">2180</t>
  </si>
  <si>
    <t xml:space="preserve">0726</t>
  </si>
  <si>
    <t xml:space="preserve">Капітальний ремонт системи опалення КЗ БМР  Міський центр первинної медико-санітарної допомоги  № 2  по вул.Некрасова 30  (в_т.ч._ПКД)</t>
  </si>
  <si>
    <t xml:space="preserve">Реконструкція системи резервного електроживлення КЗ БМР "Білоцерківська міська лікарня № 1" по вул.Я.Мудрого 49 ( в т.ч. ПКД)</t>
  </si>
  <si>
    <t xml:space="preserve">Реконструкція системи опалення відділення невідкладної допомоги міського центру первинної медико-санітарної допомоги № 1 по вул.Водопійна 40 ( в т.ч. ПКД)</t>
  </si>
  <si>
    <t xml:space="preserve">Реконструкція  міського центру первинної медико-санітарної допомоги № 1 із встановленням ліфта по вул.І.Мазепи 65а ( в т.ч. ПКД)</t>
  </si>
  <si>
    <t xml:space="preserve">4712010</t>
  </si>
  <si>
    <t xml:space="preserve">2010</t>
  </si>
  <si>
    <t xml:space="preserve">0731</t>
  </si>
  <si>
    <t xml:space="preserve">Капітальний ремонт вікон КЗ БМР "Білоцерківська  міська лікарня № 2" по вул.Семашко 9 блок "А"   (в т.ч. ПКД)</t>
  </si>
  <si>
    <t xml:space="preserve">Капітальний ремонт прилеглої території КЗ БМР"Білоцерківська міська лікарня № 2" по вул.Семашко 9 (  т.ч. ПКД)</t>
  </si>
  <si>
    <t xml:space="preserve">Капітальний ремонт ліфта КЗ БМР "Білоцерківська міська лікарня № 2" по вул.Семашко 9 ( в т.ч. ПКД)</t>
  </si>
  <si>
    <t xml:space="preserve">Капітальний ремонт приміщень 2-го  поверху хірургічного корпусу КЗ БМР "Білоцерківська міська лікарня № 1" ( в т.ч. ПКД)</t>
  </si>
  <si>
    <t xml:space="preserve">Капітальний ремонт хлораторної станції міської лікарні №3 по вул.Карбишева 12 ( в т.ч. ПКД)</t>
  </si>
  <si>
    <t xml:space="preserve">4712050</t>
  </si>
  <si>
    <t xml:space="preserve">2050</t>
  </si>
  <si>
    <t xml:space="preserve">0733</t>
  </si>
  <si>
    <t xml:space="preserve">Капітальний ремонт системи опалення пологового будинку ( в т.ч.ПКД)</t>
  </si>
  <si>
    <t xml:space="preserve">Капітальний ремонт покрівлі та приміщень відділення невідкладної медичної допомоги міського центру первинної медико-санітарної допомоги № 1  по вул.Водопійна 40( в т.ч. ПКД)</t>
  </si>
  <si>
    <t xml:space="preserve">Капітальний ремонт фасаду та внутрішніх приміщень КЗ БМР "Міський центр первинної медико-санітарної допомоги №2 по вул.Леваневського 63 ( в т.ч. ПКД)</t>
  </si>
  <si>
    <t xml:space="preserve">Капітальний ремонт приміщень міського центру первинної медико-санітарної допомоги № 1 по вул.Гайок 4а ( в т.ч. ПКД)</t>
  </si>
  <si>
    <t xml:space="preserve">ІII.Соціальний захист</t>
  </si>
  <si>
    <t xml:space="preserve">Реконструкція дитячого закладу оздоровлення та відпочинку "Лісова казка" (в т.ч. ПКД)</t>
  </si>
  <si>
    <t xml:space="preserve">4713104</t>
  </si>
  <si>
    <t xml:space="preserve">3104</t>
  </si>
  <si>
    <t xml:space="preserve">Капітальний ремонт нежитлових приміщень територіального центру по вул.Шевченко 69 ( в т.ч. ПКД)</t>
  </si>
  <si>
    <t xml:space="preserve">Реконструкція системи газопостачання центру "Злагода" ( в т.ч.ПКД)</t>
  </si>
  <si>
    <t xml:space="preserve">4713105</t>
  </si>
  <si>
    <t xml:space="preserve">3105</t>
  </si>
  <si>
    <t xml:space="preserve">Капітальний ремонт приміщень центру "Шанс" ( в т.ч. ПКД)</t>
  </si>
  <si>
    <t xml:space="preserve">4713131</t>
  </si>
  <si>
    <t xml:space="preserve">3131</t>
  </si>
  <si>
    <t xml:space="preserve">1040</t>
  </si>
  <si>
    <t xml:space="preserve">Капітальний ремонт вхідної групи центру соціальних служб для дітей, сім"ї та молоді ( в т.ч. ПКД)</t>
  </si>
  <si>
    <t xml:space="preserve">4713142</t>
  </si>
  <si>
    <t xml:space="preserve">3142</t>
  </si>
  <si>
    <t xml:space="preserve">Капітальний ремонт дитячо-юнацьких клубів за місцем проживання  ( в т.ч. ПКД)</t>
  </si>
  <si>
    <t xml:space="preserve">IV.Культура</t>
  </si>
  <si>
    <t xml:space="preserve">Реставрація пам"ятки архітектури національного значення-костьолу (охор. № 911) ( в т.ч. ПКД)</t>
  </si>
  <si>
    <t xml:space="preserve">4714100</t>
  </si>
  <si>
    <t xml:space="preserve">4100</t>
  </si>
  <si>
    <t xml:space="preserve">0960</t>
  </si>
  <si>
    <t xml:space="preserve">Капітальний ремонт шкіл естетичного виховання ( в т.ч. ПКД)</t>
  </si>
  <si>
    <t xml:space="preserve">Капітальний ремонт системи опалення шкіл естетичного виховання ( в т.ч. ПКД)</t>
  </si>
  <si>
    <t xml:space="preserve">4714060</t>
  </si>
  <si>
    <t xml:space="preserve">4060</t>
  </si>
  <si>
    <t xml:space="preserve">0824</t>
  </si>
  <si>
    <t xml:space="preserve">Капітальний ремонт бібліотек ( в т.ч. ПКД)</t>
  </si>
  <si>
    <t xml:space="preserve">V. Спорт</t>
  </si>
  <si>
    <t xml:space="preserve">Реконструкція спортивного комплексу КЗ БМР ДЮСШ "Зміна"по вул.Академіка Вула 7 ( в т.ч. ПКД)</t>
  </si>
  <si>
    <t xml:space="preserve">Реконструкція  КЗ БМР ДЮСШ відділу у справах фізичної культури та спорту ( в т.ч. ПКД)</t>
  </si>
  <si>
    <t xml:space="preserve">Будівництво спортядра в мікрорайоні Гайок ( в т.ч. ПКД)</t>
  </si>
  <si>
    <t xml:space="preserve">Капітальний ремонт КЗ БМР ДЮСШ відділу з фізичної культури та спорту ( в т.ч. ПКД)</t>
  </si>
  <si>
    <t xml:space="preserve">Капітальний ремонт системи опалення КЗ БМР ДЮСШ ( в т.ч. ПКД)</t>
  </si>
  <si>
    <t xml:space="preserve">4715061</t>
  </si>
  <si>
    <t xml:space="preserve">5061</t>
  </si>
  <si>
    <t xml:space="preserve">Капітальний ремонт дитячих спортивних майданчиків  ( в т.ч. ПКД)</t>
  </si>
  <si>
    <t xml:space="preserve">VІ.Комунальне господарство</t>
  </si>
  <si>
    <t xml:space="preserve">Будівництво полігону ТПВ ( в т.ч. ПКД)</t>
  </si>
  <si>
    <t xml:space="preserve">Будівництво пішоходного мосту через р.Рось в районі вул.В.Стуса (в_т.ч._ПКД)</t>
  </si>
  <si>
    <t xml:space="preserve">Будівництво світлофорних об"єктів( в т ч. ПКД)</t>
  </si>
  <si>
    <t xml:space="preserve">  - перехрестя вул. С.Бандери  - вул. Дружби      (в_т.ч._ПКД)</t>
  </si>
  <si>
    <t xml:space="preserve">  - перехрестя вулГлиняна-вул.Київська      (в_т.ч._ПКД)</t>
  </si>
  <si>
    <t xml:space="preserve">  - перехрестя вул. Сквирьке шосе-Чорновола      (в_т.ч._ПКД)</t>
  </si>
  <si>
    <t xml:space="preserve">  - вул.Шевченко ( біля будинку 58)      (в_т.ч._ПКД)</t>
  </si>
  <si>
    <t xml:space="preserve">Реконструкція (оснащення житлового фонду) засобами обліку, використання, регулювання та споживання води та теплової енергії ( в т.ч. ПКД)</t>
  </si>
  <si>
    <t xml:space="preserve"> - вул.Я.Мудрого 53/1</t>
  </si>
  <si>
    <t xml:space="preserve"> - б-р Олександрійський 103</t>
  </si>
  <si>
    <t xml:space="preserve"> - б-р Олександрійський 113</t>
  </si>
  <si>
    <t xml:space="preserve"> - б-р Олександрійський 137</t>
  </si>
  <si>
    <t xml:space="preserve"> - вул.Партизанська 18</t>
  </si>
  <si>
    <t xml:space="preserve"> - б-р Олександрійський 169</t>
  </si>
  <si>
    <t xml:space="preserve"> - б-р М.Грушевського 46</t>
  </si>
  <si>
    <t xml:space="preserve"> - вул.Героїв Крут 98 ( кв.1-108)</t>
  </si>
  <si>
    <t xml:space="preserve"> - вул.І.Мазепи 65а</t>
  </si>
  <si>
    <t xml:space="preserve"> - б-р Олександрійський 167</t>
  </si>
  <si>
    <t xml:space="preserve"> - б-р Олександрійський 157</t>
  </si>
  <si>
    <t xml:space="preserve"> - б-р Олександрійський 78</t>
  </si>
  <si>
    <t xml:space="preserve"> - вул.Вокзальна 4</t>
  </si>
  <si>
    <t xml:space="preserve"> - вул.Гайок 5</t>
  </si>
  <si>
    <t xml:space="preserve"> - вул.І.Мазепи 67а</t>
  </si>
  <si>
    <t xml:space="preserve"> - вул.Сквирське шосе 236</t>
  </si>
  <si>
    <t xml:space="preserve"> - вул.Шолом Алейхема 80</t>
  </si>
  <si>
    <t xml:space="preserve"> - вул.Карбишева 65</t>
  </si>
  <si>
    <t xml:space="preserve"> - вул.Курсова 38</t>
  </si>
  <si>
    <t xml:space="preserve"> - вул.А.Линника 3</t>
  </si>
  <si>
    <t xml:space="preserve"> - вул.Шолом Алейхема 98</t>
  </si>
  <si>
    <t xml:space="preserve"> - вул.Шевченка 95</t>
  </si>
  <si>
    <t xml:space="preserve"> - вул.Січневого прориву 15/12</t>
  </si>
  <si>
    <t xml:space="preserve"> - вул.Гончара 10 (гуртожиток)</t>
  </si>
  <si>
    <t xml:space="preserve"> - вул.Ш.Алейхема 82</t>
  </si>
  <si>
    <t xml:space="preserve"> - пров.Студентський  7</t>
  </si>
  <si>
    <t xml:space="preserve"> - вул.Леваневського 18</t>
  </si>
  <si>
    <t xml:space="preserve"> - вул.Шевченка 146</t>
  </si>
  <si>
    <t xml:space="preserve"> - вул.Ш.Алейхема 94</t>
  </si>
  <si>
    <t xml:space="preserve"> - вул.Вокзальна 22</t>
  </si>
  <si>
    <t xml:space="preserve"> - вул.Пролетарська 8</t>
  </si>
  <si>
    <t xml:space="preserve"> - вул.І.Кожедуба 155А</t>
  </si>
  <si>
    <t xml:space="preserve"> - вул.І.Кожедуба 207А</t>
  </si>
  <si>
    <t xml:space="preserve"> - вул.Січневого прориву 3</t>
  </si>
  <si>
    <t xml:space="preserve"> - вул.Водопійна 14А</t>
  </si>
  <si>
    <t xml:space="preserve"> - вул.Шевченка 122 а</t>
  </si>
  <si>
    <t xml:space="preserve"> - просп.Князя Володимира 3</t>
  </si>
  <si>
    <t xml:space="preserve">Реконструкція водопроводу по вул.Таращанська у м.Біла Церква Київської області ( в т.ч. ПКД)</t>
  </si>
  <si>
    <t xml:space="preserve">Реконструкція рекреаційної зони в районі вул.Новоселівська ( ПКД)</t>
  </si>
  <si>
    <t xml:space="preserve">Будівництво контейнерних площадок для роздільного збору ТПВ ( в т.ч. ПКД)</t>
  </si>
  <si>
    <t xml:space="preserve">Будівництво притулку для тварин ( в т.ч. ПКД)</t>
  </si>
  <si>
    <t xml:space="preserve">Будівництво дороги по вул.Піщана третя ( в т.ч. ПВР)</t>
  </si>
  <si>
    <t xml:space="preserve">Будівництво об"їздної дороги в м.Біла Церква, що з"єднає автодороги Р-17 (м.Біла Церква-Липовець) та Р-04 (м.Фастів-м.Біла Церква-м.Звенігородка)  ( в т.ч. ПКД)</t>
  </si>
  <si>
    <t xml:space="preserve">Будівництво підземного пішоходного переходу черех залізничну колію по вул.Східна ( в т.ч. ПКД)</t>
  </si>
  <si>
    <t xml:space="preserve">Будівництво пішохідної доріжки вздовж р.Рось лівий беріг від бази відпочинку в районі вул.Надрічна до вул.Річкова ( в т.ч. ПКД)</t>
  </si>
  <si>
    <t xml:space="preserve">Будівництво індивідуального теплового пункту з реконструкцією теплового вводу ДНЗ № 6 по вул.А.Шептицького 2 в м.Біла Церква ( в т.ч. ПКД)</t>
  </si>
  <si>
    <t xml:space="preserve">Будівництво індивідуального теплового пункту з реконструкцією теплового вводу ДНЗ № 3 по пров.І.Гонти в м.Біла Церква ( в т.ч. ПКД)</t>
  </si>
  <si>
    <t xml:space="preserve">Будівництво мереж зовнішнього освітлення пішоходної доріжки вздовж р.Рось лівий беріг від вул.В.Стуса до бази відпочинку в районі вул.Надрічна ( в т.ч. ПКД)</t>
  </si>
  <si>
    <t xml:space="preserve">Реконструкція рекреаційної зони в районі просп.Князя Володимира (біля церкви УПЦ КП) ( ПКД)</t>
  </si>
  <si>
    <t xml:space="preserve">Реконструкція алеї б-р Олександрійський від перехрестя вул.Чорновола до буд.62 бул.Олександрійський (в т.ч. ПКД)</t>
  </si>
  <si>
    <t xml:space="preserve">Реконструкція вул.Я.Мудрого від перехрестя з кільцевим рухом по бул.Грушевського до перехрестя  з кільцевим рухом по вул.Осипенко(в т.ч. ПКД)</t>
  </si>
  <si>
    <t xml:space="preserve">Реконструкція алеї бул.Княгині Ольги від перехрестя з вул.Некрасова до буд.11 по вул.Княгині Ольги  м.Біла Церква (в т.ч. ПКД)</t>
  </si>
  <si>
    <t xml:space="preserve">Реконструкція алеї  бул.М.Грушевського (в районі буд.44-буд.46) м.Біла Церква (в т.ч. ПКД)</t>
  </si>
  <si>
    <t xml:space="preserve">Реконструкція скверу на масиві Таращанський</t>
  </si>
  <si>
    <t xml:space="preserve">Реконструкція бульварної частини  по вул.Леваневського в р-ні буд.53-59 ( в т.ч. ПКД)</t>
  </si>
  <si>
    <t xml:space="preserve">Реконструкція аварійної ділянки мережі водопостачання по вул.Таращанська( від вул.Тімірязєва до будинку № 191а по вул.Таращанська) в м.Біла Церква Київської області</t>
  </si>
  <si>
    <t xml:space="preserve">Реконструкція системи водовідведення пров.Водопійний перший (в т.ч. ПКД)</t>
  </si>
  <si>
    <t xml:space="preserve">Реконструкція (модернізація) вуличного освітлення в м.Біла Церква Київської області, в т.ч. внутрішньодворових територій ( в т.ч. ПКД)</t>
  </si>
  <si>
    <t xml:space="preserve"> - вул.Раскової 60,61,61а</t>
  </si>
  <si>
    <t xml:space="preserve"> - вул.Некрасова 80,82,84,84а,86</t>
  </si>
  <si>
    <t xml:space="preserve"> - від буд.по вул.Турчанінова 12 до буд. вул.Січневий прорив 35</t>
  </si>
  <si>
    <t xml:space="preserve"> - пров.Селянський</t>
  </si>
  <si>
    <t xml:space="preserve"> - вул.Коновальця</t>
  </si>
  <si>
    <t xml:space="preserve"> - б-р Грушевського</t>
  </si>
  <si>
    <t xml:space="preserve"> - б-р Кн.Ольги</t>
  </si>
  <si>
    <t xml:space="preserve"> - вул.Сквирське шосе</t>
  </si>
  <si>
    <t xml:space="preserve"> - б-р Олександрійський </t>
  </si>
  <si>
    <t xml:space="preserve"> - вул.Мітрофанова</t>
  </si>
  <si>
    <t xml:space="preserve"> - вул.Східна</t>
  </si>
  <si>
    <t xml:space="preserve"> - вул.Томилівська</t>
  </si>
  <si>
    <t xml:space="preserve"> - вул.Вернадського</t>
  </si>
  <si>
    <t xml:space="preserve"> - вул.Ставищанська </t>
  </si>
  <si>
    <t xml:space="preserve"> - вул.Леваневського 55,57,59,65</t>
  </si>
  <si>
    <t xml:space="preserve"> - вул.Осипенко</t>
  </si>
  <si>
    <t xml:space="preserve"> - вул.Леваневського 47/1</t>
  </si>
  <si>
    <t xml:space="preserve">Реконструкція зовнішнього освітлення пішоходних переходів вулично-дорожньої мережі в м.Біла Церква ( в т.ч. ПКД)</t>
  </si>
  <si>
    <t xml:space="preserve"> - б-р Олександрійський ( в районі буд.№ 108)</t>
  </si>
  <si>
    <t xml:space="preserve"> - перехрестя б-р Олександрійський та вул.В.Стуса</t>
  </si>
  <si>
    <t xml:space="preserve"> - б-р Олександрійський ( в районі буд.№ 125)</t>
  </si>
  <si>
    <t xml:space="preserve"> - б-р Олександрійський ( в районі буд.№ 44/2)</t>
  </si>
  <si>
    <t xml:space="preserve"> - б-р Олександрійський ( в районі ринку "Вокзальний")</t>
  </si>
  <si>
    <t xml:space="preserve"> - б-р Олександрійський ( в районі буд.№ 20)</t>
  </si>
  <si>
    <t xml:space="preserve"> - б-р Олександрійський ( в районі буд.№ 12)</t>
  </si>
  <si>
    <t xml:space="preserve"> - б-р Олександрійський ( в районі парку ім.Т.Г.Шевченка)</t>
  </si>
  <si>
    <t xml:space="preserve"> - площа Соборна</t>
  </si>
  <si>
    <t xml:space="preserve"> - просп.Князя Володимира ( на ділянці від пл.Соборна до перехрестя з вул.Л.Симиренка)</t>
  </si>
  <si>
    <t xml:space="preserve"> - вул.Я.Мудрого ( на ділянці від пл.Соборна до перехрестя з вул.С.Наливайка)</t>
  </si>
  <si>
    <t xml:space="preserve">Реконструкція  ділянки мережі водопостачання по вул.Шолом Алейхема - Павліченко в м.Біла Церква Київської області ( в т.ч. ПКД)</t>
  </si>
  <si>
    <t xml:space="preserve">Реконструкція ділянки мережі самопливної каналізації по вул.Сквирське шосе ( від буд.236 по вул.Сквирське шосе до площі Перемоги) ( в т.ч.ПКД)</t>
  </si>
  <si>
    <t xml:space="preserve">Реконструкція ліфта житлового будинку по вул.І.Кожедуба 195 ( в .ч. ПКД)</t>
  </si>
  <si>
    <t xml:space="preserve">Реконструкція пл.Привокзальна (в т.ч. ПКД)</t>
  </si>
  <si>
    <t xml:space="preserve">Реконструкція перехрестя вул.І.Кожедуба, вул.Ярмаркова, вул.Куценка (в т.ч. ПКД)</t>
  </si>
  <si>
    <t xml:space="preserve">Реконструкція тротуарної частини парку культури та відпочинку ім.Т.Г.Шевченка (в т.ч. ПКД)</t>
  </si>
  <si>
    <t xml:space="preserve">Реконструкція пл.Соборна (в т.ч. ПКД)</t>
  </si>
  <si>
    <t xml:space="preserve">Будівництво кладовища Новокиївське 3 ( в т.ч. ПКД)</t>
  </si>
  <si>
    <t xml:space="preserve">Реконструкція внутрішніх приміщень 1-го та 2-го поверху гуртожитку по вул.Шолом Алейхема 86 (в т.ч. ПКД)</t>
  </si>
  <si>
    <t xml:space="preserve">Реконструкція теплового пункту по вул.Ставищанська 128 (в т.ч. ПКД)</t>
  </si>
  <si>
    <t xml:space="preserve">4710180</t>
  </si>
  <si>
    <t xml:space="preserve">0180</t>
  </si>
  <si>
    <t xml:space="preserve">0111</t>
  </si>
  <si>
    <t xml:space="preserve">Капітальний ремонт приміщення відділу капітального будівництва ( в т.ч. ПКД)</t>
  </si>
  <si>
    <t xml:space="preserve">4000000</t>
  </si>
  <si>
    <t xml:space="preserve">Департамент ЖКГ</t>
  </si>
  <si>
    <t xml:space="preserve">4016021</t>
  </si>
  <si>
    <t xml:space="preserve">6021</t>
  </si>
  <si>
    <t xml:space="preserve">0610</t>
  </si>
  <si>
    <t xml:space="preserve">Капітальний ремонт ліфтів ( в т.ч.експертне обстеження, ПКД)</t>
  </si>
  <si>
    <t xml:space="preserve">Капітальний ремонт зовнішніх мереж електропостачання житлових будинків по вул.Томилівська 50, 50/1, 50/2 ( в т.ч. ПКД)</t>
  </si>
  <si>
    <t xml:space="preserve">Капітальний ремонт житлового фонду ( в т.ч. ПКД)</t>
  </si>
  <si>
    <t xml:space="preserve">4016060</t>
  </si>
  <si>
    <t xml:space="preserve">6060</t>
  </si>
  <si>
    <t xml:space="preserve">0620</t>
  </si>
  <si>
    <t xml:space="preserve">Капітальний ремонт тротуарів (в_т.ч._ПКД)</t>
  </si>
  <si>
    <t xml:space="preserve">Капітальний ремонт доріг (в_т.ч._ПКД)</t>
  </si>
  <si>
    <t xml:space="preserve">Капітальний ремонт зливової каналізації водовідведення та дренажу (в_т.ч._ПКД)</t>
  </si>
  <si>
    <t xml:space="preserve">Капітальний ремонт зупинок громадського транспорту ( в т.ч. ПКД)</t>
  </si>
  <si>
    <t xml:space="preserve">Капітальний ремонт об"єктів кладовищ ( Сухий яр)(в_т.ч._ПКД)</t>
  </si>
  <si>
    <t xml:space="preserve">Капітальний ремонт прибудинкових територій та проїздів (в_т.ч._ПКД)</t>
  </si>
  <si>
    <t xml:space="preserve">Капітальний ремонт мостів та шляхопроводів            (в_т.ч._ПКД)</t>
  </si>
  <si>
    <t xml:space="preserve"> - капітальний ремонт шляхопроводу по вул.Сквирське шосе через залізницю в м.Біла Церква Київської області</t>
  </si>
  <si>
    <t xml:space="preserve">Капітальний ремонт парку Слави ( в т.ч. ПКД)</t>
  </si>
  <si>
    <t xml:space="preserve">4017470</t>
  </si>
  <si>
    <t xml:space="preserve">7470</t>
  </si>
  <si>
    <t xml:space="preserve">Внески органів місцевого самоврядування до статутного капіталу КП БМР Інспекція з благоустрою</t>
  </si>
  <si>
    <t xml:space="preserve">Внески органів місцевого самоврядування до статутного капіталу КП БМР Спецкомбінат з надання ритуаьних послуг</t>
  </si>
  <si>
    <t xml:space="preserve">Внески органів місцевого самоврядування до статутного капіталу КП БМР МіськШЕУ</t>
  </si>
  <si>
    <t xml:space="preserve">Внески органів місцевого самоврядування до статутного капіталу КП БМР Білоцерківтепломережа</t>
  </si>
  <si>
    <t xml:space="preserve">Внески органів місцевого самоврядування до статутного капіталу КП БМР ЖЕК -1</t>
  </si>
  <si>
    <t xml:space="preserve">Внески органів місцевого самоврядування до статутного капіталу КП БМР ЖЕК -6</t>
  </si>
  <si>
    <t xml:space="preserve">Внески органів місцевого самоврядування до статутного капіталу КП БМР ЖЕК -7</t>
  </si>
  <si>
    <t xml:space="preserve">4010180</t>
  </si>
  <si>
    <t xml:space="preserve">Програмне забезпечення для центру оперативного реагування ДЖКГ</t>
  </si>
  <si>
    <t xml:space="preserve">Капітальний ремонт приміщень ДЖКГ вул.А.Шептицького 2 ( в т.ч. ПКД)</t>
  </si>
  <si>
    <t xml:space="preserve">4800000</t>
  </si>
  <si>
    <t xml:space="preserve">Управління містобудування та архітектури</t>
  </si>
  <si>
    <t xml:space="preserve">4816430</t>
  </si>
  <si>
    <t xml:space="preserve">6430</t>
  </si>
  <si>
    <t xml:space="preserve">0443</t>
  </si>
  <si>
    <t xml:space="preserve">Програма розробки містобудівної документації для використання територіальною громадою м.Біла Церква на 2015-2019 р.</t>
  </si>
  <si>
    <t xml:space="preserve">Міська цільова програма впровадження  містобудівного  кадастру  м.Біла Церква  на  2013-2017 роки</t>
  </si>
  <si>
    <t xml:space="preserve">4810180</t>
  </si>
  <si>
    <t xml:space="preserve">Придбання обладнання </t>
  </si>
  <si>
    <t xml:space="preserve">1000000</t>
  </si>
  <si>
    <t xml:space="preserve">Управління освіти і науки</t>
  </si>
  <si>
    <t xml:space="preserve">1011010</t>
  </si>
  <si>
    <t xml:space="preserve">Придбання обладнання для ДНЗ</t>
  </si>
  <si>
    <t xml:space="preserve">1011020</t>
  </si>
  <si>
    <t xml:space="preserve">Придбання обладнання для ЗОШ</t>
  </si>
  <si>
    <t xml:space="preserve">1015031</t>
  </si>
  <si>
    <t xml:space="preserve">Придбання обладнання для ДЮСШ № 1</t>
  </si>
  <si>
    <t xml:space="preserve">1400000</t>
  </si>
  <si>
    <t xml:space="preserve">Управління охорони здоров"я</t>
  </si>
  <si>
    <t xml:space="preserve">1412010</t>
  </si>
  <si>
    <t xml:space="preserve">Придбання обладнання для міської лікарні № 2</t>
  </si>
  <si>
    <t xml:space="preserve">Придбання обладнання для оснащення 2 черги інсультного блоку міської лікарні № 2</t>
  </si>
  <si>
    <t xml:space="preserve">1412140</t>
  </si>
  <si>
    <t xml:space="preserve">2140</t>
  </si>
  <si>
    <t xml:space="preserve">0722</t>
  </si>
  <si>
    <t xml:space="preserve">Придбання обладнання для дитячої стомат. поліклініки</t>
  </si>
  <si>
    <t xml:space="preserve">1412180</t>
  </si>
  <si>
    <t xml:space="preserve">Придбання обладнання для МЦПМСД № 1</t>
  </si>
  <si>
    <t xml:space="preserve">Придбання комп"ютерної техніки для МЦПМСД № 1</t>
  </si>
  <si>
    <t xml:space="preserve">Придбання обладнання для МЦПМСД № 2</t>
  </si>
  <si>
    <t xml:space="preserve">Капітальний ремонт обладнання  МЦПМСД № 2</t>
  </si>
  <si>
    <t xml:space="preserve">Придбання комп"ютерної техніки для МЦПМСД № 2</t>
  </si>
  <si>
    <t xml:space="preserve">1417470</t>
  </si>
  <si>
    <t xml:space="preserve">Внески органів місцевого самоврядування до статутного капіталу КП БМР Аптека № 1</t>
  </si>
  <si>
    <t xml:space="preserve">Внески органів місцевого самоврядування до статутного капіталу КЗ БМР Міська госпрозрахункова поліклініка профоглядів</t>
  </si>
  <si>
    <t xml:space="preserve">6700000</t>
  </si>
  <si>
    <t xml:space="preserve">Управління НС та ЦЗН</t>
  </si>
  <si>
    <t xml:space="preserve">6710180</t>
  </si>
  <si>
    <t xml:space="preserve">Капітальний ремонт будівлі  вул.Павліченко 14а  ( в т.ч. ПКД)</t>
  </si>
  <si>
    <t xml:space="preserve">6716310</t>
  </si>
  <si>
    <t xml:space="preserve"> Міська програма удосконалення та розвитку системи централізованого оповіщення і зв"язку м.Біла Церква Київської області на друге півріччя 2017-2018 роки </t>
  </si>
  <si>
    <t xml:space="preserve"> - виготовлення ПКД для улаштування системи оповіщення м.Біла Церква</t>
  </si>
  <si>
    <t xml:space="preserve">Відділ культури і туризму</t>
  </si>
  <si>
    <t xml:space="preserve">2414100</t>
  </si>
  <si>
    <t xml:space="preserve">Придбання обладнання та комп"ютерної техніки для шкіл естетичного виховання</t>
  </si>
  <si>
    <t xml:space="preserve">2414060</t>
  </si>
  <si>
    <t xml:space="preserve">Придбання обладнання для бібліотек</t>
  </si>
  <si>
    <t xml:space="preserve">Придбання літератури</t>
  </si>
  <si>
    <t xml:space="preserve">2417470</t>
  </si>
  <si>
    <t xml:space="preserve">Внески органів місцевого самоврядування до статутного капіталу КП БМР Будинок урочистих подій</t>
  </si>
  <si>
    <t xml:space="preserve">0300000</t>
  </si>
  <si>
    <t xml:space="preserve">Виконавчий комітет міської ради</t>
  </si>
  <si>
    <t xml:space="preserve">0310170</t>
  </si>
  <si>
    <t xml:space="preserve">0170</t>
  </si>
  <si>
    <t xml:space="preserve">Придбання обладнання для відділів та управлінь виконавчого комітету міської ради</t>
  </si>
  <si>
    <t xml:space="preserve">Придбання прикладного програмного забезпечення "Автоматизована система контролю за податками і зборами"</t>
  </si>
  <si>
    <t xml:space="preserve">Капітальний ремонт приміщень виконкому  ( в т.ч. ПКД)</t>
  </si>
  <si>
    <t xml:space="preserve">0317470</t>
  </si>
  <si>
    <t xml:space="preserve">Внески органів місцевого самоврядування до статутного капіталу КП БМР Тролейбусне управління</t>
  </si>
  <si>
    <t xml:space="preserve">0316310</t>
  </si>
  <si>
    <t xml:space="preserve">Викуп землі під розширення кладовища( Програма утримання кладовищ, пам"ятників, пам"ятних знаків та мемморіальних дощок в м.Біла Церква)</t>
  </si>
  <si>
    <t xml:space="preserve">2000000</t>
  </si>
  <si>
    <t xml:space="preserve">Служба у справах дітей</t>
  </si>
  <si>
    <t xml:space="preserve">2013111</t>
  </si>
  <si>
    <t xml:space="preserve">3111</t>
  </si>
  <si>
    <t xml:space="preserve">Придбання обладнання для центру "Злагода"</t>
  </si>
  <si>
    <t xml:space="preserve">7500000</t>
  </si>
  <si>
    <t xml:space="preserve">Міське фінансове управління</t>
  </si>
  <si>
    <t xml:space="preserve">7510180</t>
  </si>
  <si>
    <t xml:space="preserve">Капітальний ремонт  нежитлового приміщення за адресою б-р Олександрійський 113  ( заміна вікон) ( в т.ч. ПКД)</t>
  </si>
  <si>
    <t xml:space="preserve">Придбання комп"ютерної техніки </t>
  </si>
  <si>
    <t xml:space="preserve">1300000</t>
  </si>
  <si>
    <t xml:space="preserve">Відділ з фізичної культури та спорту</t>
  </si>
  <si>
    <t xml:space="preserve">1310180</t>
  </si>
  <si>
    <t xml:space="preserve">Капітальний ремонт приміщень відділу  ( в т.ч. ПКД)</t>
  </si>
  <si>
    <t xml:space="preserve">1315031</t>
  </si>
  <si>
    <t xml:space="preserve">Придбання спортивного обладнання</t>
  </si>
  <si>
    <t xml:space="preserve">Субвенція з державного бюджету місцевим бюджетам на здійснення заходів щодо соціально-економічного розвитку окремих територій (передача коштів із загального фонду до бюджету розвитку) розпорядження КМУ № 310-р від 11.05.2017 р., № 463-р від 12.07.2017 р., № 689-р від 27.09.17р.</t>
  </si>
  <si>
    <t xml:space="preserve">4716410</t>
  </si>
  <si>
    <t xml:space="preserve">6410</t>
  </si>
  <si>
    <t xml:space="preserve">0470</t>
  </si>
  <si>
    <t xml:space="preserve">4016410</t>
  </si>
  <si>
    <t xml:space="preserve">Капітальний ремонт доріг (в т.ч.ПКД)</t>
  </si>
  <si>
    <t xml:space="preserve">Капітальний ремонт тротуарів (в т.ч. ПКД)</t>
  </si>
  <si>
    <t xml:space="preserve">Об"єкти на умовах співфінансування відповідно до рішення Київської обласної ради від 19.05.2017 р. № 297-14-УІІ "Про внесення змін до Програми будівництва, реконструкції та ремонту об"єктів інфраструктури Київської області на 2016-2017 роки" </t>
  </si>
  <si>
    <t xml:space="preserve">7618300</t>
  </si>
  <si>
    <t xml:space="preserve">8300</t>
  </si>
  <si>
    <t xml:space="preserve">Реконструкція теплового пункту ТП-9 з технічним перероснащенням під котельню по вул.Томилівська, 50В в м.Біла Церква Київської області</t>
  </si>
  <si>
    <t xml:space="preserve">7618800</t>
  </si>
  <si>
    <t xml:space="preserve">8800</t>
  </si>
  <si>
    <t xml:space="preserve">Капітальний ремонт дороги по вул.Піщана друга в м.Біла Церква Київської області</t>
  </si>
  <si>
    <t xml:space="preserve">Капітальний ремонт дороги по вул.Котляревського в м.Біла Церква Київської області</t>
  </si>
  <si>
    <t xml:space="preserve">Капітальний ремонт дороги по вул.Івана Кожедуба в м.Біла Церква Київської області</t>
  </si>
  <si>
    <t xml:space="preserve">Цільова субвенція місцевим бюджетам на капітальні видатки для здійснення заходів за напрямком капітального будівництва, реконструкції та ремонту об"єктів на території Київської області</t>
  </si>
  <si>
    <t xml:space="preserve"> Реконструкція теплопункту по вул.Ставищанська 128 м.Біла Церква,  Київської області</t>
  </si>
  <si>
    <t xml:space="preserve">Капітальний ремонт дороги по проспекту Князя Володимира в м.Біла Церква Київської області</t>
  </si>
  <si>
    <t xml:space="preserve">Передача коштів із загального фонду до бюджету розвитку ( спеціального фонду)</t>
  </si>
  <si>
    <t xml:space="preserve">Управління соціального захисту населення</t>
  </si>
  <si>
    <t xml:space="preserve">1516322</t>
  </si>
  <si>
    <t xml:space="preserve">Субвенція з державного бюджету</t>
  </si>
  <si>
    <t xml:space="preserve">Грошова компенсація за належні для отримання жилі приміщення для сімей загиблих осіб,визначених абзацами 5-8 п.1 ст.10, а також для осіб з інвалідністю І-ІІ групи, визначених абзацами 11-14 частини другої ст.7 ЗУ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або захворювання, одержаних під час безпосередньої участі в АТО та потребують поліпшення житлових умов</t>
  </si>
  <si>
    <t xml:space="preserve">Субвенція з державного бюджету на будівництво, капітальний ремонт, реконструкцію малих групових будинків, будівництво/придбання житла для дитячих будинків сімейного типу, соціального житла для дітей сиріт, дітей, позбавлених батьківського піклування, осіб з їх числа, виготовлення ПКД</t>
  </si>
  <si>
    <t xml:space="preserve">031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лених батьківського піклування, осіб з їх числа</t>
  </si>
  <si>
    <t xml:space="preserve">Програма запобігання злочинності "Безпечне місто Біла Церква (СМАРТ-СІТІ:Безпека) на 2016-2018 роки</t>
  </si>
  <si>
    <t xml:space="preserve"> - будівництво- інтегрована система відеоспостереження та відеоаналітики"Безпечне місто" (скорочено ІСВСАБМ або Система), що розташовується в м.Біла Церква ( в т.ч. ПКД) 1 черга</t>
  </si>
  <si>
    <t xml:space="preserve"> - будівництво систем охороннної сигналізації та оповіщення в закладах освіти ( в т.ч. ПКД)</t>
  </si>
  <si>
    <t xml:space="preserve">0316430</t>
  </si>
  <si>
    <t xml:space="preserve">Розробка схем та проектних рішень масового застосування ( Програма  розвитку земельних відносин у м.Біла Церква на 2017-2020 роки)</t>
  </si>
  <si>
    <t xml:space="preserve">1011160</t>
  </si>
  <si>
    <t xml:space="preserve">1160</t>
  </si>
  <si>
    <t xml:space="preserve">0970</t>
  </si>
  <si>
    <t xml:space="preserve">Придбання, доставка та зберігання підручників  посібників</t>
  </si>
  <si>
    <t xml:space="preserve">7618370</t>
  </si>
  <si>
    <t xml:space="preserve">8370</t>
  </si>
  <si>
    <t xml:space="preserve">Міське фінансове управління ( в частині міжбюджетних трансфертів)</t>
  </si>
  <si>
    <t xml:space="preserve">Субвенція з місцевого бюджету державному бюджету на виконання програм соціально-економічного розвитку регіонів ( програма захисту населення і територій від надзвичайних ситуацій техногенного та природного характеру, забезпечення пожеженої безпеки на 2014-2017 роки ( із внесеними змінами)</t>
  </si>
  <si>
    <t xml:space="preserve">Субвенція з місцевого бюджету державному бюджету на виконання програм соціально-економічного розвитку регіонів ( програма підтримки діяльності Філії-Центральна дитячо-юнацька навчально-спортивна база "Трудові резерви" в м.Біла Церква ЦСК КФВС МОН України на 2017-2020 роки)</t>
  </si>
  <si>
    <t xml:space="preserve">Субвенція з місцевого бюджету державному бюджету на виконання програм соціально-економічного розвитку регіонів ( програма підтримки діяльності Білоцерківського відділу поліції ГУНП в Київській області та підпорядкованих територіальних відділень поліції на 2016-2017 роки)</t>
  </si>
  <si>
    <t xml:space="preserve">Субвенція з державного бюджету місцевим бюджетам на надання державної  підтримки особам з особливими освітніми потребами</t>
  </si>
  <si>
    <t xml:space="preserve">Придбання обладнання</t>
  </si>
  <si>
    <t xml:space="preserve">Освітня субвенція з державного бюджету місцевим бюджетам ( залишки станом на 01.01.2017 р.)</t>
  </si>
  <si>
    <t xml:space="preserve">Оснащення загальноосвітніх навчальних закладів засобами навчання, в т.ч. кабінетами фізики, хімії, біології, навчальними комп"ютерними комплексами з мультимедійними засобами навчання</t>
  </si>
  <si>
    <t xml:space="preserve">Всього </t>
  </si>
  <si>
    <t xml:space="preserve">Секретар міської ради</t>
  </si>
  <si>
    <t xml:space="preserve">В.О.Кошель</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
  </numFmts>
  <fonts count="53">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000000"/>
      <name val="Times New Roman"/>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2"/>
      <name val="Times New Roman"/>
      <family val="0"/>
      <charset val="204"/>
    </font>
    <font>
      <sz val="8"/>
      <name val="Times New Roman"/>
      <family val="1"/>
      <charset val="204"/>
    </font>
    <font>
      <sz val="11"/>
      <name val="Times New Roman"/>
      <family val="1"/>
      <charset val="204"/>
    </font>
    <font>
      <b val="true"/>
      <sz val="18"/>
      <name val="Times New Roman"/>
      <family val="1"/>
      <charset val="204"/>
    </font>
    <font>
      <b val="true"/>
      <sz val="14"/>
      <name val="Times New Roman"/>
      <family val="1"/>
      <charset val="204"/>
    </font>
    <font>
      <b val="true"/>
      <sz val="14"/>
      <name val="Times New Roman"/>
      <family val="0"/>
      <charset val="204"/>
    </font>
    <font>
      <b val="true"/>
      <sz val="10"/>
      <name val="Times New Roman"/>
      <family val="1"/>
      <charset val="204"/>
    </font>
    <font>
      <b val="true"/>
      <sz val="11"/>
      <name val="Times New Roman"/>
      <family val="1"/>
      <charset val="204"/>
    </font>
    <font>
      <b val="true"/>
      <sz val="9"/>
      <name val="Times New Roman"/>
      <family val="1"/>
      <charset val="204"/>
    </font>
    <font>
      <sz val="11"/>
      <color rgb="FF000000"/>
      <name val="Times New Roman"/>
      <family val="1"/>
      <charset val="204"/>
    </font>
    <font>
      <b val="true"/>
      <sz val="16"/>
      <color rgb="FF000000"/>
      <name val="Times New Roman"/>
      <family val="1"/>
      <charset val="204"/>
    </font>
    <font>
      <b val="true"/>
      <sz val="18"/>
      <color rgb="FF000000"/>
      <name val="Times New Roman"/>
      <family val="1"/>
      <charset val="204"/>
    </font>
    <font>
      <sz val="16"/>
      <name val="Times New Roman"/>
      <family val="1"/>
      <charset val="204"/>
    </font>
    <font>
      <sz val="14"/>
      <color rgb="FF000000"/>
      <name val="Times New Roman"/>
      <family val="1"/>
      <charset val="204"/>
    </font>
    <font>
      <b val="true"/>
      <sz val="14"/>
      <color rgb="FF000000"/>
      <name val="Times New Roman"/>
      <family val="1"/>
      <charset val="204"/>
    </font>
    <font>
      <sz val="18"/>
      <name val="Times New Roman"/>
      <family val="1"/>
      <charset val="204"/>
    </font>
    <font>
      <sz val="18"/>
      <color rgb="FF000000"/>
      <name val="Times New Roman"/>
      <family val="1"/>
      <charset val="204"/>
    </font>
    <font>
      <sz val="16"/>
      <color rgb="FF000000"/>
      <name val="Times New Roman"/>
      <family val="1"/>
      <charset val="204"/>
    </font>
    <font>
      <i val="true"/>
      <sz val="18"/>
      <color rgb="FF000000"/>
      <name val="Times New Roman"/>
      <family val="1"/>
      <charset val="204"/>
    </font>
    <font>
      <b val="true"/>
      <sz val="16"/>
      <name val="Times New Roman"/>
      <family val="1"/>
      <charset val="204"/>
    </font>
    <font>
      <b val="true"/>
      <sz val="10"/>
      <color rgb="FF000000"/>
      <name val="Times New Roman"/>
      <family val="1"/>
      <charset val="204"/>
    </font>
    <font>
      <b val="true"/>
      <sz val="16"/>
      <name val="Arial Cyr"/>
      <family val="0"/>
      <charset val="204"/>
    </font>
    <font>
      <b val="true"/>
      <sz val="14"/>
      <name val="Arial"/>
      <family val="2"/>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5"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31" fillId="0" borderId="12"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4" fontId="34" fillId="26"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false" indent="0" shrinkToFit="false"/>
      <protection locked="true" hidden="false"/>
    </xf>
    <xf numFmtId="166" fontId="39" fillId="0" borderId="13" xfId="98" applyFont="true" applyBorder="true" applyAlignment="true" applyProtection="false">
      <alignment horizontal="center" vertical="top" textRotation="0" wrapText="false" indent="0" shrinkToFit="false"/>
      <protection locked="true" hidden="false"/>
    </xf>
    <xf numFmtId="167" fontId="40" fillId="0" borderId="13" xfId="98" applyFont="true" applyBorder="true" applyAlignment="false" applyProtection="false">
      <alignment horizontal="general" vertical="top" textRotation="0" wrapText="false" indent="0" shrinkToFit="false"/>
      <protection locked="true" hidden="false"/>
    </xf>
    <xf numFmtId="167" fontId="41" fillId="0" borderId="13" xfId="0" applyFont="true" applyBorder="true" applyAlignment="true" applyProtection="false">
      <alignment horizontal="general" vertical="bottom" textRotation="0" wrapText="tru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5" fontId="4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6" fontId="41" fillId="0" borderId="14" xfId="98" applyFont="true" applyBorder="true" applyAlignment="true" applyProtection="false">
      <alignment horizontal="center" vertical="top" textRotation="0" wrapText="false" indent="0" shrinkToFit="false"/>
      <protection locked="true" hidden="false"/>
    </xf>
    <xf numFmtId="167" fontId="43" fillId="0" borderId="13" xfId="98" applyFont="true" applyBorder="true" applyAlignment="false" applyProtection="false">
      <alignment horizontal="general" vertical="top" textRotation="0" wrapText="false" indent="0" shrinkToFit="false"/>
      <protection locked="true" hidden="false"/>
    </xf>
    <xf numFmtId="167" fontId="44" fillId="0" borderId="13" xfId="98" applyFont="true" applyBorder="true" applyAlignment="false" applyProtection="false">
      <alignment horizontal="general" vertical="top" textRotation="0" wrapText="false" indent="0" shrinkToFit="false"/>
      <protection locked="true" hidden="false"/>
    </xf>
    <xf numFmtId="167" fontId="41" fillId="0" borderId="13" xfId="98" applyFont="true" applyBorder="true" applyAlignment="false" applyProtection="false">
      <alignment horizontal="general" vertical="top" textRotation="0" wrapText="fals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7" fontId="43" fillId="0" borderId="13" xfId="98" applyFont="true" applyBorder="true" applyAlignment="false" applyProtection="false">
      <alignment horizontal="general" vertical="top" textRotation="0" wrapText="false" indent="0" shrinkToFit="false"/>
      <protection locked="true" hidden="false"/>
    </xf>
    <xf numFmtId="167" fontId="46" fillId="0" borderId="13" xfId="98" applyFont="true" applyBorder="true" applyAlignment="false" applyProtection="false">
      <alignment horizontal="general" vertical="top"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7" fontId="41" fillId="0" borderId="13" xfId="98" applyFont="true" applyBorder="true" applyAlignment="false" applyProtection="false">
      <alignment horizontal="general" vertical="top" textRotation="0" wrapText="false" indent="0" shrinkToFit="false"/>
      <protection locked="true" hidden="false"/>
    </xf>
    <xf numFmtId="167" fontId="47" fillId="0" borderId="15" xfId="98" applyFont="true" applyBorder="true" applyAlignment="false" applyProtection="false">
      <alignment horizontal="general" vertical="top" textRotation="0" wrapText="false" indent="0" shrinkToFit="false"/>
      <protection locked="true" hidden="false"/>
    </xf>
    <xf numFmtId="166" fontId="40" fillId="0" borderId="13" xfId="98" applyFont="true" applyBorder="true" applyAlignment="true" applyProtection="false">
      <alignment horizontal="center" vertical="top" textRotation="0" wrapText="false" indent="0" shrinkToFit="false"/>
      <protection locked="true" hidden="false"/>
    </xf>
    <xf numFmtId="167" fontId="40" fillId="0" borderId="13" xfId="98" applyFont="true" applyBorder="true" applyAlignment="false" applyProtection="false">
      <alignment horizontal="general" vertical="top" textRotation="0" wrapText="false" indent="0" shrinkToFit="false"/>
      <protection locked="true" hidden="false"/>
    </xf>
    <xf numFmtId="166" fontId="46" fillId="0" borderId="13" xfId="98" applyFont="true" applyBorder="true" applyAlignment="true" applyProtection="false">
      <alignment horizontal="left" vertical="top" textRotation="0" wrapText="true" indent="0" shrinkToFit="false"/>
      <protection locked="true" hidden="false"/>
    </xf>
    <xf numFmtId="167" fontId="47" fillId="0" borderId="13" xfId="98" applyFont="true" applyBorder="true" applyAlignment="false" applyProtection="false">
      <alignment horizontal="general" vertical="top" textRotation="0" wrapText="false" indent="0" shrinkToFit="false"/>
      <protection locked="true" hidden="false"/>
    </xf>
    <xf numFmtId="167" fontId="47" fillId="0" borderId="15" xfId="98" applyFont="true" applyBorder="true" applyAlignment="false" applyProtection="false">
      <alignment horizontal="general" vertical="top" textRotation="0" wrapText="false" indent="0" shrinkToFit="false"/>
      <protection locked="true" hidden="false"/>
    </xf>
    <xf numFmtId="165" fontId="32"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45" fillId="26" borderId="13" xfId="0" applyFont="true" applyBorder="true" applyAlignment="true" applyProtection="false">
      <alignment horizontal="left" vertical="bottom" textRotation="0" wrapText="true" indent="0" shrinkToFit="false"/>
      <protection locked="true" hidden="false"/>
    </xf>
    <xf numFmtId="167" fontId="47" fillId="0" borderId="13" xfId="98" applyFont="true" applyBorder="true" applyAlignment="false" applyProtection="false">
      <alignment horizontal="general" vertical="top" textRotation="0" wrapText="false" indent="0" shrinkToFit="false"/>
      <protection locked="true" hidden="false"/>
    </xf>
    <xf numFmtId="166" fontId="41" fillId="0" borderId="13" xfId="98" applyFont="true" applyBorder="true" applyAlignment="true" applyProtection="false">
      <alignment horizontal="center" vertical="top" textRotation="0" wrapText="false" indent="0" shrinkToFit="false"/>
      <protection locked="true" hidden="false"/>
    </xf>
    <xf numFmtId="164" fontId="45" fillId="0" borderId="13"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true">
      <alignment horizontal="general" vertical="center" textRotation="0" wrapText="true" indent="0" shrinkToFit="false"/>
      <protection locked="true" hidden="false"/>
    </xf>
    <xf numFmtId="165" fontId="49" fillId="0" borderId="13" xfId="0" applyFont="true" applyBorder="true" applyAlignment="true" applyProtection="false">
      <alignment horizontal="center" vertical="center" textRotation="0" wrapText="true" indent="0" shrinkToFit="false"/>
      <protection locked="true" hidden="false"/>
    </xf>
    <xf numFmtId="164" fontId="49" fillId="26" borderId="13" xfId="0" applyFont="true" applyBorder="true" applyAlignment="true" applyProtection="false">
      <alignment horizontal="center" vertical="bottom" textRotation="0" wrapText="true" indent="0" shrinkToFit="false"/>
      <protection locked="true" hidden="false"/>
    </xf>
    <xf numFmtId="166" fontId="40"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46" fillId="0" borderId="13" xfId="98" applyFont="true" applyBorder="true" applyAlignment="true" applyProtection="false">
      <alignment horizontal="general" vertical="top" textRotation="0" wrapText="true" indent="0" shrinkToFit="false"/>
      <protection locked="true" hidden="false"/>
    </xf>
    <xf numFmtId="164" fontId="49" fillId="26" borderId="13" xfId="0" applyFont="true" applyBorder="true" applyAlignment="true" applyProtection="false">
      <alignment horizontal="center" vertical="bottom" textRotation="0" wrapText="false" indent="0" shrinkToFit="false"/>
      <protection locked="true" hidden="false"/>
    </xf>
    <xf numFmtId="165" fontId="49" fillId="0" borderId="16" xfId="0" applyFont="true" applyBorder="true" applyAlignment="true" applyProtection="false">
      <alignment horizontal="center" vertical="center" textRotation="0" wrapText="true" indent="0" shrinkToFit="false"/>
      <protection locked="true" hidden="false"/>
    </xf>
    <xf numFmtId="167" fontId="47" fillId="0" borderId="0" xfId="98" applyFont="true" applyBorder="true" applyAlignment="false" applyProtection="false">
      <alignment horizontal="general" vertical="top" textRotation="0" wrapText="fals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65" fontId="49" fillId="0" borderId="17"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4" fontId="49" fillId="26"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5" fontId="49" fillId="0" borderId="18" xfId="0" applyFont="true" applyBorder="true" applyAlignment="true" applyProtection="false">
      <alignment horizontal="center" vertical="center" textRotation="0" wrapText="true" indent="0" shrinkToFit="false"/>
      <protection locked="true" hidden="false"/>
    </xf>
    <xf numFmtId="167" fontId="40" fillId="0" borderId="0" xfId="98" applyFont="true" applyBorder="true" applyAlignment="false" applyProtection="false">
      <alignment horizontal="general" vertical="top"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true" indent="0" shrinkToFit="false"/>
      <protection locked="true" hidden="false"/>
    </xf>
    <xf numFmtId="167" fontId="47" fillId="0" borderId="14" xfId="98" applyFont="true" applyBorder="true" applyAlignment="false" applyProtection="false">
      <alignment horizontal="general" vertical="top" textRotation="0" wrapText="fals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4" fontId="49" fillId="26" borderId="13" xfId="0" applyFont="true" applyBorder="true" applyAlignment="true" applyProtection="false">
      <alignment horizontal="center" vertical="center" textRotation="0" wrapText="true" indent="0" shrinkToFit="false"/>
      <protection locked="true" hidden="false"/>
    </xf>
    <xf numFmtId="167" fontId="47" fillId="0" borderId="13" xfId="98" applyFont="true" applyBorder="true" applyAlignment="true" applyProtection="false">
      <alignment horizontal="general" vertical="center" textRotation="0" wrapText="false" indent="0" shrinkToFit="false"/>
      <protection locked="true" hidden="false"/>
    </xf>
    <xf numFmtId="165" fontId="49" fillId="0" borderId="20" xfId="0" applyFont="true" applyBorder="true" applyAlignment="true" applyProtection="false">
      <alignment horizontal="center" vertical="center" textRotation="0" wrapText="true" indent="0" shrinkToFit="false"/>
      <protection locked="true" hidden="false"/>
    </xf>
    <xf numFmtId="167" fontId="47" fillId="0" borderId="15" xfId="98" applyFont="true" applyBorder="true" applyAlignment="true" applyProtection="false">
      <alignment horizontal="general" vertical="center" textRotation="0" wrapText="false" indent="0" shrinkToFit="false"/>
      <protection locked="true" hidden="false"/>
    </xf>
    <xf numFmtId="164" fontId="49" fillId="0" borderId="13" xfId="0" applyFont="true" applyBorder="true" applyAlignment="true" applyProtection="false">
      <alignment horizontal="justify" vertical="center" textRotation="0" wrapText="true" indent="0" shrinkToFit="false"/>
      <protection locked="true" hidden="false"/>
    </xf>
    <xf numFmtId="166" fontId="47" fillId="0" borderId="13" xfId="0" applyFont="true" applyBorder="true" applyAlignment="true" applyProtection="false">
      <alignment horizontal="general" vertical="bottom" textRotation="0" wrapText="true" indent="0" shrinkToFit="false"/>
      <protection locked="true" hidden="false"/>
    </xf>
    <xf numFmtId="167" fontId="47" fillId="0" borderId="13" xfId="0" applyFont="true" applyBorder="true" applyAlignment="true" applyProtection="false">
      <alignment horizontal="general" vertical="bottom" textRotation="0" wrapText="true" indent="0" shrinkToFit="false"/>
      <protection locked="true" hidden="false"/>
    </xf>
    <xf numFmtId="167" fontId="40" fillId="0" borderId="13" xfId="0" applyFont="true" applyBorder="true" applyAlignment="true" applyProtection="false">
      <alignment horizontal="general" vertical="bottom" textRotation="0" wrapText="tru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6" fontId="50" fillId="0" borderId="0" xfId="98" applyFont="true" applyBorder="tru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6" fontId="40" fillId="0" borderId="0" xfId="98" applyFont="true" applyBorder="true" applyAlignment="false" applyProtection="false">
      <alignment horizontal="general" vertical="top"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true" applyProtection="false">
      <alignment horizontal="center" vertical="center" textRotation="0" wrapText="true" indent="0" shrinkToFit="false"/>
      <protection locked="true" hidden="false"/>
    </xf>
    <xf numFmtId="164" fontId="49" fillId="26"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26" borderId="0" xfId="0" applyFont="true" applyBorder="true" applyAlignment="true" applyProtection="false">
      <alignment horizontal="general" vertical="center" textRotation="0" wrapText="tru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42" fillId="26" borderId="0" xfId="0" applyFont="true" applyBorder="true" applyAlignment="true" applyProtection="false">
      <alignment horizontal="general" vertical="bottom" textRotation="0" wrapText="true" indent="0" shrinkToFit="false"/>
      <protection locked="true" hidden="false"/>
    </xf>
    <xf numFmtId="165" fontId="42" fillId="26"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 3" xfId="107"/>
    <cellStyle name="Обычный 3 2" xfId="108"/>
    <cellStyle name="Обычный 3 3"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H3" activeCellId="0" sqref="H3:K3"/>
    </sheetView>
  </sheetViews>
  <sheetFormatPr defaultColWidth="9.15234375" defaultRowHeight="12.75" zeroHeight="false" outlineLevelRow="0" outlineLevelCol="0"/>
  <cols>
    <col collapsed="false" customWidth="true" hidden="true" outlineLevel="0" max="1" min="1" style="1" width="2.15"/>
    <col collapsed="false" customWidth="true" hidden="true" outlineLevel="0" max="2" min="2" style="2" width="1.65"/>
    <col collapsed="false" customWidth="true" hidden="false" outlineLevel="0" max="3" min="3" style="2" width="18.65"/>
    <col collapsed="false" customWidth="true" hidden="false" outlineLevel="0" max="4" min="4" style="2" width="20.99"/>
    <col collapsed="false" customWidth="true" hidden="false" outlineLevel="0" max="5" min="5" style="2" width="14.99"/>
    <col collapsed="false" customWidth="true" hidden="false" outlineLevel="0" max="6" min="6" style="2" width="26.65"/>
    <col collapsed="false" customWidth="true" hidden="false" outlineLevel="0" max="7" min="7" style="1" width="88.15"/>
    <col collapsed="false" customWidth="true" hidden="false" outlineLevel="0" max="8" min="8" style="1" width="20.49"/>
    <col collapsed="false" customWidth="true" hidden="false" outlineLevel="0" max="9" min="9" style="1" width="9.82"/>
    <col collapsed="false" customWidth="true" hidden="false" outlineLevel="0" max="10" min="10" style="1" width="10.99"/>
    <col collapsed="false" customWidth="true" hidden="false" outlineLevel="0" max="11" min="11" style="1" width="22.49"/>
    <col collapsed="false" customWidth="false" hidden="false" outlineLevel="0" max="257" min="12" style="3" width="9.15"/>
  </cols>
  <sheetData>
    <row r="1" s="6" customFormat="true" ht="10.5" hidden="false" customHeight="true" outlineLevel="0" collapsed="false">
      <c r="A1" s="4"/>
      <c r="B1" s="5"/>
      <c r="C1" s="5"/>
      <c r="D1" s="5"/>
      <c r="E1" s="5"/>
      <c r="F1" s="5"/>
      <c r="G1" s="5"/>
      <c r="H1" s="5"/>
      <c r="I1" s="5"/>
      <c r="J1" s="5"/>
      <c r="K1" s="5"/>
    </row>
    <row r="2" customFormat="false" ht="50.25" hidden="false" customHeight="true" outlineLevel="0" collapsed="false">
      <c r="D2" s="7"/>
      <c r="H2" s="8" t="s">
        <v>0</v>
      </c>
      <c r="I2" s="8"/>
      <c r="J2" s="8"/>
      <c r="K2" s="8"/>
    </row>
    <row r="3" customFormat="false" ht="15" hidden="false" customHeight="true" outlineLevel="0" collapsed="false">
      <c r="D3" s="7"/>
      <c r="H3" s="9" t="s">
        <v>1</v>
      </c>
      <c r="I3" s="9"/>
      <c r="J3" s="9"/>
      <c r="K3" s="9"/>
    </row>
    <row r="4" customFormat="false" ht="15" hidden="false" customHeight="true" outlineLevel="0" collapsed="false">
      <c r="D4" s="7"/>
      <c r="H4" s="8" t="s">
        <v>2</v>
      </c>
      <c r="I4" s="8"/>
      <c r="J4" s="8"/>
      <c r="K4" s="8"/>
    </row>
    <row r="5" customFormat="false" ht="11.25" hidden="false" customHeight="true" outlineLevel="0" collapsed="false">
      <c r="D5" s="7"/>
      <c r="H5" s="10"/>
      <c r="I5" s="10"/>
      <c r="J5" s="10"/>
      <c r="K5" s="10"/>
    </row>
    <row r="6" customFormat="false" ht="14.25" hidden="false" customHeight="true" outlineLevel="0" collapsed="false">
      <c r="D6" s="7"/>
      <c r="H6" s="10"/>
      <c r="I6" s="10"/>
      <c r="J6" s="10"/>
      <c r="K6" s="10"/>
    </row>
    <row r="7" customFormat="false" ht="45.6" hidden="false" customHeight="true" outlineLevel="0" collapsed="false">
      <c r="B7" s="11" t="s">
        <v>3</v>
      </c>
      <c r="C7" s="11"/>
      <c r="D7" s="11"/>
      <c r="E7" s="11"/>
      <c r="F7" s="11"/>
      <c r="G7" s="11"/>
      <c r="H7" s="11"/>
      <c r="I7" s="11"/>
      <c r="J7" s="11"/>
      <c r="K7" s="11"/>
    </row>
    <row r="8" customFormat="false" ht="12" hidden="false" customHeight="true" outlineLevel="0" collapsed="false">
      <c r="B8" s="12"/>
      <c r="C8" s="13"/>
      <c r="D8" s="13"/>
      <c r="E8" s="13"/>
      <c r="F8" s="14"/>
      <c r="G8" s="15"/>
      <c r="H8" s="15"/>
      <c r="I8" s="16"/>
      <c r="J8" s="15"/>
      <c r="K8" s="17" t="s">
        <v>4</v>
      </c>
    </row>
    <row r="9" customFormat="false" ht="133.5" hidden="false" customHeight="true" outlineLevel="0" collapsed="false">
      <c r="A9" s="18"/>
      <c r="B9" s="19"/>
      <c r="C9" s="20" t="s">
        <v>5</v>
      </c>
      <c r="D9" s="21" t="s">
        <v>6</v>
      </c>
      <c r="E9" s="20" t="s">
        <v>7</v>
      </c>
      <c r="F9" s="20" t="s">
        <v>8</v>
      </c>
      <c r="G9" s="22" t="s">
        <v>9</v>
      </c>
      <c r="H9" s="22" t="s">
        <v>10</v>
      </c>
      <c r="I9" s="23" t="s">
        <v>11</v>
      </c>
      <c r="J9" s="24" t="s">
        <v>12</v>
      </c>
      <c r="K9" s="22" t="s">
        <v>13</v>
      </c>
    </row>
    <row r="10" customFormat="false" ht="55.5" hidden="false" customHeight="true" outlineLevel="0" collapsed="false">
      <c r="B10" s="25"/>
      <c r="C10" s="26" t="s">
        <v>14</v>
      </c>
      <c r="D10" s="27"/>
      <c r="E10" s="28"/>
      <c r="F10" s="27" t="s">
        <v>15</v>
      </c>
      <c r="G10" s="29"/>
      <c r="H10" s="30"/>
      <c r="I10" s="30"/>
      <c r="J10" s="30"/>
      <c r="K10" s="31" t="n">
        <f aca="false">SUM(K11,K52,K68,K75,K80,K87)</f>
        <v>72669314</v>
      </c>
    </row>
    <row r="11" customFormat="false" ht="22.5" hidden="false" customHeight="false" outlineLevel="0" collapsed="false">
      <c r="B11" s="25"/>
      <c r="C11" s="32"/>
      <c r="D11" s="33"/>
      <c r="E11" s="34"/>
      <c r="F11" s="34"/>
      <c r="G11" s="35" t="s">
        <v>16</v>
      </c>
      <c r="H11" s="36"/>
      <c r="I11" s="37"/>
      <c r="J11" s="38"/>
      <c r="K11" s="38" t="n">
        <f aca="false">SUM(K12:K51)</f>
        <v>30320027</v>
      </c>
    </row>
    <row r="12" customFormat="false" ht="46.5" hidden="false" customHeight="true" outlineLevel="0" collapsed="false">
      <c r="B12" s="25"/>
      <c r="C12" s="32" t="s">
        <v>17</v>
      </c>
      <c r="D12" s="32" t="s">
        <v>18</v>
      </c>
      <c r="E12" s="32" t="s">
        <v>19</v>
      </c>
      <c r="F12" s="32"/>
      <c r="G12" s="39" t="s">
        <v>20</v>
      </c>
      <c r="H12" s="40" t="n">
        <v>14185875</v>
      </c>
      <c r="I12" s="37"/>
      <c r="J12" s="38"/>
      <c r="K12" s="41" t="n">
        <f aca="false">50000+50000+50000+175000</f>
        <v>325000</v>
      </c>
    </row>
    <row r="13" customFormat="false" ht="43.5" hidden="false" customHeight="true" outlineLevel="0" collapsed="false">
      <c r="B13" s="25"/>
      <c r="C13" s="32" t="s">
        <v>17</v>
      </c>
      <c r="D13" s="32" t="s">
        <v>18</v>
      </c>
      <c r="E13" s="32" t="s">
        <v>19</v>
      </c>
      <c r="F13" s="32"/>
      <c r="G13" s="39" t="s">
        <v>21</v>
      </c>
      <c r="H13" s="40" t="n">
        <v>50000000</v>
      </c>
      <c r="I13" s="37"/>
      <c r="J13" s="38"/>
      <c r="K13" s="41" t="n">
        <v>100000</v>
      </c>
    </row>
    <row r="14" customFormat="false" ht="54" hidden="false" customHeight="true" outlineLevel="0" collapsed="false">
      <c r="B14" s="25"/>
      <c r="C14" s="32" t="s">
        <v>17</v>
      </c>
      <c r="D14" s="32" t="s">
        <v>18</v>
      </c>
      <c r="E14" s="32" t="s">
        <v>19</v>
      </c>
      <c r="F14" s="32"/>
      <c r="G14" s="39" t="s">
        <v>22</v>
      </c>
      <c r="H14" s="40"/>
      <c r="I14" s="38"/>
      <c r="J14" s="38"/>
      <c r="K14" s="41" t="n">
        <f aca="false">30000+370000-50000-50000-25588</f>
        <v>274412</v>
      </c>
    </row>
    <row r="15" customFormat="false" ht="54.75" hidden="false" customHeight="true" outlineLevel="0" collapsed="false">
      <c r="B15" s="25"/>
      <c r="C15" s="32" t="s">
        <v>17</v>
      </c>
      <c r="D15" s="32" t="s">
        <v>18</v>
      </c>
      <c r="E15" s="32" t="s">
        <v>19</v>
      </c>
      <c r="F15" s="32"/>
      <c r="G15" s="39" t="s">
        <v>23</v>
      </c>
      <c r="H15" s="40"/>
      <c r="I15" s="38"/>
      <c r="J15" s="38"/>
      <c r="K15" s="41" t="n">
        <v>50000</v>
      </c>
    </row>
    <row r="16" customFormat="false" ht="51.75" hidden="false" customHeight="true" outlineLevel="0" collapsed="false">
      <c r="B16" s="25"/>
      <c r="C16" s="32" t="s">
        <v>17</v>
      </c>
      <c r="D16" s="32" t="s">
        <v>18</v>
      </c>
      <c r="E16" s="32" t="s">
        <v>19</v>
      </c>
      <c r="F16" s="32"/>
      <c r="G16" s="39" t="s">
        <v>24</v>
      </c>
      <c r="H16" s="40"/>
      <c r="I16" s="38"/>
      <c r="J16" s="38"/>
      <c r="K16" s="41" t="n">
        <f aca="false">100000+60000+30000-22211</f>
        <v>167789</v>
      </c>
    </row>
    <row r="17" customFormat="false" ht="46.5" hidden="false" customHeight="false" outlineLevel="0" collapsed="false">
      <c r="B17" s="25"/>
      <c r="C17" s="32" t="s">
        <v>17</v>
      </c>
      <c r="D17" s="32" t="s">
        <v>18</v>
      </c>
      <c r="E17" s="32" t="s">
        <v>19</v>
      </c>
      <c r="F17" s="32"/>
      <c r="G17" s="39" t="s">
        <v>25</v>
      </c>
      <c r="H17" s="40"/>
      <c r="I17" s="38"/>
      <c r="J17" s="38"/>
      <c r="K17" s="41" t="n">
        <f aca="false">10000+1290000+195000</f>
        <v>1495000</v>
      </c>
    </row>
    <row r="18" customFormat="false" ht="46.5" hidden="false" customHeight="false" outlineLevel="0" collapsed="false">
      <c r="B18" s="25"/>
      <c r="C18" s="32" t="s">
        <v>17</v>
      </c>
      <c r="D18" s="32" t="s">
        <v>18</v>
      </c>
      <c r="E18" s="32" t="s">
        <v>19</v>
      </c>
      <c r="F18" s="32"/>
      <c r="G18" s="39" t="s">
        <v>26</v>
      </c>
      <c r="H18" s="40"/>
      <c r="I18" s="38"/>
      <c r="J18" s="38"/>
      <c r="K18" s="41" t="n">
        <f aca="false">10000+435000+1052500-100000</f>
        <v>1397500</v>
      </c>
    </row>
    <row r="19" customFormat="false" ht="46.5" hidden="false" customHeight="false" outlineLevel="0" collapsed="false">
      <c r="B19" s="25"/>
      <c r="C19" s="32" t="s">
        <v>17</v>
      </c>
      <c r="D19" s="32" t="s">
        <v>18</v>
      </c>
      <c r="E19" s="32" t="s">
        <v>19</v>
      </c>
      <c r="F19" s="32"/>
      <c r="G19" s="39" t="s">
        <v>27</v>
      </c>
      <c r="H19" s="40"/>
      <c r="I19" s="38"/>
      <c r="J19" s="38"/>
      <c r="K19" s="41" t="n">
        <f aca="false">10000+1290000+198000-98000</f>
        <v>1400000</v>
      </c>
    </row>
    <row r="20" customFormat="false" ht="46.5" hidden="false" customHeight="false" outlineLevel="0" collapsed="false">
      <c r="B20" s="25"/>
      <c r="C20" s="32" t="s">
        <v>17</v>
      </c>
      <c r="D20" s="32" t="s">
        <v>18</v>
      </c>
      <c r="E20" s="32" t="s">
        <v>19</v>
      </c>
      <c r="F20" s="32"/>
      <c r="G20" s="39" t="s">
        <v>28</v>
      </c>
      <c r="H20" s="40"/>
      <c r="I20" s="38"/>
      <c r="J20" s="38"/>
      <c r="K20" s="41" t="n">
        <f aca="false">10000+1290000+198000-141000</f>
        <v>1357000</v>
      </c>
    </row>
    <row r="21" customFormat="false" ht="46.5" hidden="false" customHeight="false" outlineLevel="0" collapsed="false">
      <c r="B21" s="25"/>
      <c r="C21" s="32" t="s">
        <v>17</v>
      </c>
      <c r="D21" s="32" t="s">
        <v>18</v>
      </c>
      <c r="E21" s="32" t="s">
        <v>19</v>
      </c>
      <c r="F21" s="32"/>
      <c r="G21" s="39" t="s">
        <v>29</v>
      </c>
      <c r="H21" s="40"/>
      <c r="I21" s="38"/>
      <c r="J21" s="38"/>
      <c r="K21" s="41" t="n">
        <f aca="false">10000+1338000+150000-250000-168000</f>
        <v>1080000</v>
      </c>
    </row>
    <row r="22" customFormat="false" ht="46.5" hidden="false" customHeight="false" outlineLevel="0" collapsed="false">
      <c r="B22" s="25"/>
      <c r="C22" s="32" t="s">
        <v>17</v>
      </c>
      <c r="D22" s="32" t="s">
        <v>18</v>
      </c>
      <c r="E22" s="32" t="s">
        <v>19</v>
      </c>
      <c r="F22" s="32"/>
      <c r="G22" s="39" t="s">
        <v>30</v>
      </c>
      <c r="H22" s="40"/>
      <c r="I22" s="38"/>
      <c r="J22" s="38"/>
      <c r="K22" s="41" t="n">
        <f aca="false">10000+40000</f>
        <v>50000</v>
      </c>
    </row>
    <row r="23" customFormat="false" ht="46.5" hidden="false" customHeight="false" outlineLevel="0" collapsed="false">
      <c r="B23" s="25"/>
      <c r="C23" s="32" t="s">
        <v>17</v>
      </c>
      <c r="D23" s="32" t="s">
        <v>18</v>
      </c>
      <c r="E23" s="32" t="s">
        <v>19</v>
      </c>
      <c r="F23" s="32"/>
      <c r="G23" s="39" t="s">
        <v>31</v>
      </c>
      <c r="H23" s="40"/>
      <c r="I23" s="38"/>
      <c r="J23" s="38"/>
      <c r="K23" s="41" t="n">
        <v>40000</v>
      </c>
    </row>
    <row r="24" customFormat="false" ht="93" hidden="false" customHeight="false" outlineLevel="0" collapsed="false">
      <c r="B24" s="25"/>
      <c r="C24" s="32" t="s">
        <v>17</v>
      </c>
      <c r="D24" s="32" t="s">
        <v>18</v>
      </c>
      <c r="E24" s="32" t="s">
        <v>19</v>
      </c>
      <c r="F24" s="32"/>
      <c r="G24" s="39" t="s">
        <v>32</v>
      </c>
      <c r="H24" s="40"/>
      <c r="I24" s="38"/>
      <c r="J24" s="38"/>
      <c r="K24" s="41" t="n">
        <f aca="false">43750+49250-12288</f>
        <v>80712</v>
      </c>
    </row>
    <row r="25" customFormat="false" ht="69.75" hidden="false" customHeight="false" outlineLevel="0" collapsed="false">
      <c r="B25" s="25"/>
      <c r="C25" s="32" t="s">
        <v>17</v>
      </c>
      <c r="D25" s="32" t="s">
        <v>18</v>
      </c>
      <c r="E25" s="32" t="s">
        <v>19</v>
      </c>
      <c r="F25" s="32"/>
      <c r="G25" s="39" t="s">
        <v>33</v>
      </c>
      <c r="H25" s="40"/>
      <c r="I25" s="38"/>
      <c r="J25" s="38"/>
      <c r="K25" s="41" t="n">
        <v>43750</v>
      </c>
    </row>
    <row r="26" customFormat="false" ht="46.5" hidden="false" customHeight="false" outlineLevel="0" collapsed="false">
      <c r="B26" s="25"/>
      <c r="C26" s="32" t="s">
        <v>17</v>
      </c>
      <c r="D26" s="32" t="s">
        <v>18</v>
      </c>
      <c r="E26" s="32" t="s">
        <v>19</v>
      </c>
      <c r="F26" s="32"/>
      <c r="G26" s="39" t="s">
        <v>34</v>
      </c>
      <c r="H26" s="40"/>
      <c r="I26" s="38"/>
      <c r="J26" s="38"/>
      <c r="K26" s="41" t="n">
        <v>30000</v>
      </c>
    </row>
    <row r="27" customFormat="false" ht="46.5" hidden="false" customHeight="false" outlineLevel="0" collapsed="false">
      <c r="B27" s="25"/>
      <c r="C27" s="32" t="s">
        <v>17</v>
      </c>
      <c r="D27" s="32" t="s">
        <v>18</v>
      </c>
      <c r="E27" s="32" t="s">
        <v>19</v>
      </c>
      <c r="F27" s="32"/>
      <c r="G27" s="39" t="s">
        <v>35</v>
      </c>
      <c r="H27" s="40"/>
      <c r="I27" s="38"/>
      <c r="J27" s="38"/>
      <c r="K27" s="41" t="n">
        <v>40000</v>
      </c>
    </row>
    <row r="28" customFormat="false" ht="46.5" hidden="false" customHeight="false" outlineLevel="0" collapsed="false">
      <c r="B28" s="25"/>
      <c r="C28" s="32" t="s">
        <v>17</v>
      </c>
      <c r="D28" s="32" t="s">
        <v>18</v>
      </c>
      <c r="E28" s="32" t="s">
        <v>19</v>
      </c>
      <c r="F28" s="32"/>
      <c r="G28" s="39" t="s">
        <v>36</v>
      </c>
      <c r="H28" s="40"/>
      <c r="I28" s="38"/>
      <c r="J28" s="38"/>
      <c r="K28" s="41" t="n">
        <v>25000</v>
      </c>
    </row>
    <row r="29" customFormat="false" ht="46.5" hidden="false" customHeight="false" outlineLevel="0" collapsed="false">
      <c r="B29" s="25"/>
      <c r="C29" s="32" t="s">
        <v>17</v>
      </c>
      <c r="D29" s="32" t="s">
        <v>18</v>
      </c>
      <c r="E29" s="32" t="s">
        <v>19</v>
      </c>
      <c r="F29" s="32"/>
      <c r="G29" s="39" t="s">
        <v>37</v>
      </c>
      <c r="H29" s="40"/>
      <c r="I29" s="38"/>
      <c r="J29" s="38"/>
      <c r="K29" s="41" t="n">
        <v>50000</v>
      </c>
    </row>
    <row r="30" customFormat="false" ht="46.5" hidden="false" customHeight="false" outlineLevel="0" collapsed="false">
      <c r="B30" s="25"/>
      <c r="C30" s="32" t="s">
        <v>17</v>
      </c>
      <c r="D30" s="32" t="s">
        <v>18</v>
      </c>
      <c r="E30" s="32" t="s">
        <v>19</v>
      </c>
      <c r="F30" s="32"/>
      <c r="G30" s="39" t="s">
        <v>38</v>
      </c>
      <c r="H30" s="40"/>
      <c r="I30" s="38"/>
      <c r="J30" s="38"/>
      <c r="K30" s="41" t="n">
        <f aca="false">380000-66000</f>
        <v>314000</v>
      </c>
    </row>
    <row r="31" customFormat="false" ht="46.5" hidden="false" customHeight="false" outlineLevel="0" collapsed="false">
      <c r="B31" s="25"/>
      <c r="C31" s="32" t="s">
        <v>17</v>
      </c>
      <c r="D31" s="32" t="s">
        <v>18</v>
      </c>
      <c r="E31" s="32" t="s">
        <v>19</v>
      </c>
      <c r="F31" s="32"/>
      <c r="G31" s="39" t="s">
        <v>39</v>
      </c>
      <c r="H31" s="40"/>
      <c r="I31" s="38"/>
      <c r="J31" s="38"/>
      <c r="K31" s="41" t="n">
        <f aca="false">40000+1432000-14841</f>
        <v>1457159</v>
      </c>
    </row>
    <row r="32" customFormat="false" ht="46.5" hidden="false" customHeight="false" outlineLevel="0" collapsed="false">
      <c r="B32" s="25"/>
      <c r="C32" s="32" t="s">
        <v>17</v>
      </c>
      <c r="D32" s="32" t="s">
        <v>18</v>
      </c>
      <c r="E32" s="32" t="s">
        <v>19</v>
      </c>
      <c r="F32" s="32"/>
      <c r="G32" s="39" t="s">
        <v>40</v>
      </c>
      <c r="H32" s="40"/>
      <c r="I32" s="38"/>
      <c r="J32" s="38"/>
      <c r="K32" s="41" t="n">
        <f aca="false">1450000+49000</f>
        <v>1499000</v>
      </c>
    </row>
    <row r="33" customFormat="false" ht="46.5" hidden="false" customHeight="false" outlineLevel="0" collapsed="false">
      <c r="B33" s="25"/>
      <c r="C33" s="32" t="s">
        <v>17</v>
      </c>
      <c r="D33" s="32" t="s">
        <v>18</v>
      </c>
      <c r="E33" s="32" t="s">
        <v>19</v>
      </c>
      <c r="F33" s="32"/>
      <c r="G33" s="39" t="s">
        <v>41</v>
      </c>
      <c r="H33" s="40"/>
      <c r="I33" s="38"/>
      <c r="J33" s="38"/>
      <c r="K33" s="41" t="n">
        <v>40000</v>
      </c>
    </row>
    <row r="34" customFormat="false" ht="46.5" hidden="false" customHeight="false" outlineLevel="0" collapsed="false">
      <c r="B34" s="25"/>
      <c r="C34" s="32" t="s">
        <v>17</v>
      </c>
      <c r="D34" s="32" t="s">
        <v>18</v>
      </c>
      <c r="E34" s="32" t="s">
        <v>19</v>
      </c>
      <c r="F34" s="32"/>
      <c r="G34" s="39" t="s">
        <v>42</v>
      </c>
      <c r="H34" s="40"/>
      <c r="I34" s="38"/>
      <c r="J34" s="38"/>
      <c r="K34" s="41" t="n">
        <v>50000</v>
      </c>
    </row>
    <row r="35" customFormat="false" ht="46.5" hidden="false" customHeight="false" outlineLevel="0" collapsed="false">
      <c r="B35" s="25"/>
      <c r="C35" s="32" t="s">
        <v>17</v>
      </c>
      <c r="D35" s="32" t="s">
        <v>18</v>
      </c>
      <c r="E35" s="32" t="s">
        <v>19</v>
      </c>
      <c r="F35" s="32"/>
      <c r="G35" s="39" t="s">
        <v>43</v>
      </c>
      <c r="H35" s="40"/>
      <c r="I35" s="38"/>
      <c r="J35" s="38"/>
      <c r="K35" s="41" t="n">
        <f aca="false">380000-68000</f>
        <v>312000</v>
      </c>
    </row>
    <row r="36" customFormat="false" ht="46.5" hidden="false" customHeight="false" outlineLevel="0" collapsed="false">
      <c r="B36" s="25"/>
      <c r="C36" s="32" t="s">
        <v>17</v>
      </c>
      <c r="D36" s="32" t="s">
        <v>18</v>
      </c>
      <c r="E36" s="32" t="s">
        <v>19</v>
      </c>
      <c r="F36" s="32"/>
      <c r="G36" s="39" t="s">
        <v>44</v>
      </c>
      <c r="H36" s="40"/>
      <c r="I36" s="38"/>
      <c r="J36" s="38"/>
      <c r="K36" s="41" t="n">
        <v>40000</v>
      </c>
    </row>
    <row r="37" customFormat="false" ht="76.5" hidden="false" customHeight="true" outlineLevel="0" collapsed="false">
      <c r="B37" s="25"/>
      <c r="C37" s="32" t="s">
        <v>17</v>
      </c>
      <c r="D37" s="32" t="s">
        <v>18</v>
      </c>
      <c r="E37" s="32" t="s">
        <v>19</v>
      </c>
      <c r="F37" s="42"/>
      <c r="G37" s="39" t="s">
        <v>45</v>
      </c>
      <c r="H37" s="36"/>
      <c r="I37" s="43"/>
      <c r="J37" s="43"/>
      <c r="K37" s="41" t="n">
        <f aca="false">40000+745000</f>
        <v>785000</v>
      </c>
    </row>
    <row r="38" customFormat="false" ht="46.5" hidden="false" customHeight="false" outlineLevel="0" collapsed="false">
      <c r="B38" s="25"/>
      <c r="C38" s="32" t="s">
        <v>17</v>
      </c>
      <c r="D38" s="32" t="s">
        <v>18</v>
      </c>
      <c r="E38" s="32" t="s">
        <v>19</v>
      </c>
      <c r="F38" s="32"/>
      <c r="G38" s="39" t="s">
        <v>46</v>
      </c>
      <c r="H38" s="40"/>
      <c r="I38" s="38"/>
      <c r="J38" s="38"/>
      <c r="K38" s="41" t="n">
        <f aca="false">50000+50000</f>
        <v>100000</v>
      </c>
    </row>
    <row r="39" customFormat="false" ht="69.75" hidden="false" customHeight="false" outlineLevel="0" collapsed="false">
      <c r="B39" s="25"/>
      <c r="C39" s="32" t="s">
        <v>17</v>
      </c>
      <c r="D39" s="32" t="s">
        <v>18</v>
      </c>
      <c r="E39" s="32" t="s">
        <v>19</v>
      </c>
      <c r="F39" s="32"/>
      <c r="G39" s="39" t="s">
        <v>47</v>
      </c>
      <c r="H39" s="40"/>
      <c r="I39" s="38"/>
      <c r="J39" s="38"/>
      <c r="K39" s="41" t="n">
        <v>50000</v>
      </c>
    </row>
    <row r="40" customFormat="false" ht="69.75" hidden="false" customHeight="false" outlineLevel="0" collapsed="false">
      <c r="B40" s="25"/>
      <c r="C40" s="32" t="s">
        <v>17</v>
      </c>
      <c r="D40" s="32" t="s">
        <v>18</v>
      </c>
      <c r="E40" s="32" t="s">
        <v>19</v>
      </c>
      <c r="F40" s="32"/>
      <c r="G40" s="39" t="s">
        <v>48</v>
      </c>
      <c r="H40" s="40"/>
      <c r="I40" s="38"/>
      <c r="J40" s="38"/>
      <c r="K40" s="41" t="n">
        <f aca="false">12500-298</f>
        <v>12202</v>
      </c>
    </row>
    <row r="41" customFormat="false" ht="69.75" hidden="false" customHeight="false" outlineLevel="0" collapsed="false">
      <c r="B41" s="25"/>
      <c r="C41" s="32" t="s">
        <v>17</v>
      </c>
      <c r="D41" s="32" t="s">
        <v>18</v>
      </c>
      <c r="E41" s="32" t="s">
        <v>19</v>
      </c>
      <c r="F41" s="32"/>
      <c r="G41" s="39" t="s">
        <v>49</v>
      </c>
      <c r="H41" s="40"/>
      <c r="I41" s="38"/>
      <c r="J41" s="38"/>
      <c r="K41" s="41" t="n">
        <v>150000</v>
      </c>
    </row>
    <row r="42" customFormat="false" ht="46.5" hidden="false" customHeight="false" outlineLevel="0" collapsed="false">
      <c r="B42" s="25"/>
      <c r="C42" s="32" t="s">
        <v>17</v>
      </c>
      <c r="D42" s="32" t="s">
        <v>18</v>
      </c>
      <c r="E42" s="32" t="s">
        <v>19</v>
      </c>
      <c r="F42" s="32"/>
      <c r="G42" s="39" t="s">
        <v>50</v>
      </c>
      <c r="H42" s="40"/>
      <c r="I42" s="38"/>
      <c r="J42" s="38"/>
      <c r="K42" s="41" t="n">
        <v>25000</v>
      </c>
    </row>
    <row r="43" customFormat="false" ht="46.5" hidden="false" customHeight="false" outlineLevel="0" collapsed="false">
      <c r="B43" s="25"/>
      <c r="C43" s="32" t="s">
        <v>17</v>
      </c>
      <c r="D43" s="32" t="s">
        <v>18</v>
      </c>
      <c r="E43" s="32" t="s">
        <v>19</v>
      </c>
      <c r="F43" s="32"/>
      <c r="G43" s="39" t="s">
        <v>51</v>
      </c>
      <c r="H43" s="40"/>
      <c r="I43" s="38"/>
      <c r="J43" s="38"/>
      <c r="K43" s="41" t="n">
        <v>35000</v>
      </c>
    </row>
    <row r="44" customFormat="false" ht="23.25" hidden="false" customHeight="false" outlineLevel="0" collapsed="false">
      <c r="B44" s="25"/>
      <c r="C44" s="32" t="s">
        <v>52</v>
      </c>
      <c r="D44" s="32" t="s">
        <v>53</v>
      </c>
      <c r="E44" s="32" t="s">
        <v>54</v>
      </c>
      <c r="F44" s="32"/>
      <c r="G44" s="39" t="s">
        <v>55</v>
      </c>
      <c r="H44" s="40"/>
      <c r="I44" s="38"/>
      <c r="J44" s="38"/>
      <c r="K44" s="41" t="n">
        <f aca="false">1859000+390000+500000+150000+1940188</f>
        <v>4839188</v>
      </c>
    </row>
    <row r="45" customFormat="false" ht="46.5" hidden="false" customHeight="false" outlineLevel="0" collapsed="false">
      <c r="B45" s="25"/>
      <c r="C45" s="32" t="s">
        <v>52</v>
      </c>
      <c r="D45" s="32" t="s">
        <v>53</v>
      </c>
      <c r="E45" s="32" t="s">
        <v>54</v>
      </c>
      <c r="F45" s="32"/>
      <c r="G45" s="39" t="s">
        <v>56</v>
      </c>
      <c r="H45" s="40"/>
      <c r="I45" s="38"/>
      <c r="J45" s="38"/>
      <c r="K45" s="41" t="n">
        <f aca="false">1116000-581000+40000</f>
        <v>575000</v>
      </c>
    </row>
    <row r="46" customFormat="false" ht="46.5" hidden="false" customHeight="false" outlineLevel="0" collapsed="false">
      <c r="B46" s="25"/>
      <c r="C46" s="32" t="s">
        <v>57</v>
      </c>
      <c r="D46" s="32" t="s">
        <v>58</v>
      </c>
      <c r="E46" s="32" t="s">
        <v>59</v>
      </c>
      <c r="F46" s="32"/>
      <c r="G46" s="39" t="s">
        <v>60</v>
      </c>
      <c r="H46" s="40"/>
      <c r="I46" s="38"/>
      <c r="J46" s="38"/>
      <c r="K46" s="41" t="n">
        <f aca="false">200000-20000+230000+120000-260346</f>
        <v>269654</v>
      </c>
    </row>
    <row r="47" customFormat="false" ht="46.5" hidden="false" customHeight="false" outlineLevel="0" collapsed="false">
      <c r="B47" s="25"/>
      <c r="C47" s="32" t="s">
        <v>57</v>
      </c>
      <c r="D47" s="32" t="s">
        <v>58</v>
      </c>
      <c r="E47" s="32" t="s">
        <v>59</v>
      </c>
      <c r="F47" s="32"/>
      <c r="G47" s="39" t="s">
        <v>61</v>
      </c>
      <c r="H47" s="40"/>
      <c r="I47" s="38"/>
      <c r="J47" s="38"/>
      <c r="K47" s="41" t="n">
        <f aca="false">1600000+250000+30000+3297404+1331000+667257+80000+390000</f>
        <v>7645661</v>
      </c>
    </row>
    <row r="48" customFormat="false" ht="73.5" hidden="false" customHeight="true" outlineLevel="0" collapsed="false">
      <c r="B48" s="25"/>
      <c r="C48" s="32" t="s">
        <v>57</v>
      </c>
      <c r="D48" s="32" t="s">
        <v>58</v>
      </c>
      <c r="E48" s="32" t="s">
        <v>59</v>
      </c>
      <c r="F48" s="32"/>
      <c r="G48" s="39" t="s">
        <v>62</v>
      </c>
      <c r="H48" s="40"/>
      <c r="I48" s="38"/>
      <c r="J48" s="38"/>
      <c r="K48" s="41" t="n">
        <f aca="false">1175000-175000+299000</f>
        <v>1299000</v>
      </c>
    </row>
    <row r="49" customFormat="false" ht="71.25" hidden="false" customHeight="true" outlineLevel="0" collapsed="false">
      <c r="B49" s="25"/>
      <c r="C49" s="32" t="s">
        <v>63</v>
      </c>
      <c r="D49" s="32" t="s">
        <v>64</v>
      </c>
      <c r="E49" s="32" t="s">
        <v>65</v>
      </c>
      <c r="F49" s="32"/>
      <c r="G49" s="39" t="s">
        <v>66</v>
      </c>
      <c r="H49" s="40"/>
      <c r="I49" s="38"/>
      <c r="J49" s="38"/>
      <c r="K49" s="41" t="n">
        <f aca="false">500000+817000-100000</f>
        <v>1217000</v>
      </c>
    </row>
    <row r="50" customFormat="false" ht="54.75" hidden="false" customHeight="true" outlineLevel="0" collapsed="false">
      <c r="B50" s="25"/>
      <c r="C50" s="32" t="s">
        <v>67</v>
      </c>
      <c r="D50" s="32" t="s">
        <v>68</v>
      </c>
      <c r="E50" s="32" t="s">
        <v>69</v>
      </c>
      <c r="F50" s="32"/>
      <c r="G50" s="39" t="s">
        <v>70</v>
      </c>
      <c r="H50" s="44"/>
      <c r="I50" s="30"/>
      <c r="J50" s="30"/>
      <c r="K50" s="41" t="n">
        <f aca="false">1050000+445000+4000</f>
        <v>1499000</v>
      </c>
    </row>
    <row r="51" customFormat="false" ht="68.25" hidden="false" customHeight="true" outlineLevel="0" collapsed="false">
      <c r="B51" s="25"/>
      <c r="C51" s="32" t="s">
        <v>71</v>
      </c>
      <c r="D51" s="32" t="s">
        <v>72</v>
      </c>
      <c r="E51" s="32" t="s">
        <v>73</v>
      </c>
      <c r="F51" s="32"/>
      <c r="G51" s="39" t="s">
        <v>74</v>
      </c>
      <c r="H51" s="40"/>
      <c r="I51" s="38"/>
      <c r="J51" s="38"/>
      <c r="K51" s="41" t="n">
        <f aca="false">235000-135000</f>
        <v>100000</v>
      </c>
    </row>
    <row r="52" customFormat="false" ht="27" hidden="false" customHeight="true" outlineLevel="0" collapsed="false">
      <c r="B52" s="25"/>
      <c r="C52" s="32"/>
      <c r="D52" s="32"/>
      <c r="E52" s="32"/>
      <c r="F52" s="32"/>
      <c r="G52" s="45" t="s">
        <v>75</v>
      </c>
      <c r="H52" s="30"/>
      <c r="I52" s="30"/>
      <c r="J52" s="30"/>
      <c r="K52" s="46" t="n">
        <f aca="false">SUM(K53:K67)</f>
        <v>6020348</v>
      </c>
    </row>
    <row r="53" customFormat="false" ht="114" hidden="false" customHeight="true" outlineLevel="0" collapsed="false">
      <c r="B53" s="25"/>
      <c r="C53" s="32" t="s">
        <v>17</v>
      </c>
      <c r="D53" s="32" t="s">
        <v>18</v>
      </c>
      <c r="E53" s="32" t="s">
        <v>19</v>
      </c>
      <c r="F53" s="32"/>
      <c r="G53" s="47" t="s">
        <v>76</v>
      </c>
      <c r="H53" s="30"/>
      <c r="I53" s="30"/>
      <c r="J53" s="30"/>
      <c r="K53" s="48" t="n">
        <f aca="false">100000-40000</f>
        <v>60000</v>
      </c>
    </row>
    <row r="54" customFormat="false" ht="72.75" hidden="false" customHeight="true" outlineLevel="0" collapsed="false">
      <c r="B54" s="25"/>
      <c r="C54" s="32" t="s">
        <v>17</v>
      </c>
      <c r="D54" s="32" t="s">
        <v>18</v>
      </c>
      <c r="E54" s="32" t="s">
        <v>19</v>
      </c>
      <c r="F54" s="32"/>
      <c r="G54" s="39" t="s">
        <v>77</v>
      </c>
      <c r="H54" s="30"/>
      <c r="I54" s="30"/>
      <c r="J54" s="30"/>
      <c r="K54" s="48" t="n">
        <f aca="false">100000-40000</f>
        <v>60000</v>
      </c>
    </row>
    <row r="55" customFormat="false" ht="68.25" hidden="false" customHeight="true" outlineLevel="0" collapsed="false">
      <c r="B55" s="25"/>
      <c r="C55" s="32" t="s">
        <v>78</v>
      </c>
      <c r="D55" s="32" t="s">
        <v>79</v>
      </c>
      <c r="E55" s="32" t="s">
        <v>80</v>
      </c>
      <c r="F55" s="32"/>
      <c r="G55" s="39" t="s">
        <v>81</v>
      </c>
      <c r="H55" s="30"/>
      <c r="I55" s="30"/>
      <c r="J55" s="30"/>
      <c r="K55" s="48" t="n">
        <f aca="false">200000-100000-7474</f>
        <v>92526</v>
      </c>
    </row>
    <row r="56" customFormat="false" ht="96" hidden="false" customHeight="true" outlineLevel="0" collapsed="false">
      <c r="B56" s="25"/>
      <c r="C56" s="32" t="s">
        <v>17</v>
      </c>
      <c r="D56" s="32" t="s">
        <v>18</v>
      </c>
      <c r="E56" s="32" t="s">
        <v>19</v>
      </c>
      <c r="F56" s="32"/>
      <c r="G56" s="39" t="s">
        <v>82</v>
      </c>
      <c r="H56" s="30"/>
      <c r="I56" s="30"/>
      <c r="J56" s="30"/>
      <c r="K56" s="48" t="n">
        <f aca="false">260000-80000</f>
        <v>180000</v>
      </c>
    </row>
    <row r="57" customFormat="false" ht="89.25" hidden="false" customHeight="true" outlineLevel="0" collapsed="false">
      <c r="B57" s="25"/>
      <c r="C57" s="32" t="s">
        <v>17</v>
      </c>
      <c r="D57" s="32" t="s">
        <v>18</v>
      </c>
      <c r="E57" s="32" t="s">
        <v>19</v>
      </c>
      <c r="F57" s="32"/>
      <c r="G57" s="39" t="s">
        <v>83</v>
      </c>
      <c r="H57" s="30"/>
      <c r="I57" s="30"/>
      <c r="J57" s="30"/>
      <c r="K57" s="48" t="n">
        <f aca="false">300000-19923</f>
        <v>280077</v>
      </c>
    </row>
    <row r="58" customFormat="false" ht="89.25" hidden="false" customHeight="true" outlineLevel="0" collapsed="false">
      <c r="B58" s="25"/>
      <c r="C58" s="32" t="s">
        <v>17</v>
      </c>
      <c r="D58" s="32" t="s">
        <v>18</v>
      </c>
      <c r="E58" s="32" t="s">
        <v>19</v>
      </c>
      <c r="F58" s="32"/>
      <c r="G58" s="39" t="s">
        <v>84</v>
      </c>
      <c r="H58" s="30"/>
      <c r="I58" s="30"/>
      <c r="J58" s="30"/>
      <c r="K58" s="48" t="n">
        <v>60000</v>
      </c>
    </row>
    <row r="59" customFormat="false" ht="69" hidden="false" customHeight="true" outlineLevel="0" collapsed="false">
      <c r="B59" s="25"/>
      <c r="C59" s="32" t="s">
        <v>85</v>
      </c>
      <c r="D59" s="32" t="s">
        <v>86</v>
      </c>
      <c r="E59" s="32" t="s">
        <v>87</v>
      </c>
      <c r="F59" s="32"/>
      <c r="G59" s="39" t="s">
        <v>88</v>
      </c>
      <c r="H59" s="30"/>
      <c r="I59" s="30"/>
      <c r="J59" s="30"/>
      <c r="K59" s="48" t="n">
        <v>100000</v>
      </c>
    </row>
    <row r="60" customFormat="false" ht="66" hidden="false" customHeight="true" outlineLevel="0" collapsed="false">
      <c r="B60" s="25"/>
      <c r="C60" s="32" t="s">
        <v>85</v>
      </c>
      <c r="D60" s="32" t="s">
        <v>86</v>
      </c>
      <c r="E60" s="32" t="s">
        <v>87</v>
      </c>
      <c r="F60" s="32"/>
      <c r="G60" s="39" t="s">
        <v>89</v>
      </c>
      <c r="H60" s="30"/>
      <c r="I60" s="30"/>
      <c r="J60" s="30"/>
      <c r="K60" s="48" t="n">
        <f aca="false">700000+548000</f>
        <v>1248000</v>
      </c>
    </row>
    <row r="61" customFormat="false" ht="66" hidden="false" customHeight="true" outlineLevel="0" collapsed="false">
      <c r="B61" s="25"/>
      <c r="C61" s="32" t="s">
        <v>85</v>
      </c>
      <c r="D61" s="32" t="s">
        <v>86</v>
      </c>
      <c r="E61" s="32" t="s">
        <v>87</v>
      </c>
      <c r="F61" s="32"/>
      <c r="G61" s="39" t="s">
        <v>90</v>
      </c>
      <c r="H61" s="30"/>
      <c r="I61" s="30"/>
      <c r="J61" s="30"/>
      <c r="K61" s="48" t="n">
        <v>100000</v>
      </c>
    </row>
    <row r="62" customFormat="false" ht="69" hidden="false" customHeight="true" outlineLevel="0" collapsed="false">
      <c r="B62" s="25"/>
      <c r="C62" s="32" t="s">
        <v>85</v>
      </c>
      <c r="D62" s="32" t="s">
        <v>86</v>
      </c>
      <c r="E62" s="32" t="s">
        <v>87</v>
      </c>
      <c r="F62" s="32"/>
      <c r="G62" s="39" t="s">
        <v>91</v>
      </c>
      <c r="H62" s="30"/>
      <c r="I62" s="30"/>
      <c r="J62" s="30"/>
      <c r="K62" s="48" t="n">
        <f aca="false">1400000+98000</f>
        <v>1498000</v>
      </c>
    </row>
    <row r="63" customFormat="false" ht="57" hidden="false" customHeight="true" outlineLevel="0" collapsed="false">
      <c r="B63" s="25"/>
      <c r="C63" s="32" t="s">
        <v>85</v>
      </c>
      <c r="D63" s="32" t="s">
        <v>86</v>
      </c>
      <c r="E63" s="32" t="s">
        <v>87</v>
      </c>
      <c r="F63" s="32"/>
      <c r="G63" s="39" t="s">
        <v>92</v>
      </c>
      <c r="H63" s="30"/>
      <c r="I63" s="30"/>
      <c r="J63" s="30"/>
      <c r="K63" s="48" t="n">
        <v>200000</v>
      </c>
    </row>
    <row r="64" customFormat="false" ht="48.75" hidden="false" customHeight="true" outlineLevel="0" collapsed="false">
      <c r="B64" s="25"/>
      <c r="C64" s="32" t="s">
        <v>93</v>
      </c>
      <c r="D64" s="32" t="s">
        <v>94</v>
      </c>
      <c r="E64" s="32" t="s">
        <v>95</v>
      </c>
      <c r="F64" s="32"/>
      <c r="G64" s="39" t="s">
        <v>96</v>
      </c>
      <c r="H64" s="30"/>
      <c r="I64" s="30"/>
      <c r="J64" s="30"/>
      <c r="K64" s="48" t="n">
        <f aca="false">470000-110000-17285</f>
        <v>342715</v>
      </c>
    </row>
    <row r="65" customFormat="false" ht="96" hidden="false" customHeight="true" outlineLevel="0" collapsed="false">
      <c r="B65" s="25"/>
      <c r="C65" s="32" t="s">
        <v>78</v>
      </c>
      <c r="D65" s="32" t="s">
        <v>79</v>
      </c>
      <c r="E65" s="32" t="s">
        <v>80</v>
      </c>
      <c r="F65" s="32"/>
      <c r="G65" s="39" t="s">
        <v>97</v>
      </c>
      <c r="H65" s="30"/>
      <c r="I65" s="30"/>
      <c r="J65" s="30"/>
      <c r="K65" s="48" t="n">
        <f aca="false">300000+313908+88000</f>
        <v>701908</v>
      </c>
    </row>
    <row r="66" customFormat="false" ht="96" hidden="false" customHeight="true" outlineLevel="0" collapsed="false">
      <c r="B66" s="25"/>
      <c r="C66" s="32" t="s">
        <v>78</v>
      </c>
      <c r="D66" s="32" t="s">
        <v>79</v>
      </c>
      <c r="E66" s="32" t="s">
        <v>80</v>
      </c>
      <c r="F66" s="32"/>
      <c r="G66" s="39" t="s">
        <v>98</v>
      </c>
      <c r="H66" s="30"/>
      <c r="I66" s="30"/>
      <c r="J66" s="30"/>
      <c r="K66" s="48" t="n">
        <f aca="false">700000-13321</f>
        <v>686679</v>
      </c>
    </row>
    <row r="67" customFormat="false" ht="68.25" hidden="false" customHeight="true" outlineLevel="0" collapsed="false">
      <c r="B67" s="25"/>
      <c r="C67" s="32" t="s">
        <v>78</v>
      </c>
      <c r="D67" s="32" t="s">
        <v>79</v>
      </c>
      <c r="E67" s="32" t="s">
        <v>80</v>
      </c>
      <c r="F67" s="32"/>
      <c r="G67" s="39" t="s">
        <v>99</v>
      </c>
      <c r="H67" s="30"/>
      <c r="I67" s="30"/>
      <c r="J67" s="30"/>
      <c r="K67" s="48" t="n">
        <f aca="false">400000+30000-19557</f>
        <v>410443</v>
      </c>
    </row>
    <row r="68" customFormat="false" ht="27" hidden="false" customHeight="true" outlineLevel="0" collapsed="false">
      <c r="B68" s="25"/>
      <c r="C68" s="32"/>
      <c r="D68" s="32"/>
      <c r="E68" s="32"/>
      <c r="F68" s="32"/>
      <c r="G68" s="45" t="s">
        <v>100</v>
      </c>
      <c r="H68" s="49"/>
      <c r="I68" s="46"/>
      <c r="J68" s="46"/>
      <c r="K68" s="46" t="n">
        <f aca="false">SUM(K69:K74)</f>
        <v>2025437</v>
      </c>
    </row>
    <row r="69" customFormat="false" ht="45" hidden="false" customHeight="true" outlineLevel="0" collapsed="false">
      <c r="B69" s="25"/>
      <c r="C69" s="32" t="s">
        <v>17</v>
      </c>
      <c r="D69" s="32" t="s">
        <v>18</v>
      </c>
      <c r="E69" s="32" t="s">
        <v>19</v>
      </c>
      <c r="F69" s="32"/>
      <c r="G69" s="39" t="s">
        <v>101</v>
      </c>
      <c r="H69" s="49"/>
      <c r="I69" s="46"/>
      <c r="J69" s="46"/>
      <c r="K69" s="48" t="n">
        <v>100000</v>
      </c>
    </row>
    <row r="70" customFormat="false" ht="80.25" hidden="false" customHeight="true" outlineLevel="0" collapsed="false">
      <c r="B70" s="25"/>
      <c r="C70" s="32" t="s">
        <v>102</v>
      </c>
      <c r="D70" s="32" t="s">
        <v>103</v>
      </c>
      <c r="E70" s="32" t="s">
        <v>58</v>
      </c>
      <c r="F70" s="32"/>
      <c r="G70" s="39" t="s">
        <v>104</v>
      </c>
      <c r="H70" s="46"/>
      <c r="I70" s="46"/>
      <c r="J70" s="46"/>
      <c r="K70" s="48" t="n">
        <f aca="false">100000+500000+370000</f>
        <v>970000</v>
      </c>
    </row>
    <row r="71" customFormat="false" ht="45" hidden="false" customHeight="true" outlineLevel="0" collapsed="false">
      <c r="B71" s="25"/>
      <c r="C71" s="32" t="s">
        <v>17</v>
      </c>
      <c r="D71" s="32" t="s">
        <v>18</v>
      </c>
      <c r="E71" s="32" t="s">
        <v>19</v>
      </c>
      <c r="F71" s="32"/>
      <c r="G71" s="39" t="s">
        <v>105</v>
      </c>
      <c r="H71" s="49"/>
      <c r="I71" s="46"/>
      <c r="J71" s="46"/>
      <c r="K71" s="48" t="n">
        <v>25000</v>
      </c>
    </row>
    <row r="72" customFormat="false" ht="45" hidden="false" customHeight="true" outlineLevel="0" collapsed="false">
      <c r="B72" s="25"/>
      <c r="C72" s="32" t="s">
        <v>106</v>
      </c>
      <c r="D72" s="32" t="s">
        <v>107</v>
      </c>
      <c r="E72" s="32" t="s">
        <v>53</v>
      </c>
      <c r="F72" s="32"/>
      <c r="G72" s="39" t="s">
        <v>108</v>
      </c>
      <c r="H72" s="49"/>
      <c r="I72" s="46"/>
      <c r="J72" s="46"/>
      <c r="K72" s="48" t="n">
        <f aca="false">100000+150000</f>
        <v>250000</v>
      </c>
    </row>
    <row r="73" customFormat="false" ht="66.75" hidden="false" customHeight="true" outlineLevel="0" collapsed="false">
      <c r="B73" s="25"/>
      <c r="C73" s="32" t="s">
        <v>109</v>
      </c>
      <c r="D73" s="32" t="s">
        <v>110</v>
      </c>
      <c r="E73" s="32" t="s">
        <v>111</v>
      </c>
      <c r="F73" s="32"/>
      <c r="G73" s="39" t="s">
        <v>112</v>
      </c>
      <c r="H73" s="49"/>
      <c r="I73" s="46"/>
      <c r="J73" s="46"/>
      <c r="K73" s="48" t="n">
        <f aca="false">100000+189000-123664</f>
        <v>165336</v>
      </c>
    </row>
    <row r="74" customFormat="false" ht="54" hidden="false" customHeight="true" outlineLevel="0" collapsed="false">
      <c r="B74" s="25"/>
      <c r="C74" s="32" t="s">
        <v>113</v>
      </c>
      <c r="D74" s="32" t="s">
        <v>114</v>
      </c>
      <c r="E74" s="32" t="s">
        <v>111</v>
      </c>
      <c r="F74" s="32"/>
      <c r="G74" s="39" t="s">
        <v>115</v>
      </c>
      <c r="H74" s="49"/>
      <c r="I74" s="46"/>
      <c r="J74" s="46"/>
      <c r="K74" s="48" t="n">
        <f aca="false">550000-34899</f>
        <v>515101</v>
      </c>
    </row>
    <row r="75" customFormat="false" ht="27" hidden="false" customHeight="true" outlineLevel="0" collapsed="false">
      <c r="B75" s="25"/>
      <c r="C75" s="32"/>
      <c r="D75" s="32"/>
      <c r="E75" s="32"/>
      <c r="F75" s="32"/>
      <c r="G75" s="45" t="s">
        <v>116</v>
      </c>
      <c r="H75" s="49"/>
      <c r="I75" s="46"/>
      <c r="J75" s="46"/>
      <c r="K75" s="46" t="n">
        <f aca="false">SUM(K76:K79)</f>
        <v>1682808</v>
      </c>
    </row>
    <row r="76" customFormat="false" ht="48" hidden="false" customHeight="true" outlineLevel="0" collapsed="false">
      <c r="B76" s="25"/>
      <c r="C76" s="32" t="s">
        <v>17</v>
      </c>
      <c r="D76" s="32" t="s">
        <v>18</v>
      </c>
      <c r="E76" s="32" t="s">
        <v>19</v>
      </c>
      <c r="F76" s="32"/>
      <c r="G76" s="39" t="s">
        <v>117</v>
      </c>
      <c r="H76" s="49"/>
      <c r="I76" s="46"/>
      <c r="J76" s="46"/>
      <c r="K76" s="48" t="n">
        <f aca="false">100000+50000+170000</f>
        <v>320000</v>
      </c>
    </row>
    <row r="77" customFormat="false" ht="42" hidden="false" customHeight="true" outlineLevel="0" collapsed="false">
      <c r="B77" s="25"/>
      <c r="C77" s="32" t="s">
        <v>118</v>
      </c>
      <c r="D77" s="32" t="s">
        <v>119</v>
      </c>
      <c r="E77" s="32" t="s">
        <v>120</v>
      </c>
      <c r="F77" s="32"/>
      <c r="G77" s="39" t="s">
        <v>121</v>
      </c>
      <c r="H77" s="49"/>
      <c r="I77" s="46"/>
      <c r="J77" s="46"/>
      <c r="K77" s="48" t="n">
        <f aca="false">230000+854000-31192</f>
        <v>1052808</v>
      </c>
    </row>
    <row r="78" customFormat="false" ht="42" hidden="false" customHeight="true" outlineLevel="0" collapsed="false">
      <c r="B78" s="25"/>
      <c r="C78" s="32" t="s">
        <v>118</v>
      </c>
      <c r="D78" s="32" t="s">
        <v>119</v>
      </c>
      <c r="E78" s="32" t="s">
        <v>120</v>
      </c>
      <c r="F78" s="32"/>
      <c r="G78" s="39" t="s">
        <v>122</v>
      </c>
      <c r="H78" s="49"/>
      <c r="I78" s="46"/>
      <c r="J78" s="46"/>
      <c r="K78" s="48" t="n">
        <f aca="false">130000-20000</f>
        <v>110000</v>
      </c>
    </row>
    <row r="79" customFormat="false" ht="27.75" hidden="false" customHeight="true" outlineLevel="0" collapsed="false">
      <c r="B79" s="25"/>
      <c r="C79" s="32" t="s">
        <v>123</v>
      </c>
      <c r="D79" s="32" t="s">
        <v>124</v>
      </c>
      <c r="E79" s="32" t="s">
        <v>125</v>
      </c>
      <c r="F79" s="32"/>
      <c r="G79" s="39" t="s">
        <v>126</v>
      </c>
      <c r="H79" s="49"/>
      <c r="I79" s="46"/>
      <c r="J79" s="46"/>
      <c r="K79" s="48" t="n">
        <f aca="false">160000+70000-30000</f>
        <v>200000</v>
      </c>
    </row>
    <row r="80" customFormat="false" ht="22.5" hidden="false" customHeight="false" outlineLevel="0" collapsed="false">
      <c r="B80" s="25"/>
      <c r="C80" s="50"/>
      <c r="D80" s="32"/>
      <c r="E80" s="32"/>
      <c r="F80" s="32"/>
      <c r="G80" s="51" t="s">
        <v>127</v>
      </c>
      <c r="H80" s="40"/>
      <c r="I80" s="38"/>
      <c r="J80" s="38"/>
      <c r="K80" s="43" t="n">
        <f aca="false">SUM(K81:K86)</f>
        <v>5233848</v>
      </c>
    </row>
    <row r="81" customFormat="false" ht="69.75" hidden="false" customHeight="false" outlineLevel="0" collapsed="false">
      <c r="B81" s="25"/>
      <c r="C81" s="32" t="s">
        <v>17</v>
      </c>
      <c r="D81" s="32" t="s">
        <v>18</v>
      </c>
      <c r="E81" s="32" t="s">
        <v>19</v>
      </c>
      <c r="F81" s="32"/>
      <c r="G81" s="52" t="s">
        <v>128</v>
      </c>
      <c r="H81" s="53"/>
      <c r="I81" s="30"/>
      <c r="J81" s="30"/>
      <c r="K81" s="48" t="n">
        <f aca="false">70000+930000-875000-9750</f>
        <v>115250</v>
      </c>
    </row>
    <row r="82" customFormat="false" ht="70.5" hidden="false" customHeight="true" outlineLevel="0" collapsed="false">
      <c r="B82" s="25"/>
      <c r="C82" s="32" t="s">
        <v>17</v>
      </c>
      <c r="D82" s="32" t="s">
        <v>18</v>
      </c>
      <c r="E82" s="32" t="s">
        <v>19</v>
      </c>
      <c r="F82" s="32"/>
      <c r="G82" s="52" t="s">
        <v>129</v>
      </c>
      <c r="H82" s="44"/>
      <c r="I82" s="30"/>
      <c r="J82" s="30"/>
      <c r="K82" s="48" t="n">
        <f aca="false">50000-28402</f>
        <v>21598</v>
      </c>
    </row>
    <row r="83" customFormat="false" ht="53.25" hidden="false" customHeight="true" outlineLevel="0" collapsed="false">
      <c r="B83" s="25"/>
      <c r="C83" s="32" t="s">
        <v>17</v>
      </c>
      <c r="D83" s="32" t="s">
        <v>18</v>
      </c>
      <c r="E83" s="32" t="s">
        <v>19</v>
      </c>
      <c r="F83" s="32"/>
      <c r="G83" s="52" t="s">
        <v>130</v>
      </c>
      <c r="H83" s="44"/>
      <c r="I83" s="30"/>
      <c r="J83" s="30"/>
      <c r="K83" s="48" t="n">
        <v>20000</v>
      </c>
    </row>
    <row r="84" customFormat="false" ht="57" hidden="false" customHeight="true" outlineLevel="0" collapsed="false">
      <c r="B84" s="25"/>
      <c r="C84" s="32" t="s">
        <v>67</v>
      </c>
      <c r="D84" s="32" t="s">
        <v>68</v>
      </c>
      <c r="E84" s="32" t="s">
        <v>69</v>
      </c>
      <c r="F84" s="32"/>
      <c r="G84" s="39" t="s">
        <v>131</v>
      </c>
      <c r="H84" s="44"/>
      <c r="I84" s="30"/>
      <c r="J84" s="30"/>
      <c r="K84" s="48" t="n">
        <f aca="false">650000+725000+90000-56000</f>
        <v>1409000</v>
      </c>
    </row>
    <row r="85" customFormat="false" ht="59.25" hidden="false" customHeight="true" outlineLevel="0" collapsed="false">
      <c r="B85" s="25"/>
      <c r="C85" s="32" t="s">
        <v>67</v>
      </c>
      <c r="D85" s="32" t="s">
        <v>68</v>
      </c>
      <c r="E85" s="32" t="s">
        <v>69</v>
      </c>
      <c r="F85" s="32"/>
      <c r="G85" s="39" t="s">
        <v>132</v>
      </c>
      <c r="H85" s="44"/>
      <c r="I85" s="30"/>
      <c r="J85" s="30"/>
      <c r="K85" s="48" t="n">
        <f aca="false">250000-115000</f>
        <v>135000</v>
      </c>
    </row>
    <row r="86" customFormat="false" ht="45.75" hidden="false" customHeight="true" outlineLevel="0" collapsed="false">
      <c r="B86" s="25"/>
      <c r="C86" s="32" t="s">
        <v>133</v>
      </c>
      <c r="D86" s="32" t="s">
        <v>134</v>
      </c>
      <c r="E86" s="32" t="s">
        <v>69</v>
      </c>
      <c r="F86" s="32"/>
      <c r="G86" s="39" t="s">
        <v>135</v>
      </c>
      <c r="H86" s="44"/>
      <c r="I86" s="30"/>
      <c r="J86" s="30"/>
      <c r="K86" s="48" t="n">
        <f aca="false">1100000+410000+20000+440000-230000+720000+1073000</f>
        <v>3533000</v>
      </c>
    </row>
    <row r="87" customFormat="false" ht="22.5" hidden="false" customHeight="false" outlineLevel="0" collapsed="false">
      <c r="B87" s="25"/>
      <c r="C87" s="50"/>
      <c r="D87" s="32"/>
      <c r="E87" s="32"/>
      <c r="F87" s="32"/>
      <c r="G87" s="54" t="s">
        <v>136</v>
      </c>
      <c r="H87" s="44"/>
      <c r="I87" s="38"/>
      <c r="J87" s="38"/>
      <c r="K87" s="43" t="n">
        <f aca="false">SUM(K88:K90,K95:K95,K133:K153,K171,K183:K193)</f>
        <v>27386846</v>
      </c>
    </row>
    <row r="88" customFormat="false" ht="29.25" hidden="false" customHeight="true" outlineLevel="0" collapsed="false">
      <c r="B88" s="25"/>
      <c r="C88" s="32" t="s">
        <v>17</v>
      </c>
      <c r="D88" s="32" t="s">
        <v>18</v>
      </c>
      <c r="E88" s="32" t="s">
        <v>19</v>
      </c>
      <c r="F88" s="32"/>
      <c r="G88" s="55" t="s">
        <v>137</v>
      </c>
      <c r="H88" s="44"/>
      <c r="I88" s="38"/>
      <c r="J88" s="38"/>
      <c r="K88" s="41" t="n">
        <f aca="false">2300000-2000000-270000</f>
        <v>30000</v>
      </c>
    </row>
    <row r="89" customFormat="false" ht="47.25" hidden="false" customHeight="true" outlineLevel="0" collapsed="false">
      <c r="B89" s="25"/>
      <c r="C89" s="32" t="s">
        <v>17</v>
      </c>
      <c r="D89" s="32" t="s">
        <v>18</v>
      </c>
      <c r="E89" s="32" t="s">
        <v>19</v>
      </c>
      <c r="F89" s="32"/>
      <c r="G89" s="55" t="s">
        <v>138</v>
      </c>
      <c r="H89" s="44"/>
      <c r="I89" s="38"/>
      <c r="J89" s="38"/>
      <c r="K89" s="41" t="n">
        <f aca="false">350000+81000-100000</f>
        <v>331000</v>
      </c>
    </row>
    <row r="90" customFormat="false" ht="36" hidden="false" customHeight="true" outlineLevel="0" collapsed="false">
      <c r="B90" s="25"/>
      <c r="C90" s="32" t="s">
        <v>17</v>
      </c>
      <c r="D90" s="32" t="s">
        <v>18</v>
      </c>
      <c r="E90" s="32" t="s">
        <v>19</v>
      </c>
      <c r="F90" s="32"/>
      <c r="G90" s="56" t="s">
        <v>139</v>
      </c>
      <c r="H90" s="48"/>
      <c r="I90" s="46"/>
      <c r="J90" s="46"/>
      <c r="K90" s="46" t="n">
        <f aca="false">90000+900000+485000-210000</f>
        <v>1265000</v>
      </c>
    </row>
    <row r="91" customFormat="false" ht="43.5" hidden="false" customHeight="true" outlineLevel="0" collapsed="false">
      <c r="B91" s="25"/>
      <c r="C91" s="32"/>
      <c r="D91" s="32"/>
      <c r="E91" s="32"/>
      <c r="F91" s="32"/>
      <c r="G91" s="57" t="s">
        <v>140</v>
      </c>
      <c r="H91" s="48"/>
      <c r="I91" s="46"/>
      <c r="J91" s="46"/>
      <c r="K91" s="48" t="n">
        <f aca="false">45000+400000+120000-65000</f>
        <v>500000</v>
      </c>
    </row>
    <row r="92" customFormat="false" ht="46.5" hidden="false" customHeight="false" outlineLevel="0" collapsed="false">
      <c r="B92" s="25"/>
      <c r="C92" s="32"/>
      <c r="D92" s="32"/>
      <c r="E92" s="32"/>
      <c r="F92" s="32"/>
      <c r="G92" s="57" t="s">
        <v>141</v>
      </c>
      <c r="H92" s="48"/>
      <c r="I92" s="46"/>
      <c r="J92" s="46"/>
      <c r="K92" s="48" t="n">
        <f aca="false">45000+500000+265000-145000</f>
        <v>665000</v>
      </c>
    </row>
    <row r="93" customFormat="false" ht="46.5" hidden="false" customHeight="false" outlineLevel="0" collapsed="false">
      <c r="B93" s="25"/>
      <c r="C93" s="32"/>
      <c r="D93" s="32"/>
      <c r="E93" s="32"/>
      <c r="F93" s="32"/>
      <c r="G93" s="57" t="s">
        <v>142</v>
      </c>
      <c r="H93" s="49"/>
      <c r="I93" s="46"/>
      <c r="J93" s="46"/>
      <c r="K93" s="48" t="n">
        <v>50000</v>
      </c>
    </row>
    <row r="94" customFormat="false" ht="46.5" hidden="false" customHeight="false" outlineLevel="0" collapsed="false">
      <c r="B94" s="25"/>
      <c r="C94" s="32"/>
      <c r="D94" s="32"/>
      <c r="E94" s="32"/>
      <c r="F94" s="32"/>
      <c r="G94" s="57" t="s">
        <v>143</v>
      </c>
      <c r="H94" s="49"/>
      <c r="I94" s="46"/>
      <c r="J94" s="46"/>
      <c r="K94" s="48" t="n">
        <v>50000</v>
      </c>
    </row>
    <row r="95" customFormat="false" ht="87" hidden="false" customHeight="true" outlineLevel="0" collapsed="false">
      <c r="B95" s="25"/>
      <c r="C95" s="32" t="s">
        <v>17</v>
      </c>
      <c r="D95" s="32" t="s">
        <v>18</v>
      </c>
      <c r="E95" s="32" t="s">
        <v>19</v>
      </c>
      <c r="F95" s="32"/>
      <c r="G95" s="39" t="s">
        <v>144</v>
      </c>
      <c r="H95" s="49"/>
      <c r="I95" s="46"/>
      <c r="J95" s="46"/>
      <c r="K95" s="46" t="n">
        <f aca="false">SUM(K96:K132)</f>
        <v>4651016</v>
      </c>
    </row>
    <row r="96" customFormat="false" ht="22.5" hidden="false" customHeight="true" outlineLevel="0" collapsed="false">
      <c r="B96" s="25"/>
      <c r="C96" s="32"/>
      <c r="D96" s="32"/>
      <c r="E96" s="32"/>
      <c r="F96" s="32"/>
      <c r="G96" s="39" t="s">
        <v>145</v>
      </c>
      <c r="H96" s="49"/>
      <c r="I96" s="46"/>
      <c r="J96" s="46"/>
      <c r="K96" s="48" t="n">
        <f aca="false">185000-45000-3122</f>
        <v>136878</v>
      </c>
    </row>
    <row r="97" customFormat="false" ht="22.5" hidden="false" customHeight="true" outlineLevel="0" collapsed="false">
      <c r="B97" s="25"/>
      <c r="C97" s="32"/>
      <c r="D97" s="32"/>
      <c r="E97" s="32"/>
      <c r="F97" s="32"/>
      <c r="G97" s="39" t="s">
        <v>146</v>
      </c>
      <c r="H97" s="49"/>
      <c r="I97" s="46"/>
      <c r="J97" s="46"/>
      <c r="K97" s="48" t="n">
        <f aca="false">185000-45000-5995</f>
        <v>134005</v>
      </c>
    </row>
    <row r="98" customFormat="false" ht="22.5" hidden="false" customHeight="true" outlineLevel="0" collapsed="false">
      <c r="B98" s="25"/>
      <c r="C98" s="32"/>
      <c r="D98" s="32"/>
      <c r="E98" s="32"/>
      <c r="F98" s="32"/>
      <c r="G98" s="39" t="s">
        <v>147</v>
      </c>
      <c r="H98" s="49"/>
      <c r="I98" s="46"/>
      <c r="J98" s="46"/>
      <c r="K98" s="48" t="n">
        <f aca="false">185000-53701</f>
        <v>131299</v>
      </c>
    </row>
    <row r="99" customFormat="false" ht="22.5" hidden="false" customHeight="true" outlineLevel="0" collapsed="false">
      <c r="B99" s="25"/>
      <c r="C99" s="32"/>
      <c r="D99" s="32"/>
      <c r="E99" s="32"/>
      <c r="F99" s="32"/>
      <c r="G99" s="39" t="s">
        <v>148</v>
      </c>
      <c r="H99" s="49"/>
      <c r="I99" s="46"/>
      <c r="J99" s="46"/>
      <c r="K99" s="48" t="n">
        <f aca="false">350000-7000-76450</f>
        <v>266550</v>
      </c>
    </row>
    <row r="100" customFormat="false" ht="22.5" hidden="false" customHeight="true" outlineLevel="0" collapsed="false">
      <c r="B100" s="25"/>
      <c r="C100" s="32"/>
      <c r="D100" s="32"/>
      <c r="E100" s="32"/>
      <c r="F100" s="32"/>
      <c r="G100" s="39" t="s">
        <v>149</v>
      </c>
      <c r="H100" s="49"/>
      <c r="I100" s="46"/>
      <c r="J100" s="46"/>
      <c r="K100" s="48" t="n">
        <f aca="false">185000-23975-17775</f>
        <v>143250</v>
      </c>
    </row>
    <row r="101" customFormat="false" ht="22.5" hidden="false" customHeight="true" outlineLevel="0" collapsed="false">
      <c r="B101" s="25"/>
      <c r="C101" s="32"/>
      <c r="D101" s="32"/>
      <c r="E101" s="32"/>
      <c r="F101" s="32"/>
      <c r="G101" s="39" t="s">
        <v>150</v>
      </c>
      <c r="H101" s="49"/>
      <c r="I101" s="46"/>
      <c r="J101" s="46"/>
      <c r="K101" s="48" t="n">
        <f aca="false">185000-9000-25250</f>
        <v>150750</v>
      </c>
    </row>
    <row r="102" customFormat="false" ht="22.5" hidden="false" customHeight="true" outlineLevel="0" collapsed="false">
      <c r="B102" s="25"/>
      <c r="C102" s="32"/>
      <c r="D102" s="32"/>
      <c r="E102" s="32"/>
      <c r="F102" s="32"/>
      <c r="G102" s="39" t="s">
        <v>151</v>
      </c>
      <c r="H102" s="49"/>
      <c r="I102" s="46"/>
      <c r="J102" s="46"/>
      <c r="K102" s="48" t="n">
        <f aca="false">185000-48170</f>
        <v>136830</v>
      </c>
    </row>
    <row r="103" customFormat="false" ht="22.5" hidden="false" customHeight="true" outlineLevel="0" collapsed="false">
      <c r="B103" s="25"/>
      <c r="C103" s="32"/>
      <c r="D103" s="32"/>
      <c r="E103" s="32"/>
      <c r="F103" s="32"/>
      <c r="G103" s="39" t="s">
        <v>152</v>
      </c>
      <c r="H103" s="49"/>
      <c r="I103" s="46"/>
      <c r="J103" s="46"/>
      <c r="K103" s="48" t="n">
        <f aca="false">185000-85320</f>
        <v>99680</v>
      </c>
    </row>
    <row r="104" customFormat="false" ht="22.5" hidden="false" customHeight="true" outlineLevel="0" collapsed="false">
      <c r="B104" s="25"/>
      <c r="C104" s="32"/>
      <c r="D104" s="32"/>
      <c r="E104" s="32"/>
      <c r="F104" s="32"/>
      <c r="G104" s="39" t="s">
        <v>153</v>
      </c>
      <c r="H104" s="49"/>
      <c r="I104" s="46"/>
      <c r="J104" s="46"/>
      <c r="K104" s="48" t="n">
        <f aca="false">185000-25000-8436</f>
        <v>151564</v>
      </c>
    </row>
    <row r="105" customFormat="false" ht="22.5" hidden="false" customHeight="true" outlineLevel="0" collapsed="false">
      <c r="B105" s="25"/>
      <c r="C105" s="32"/>
      <c r="D105" s="32"/>
      <c r="E105" s="32"/>
      <c r="F105" s="32"/>
      <c r="G105" s="39" t="s">
        <v>154</v>
      </c>
      <c r="H105" s="49"/>
      <c r="I105" s="46"/>
      <c r="J105" s="46"/>
      <c r="K105" s="48" t="n">
        <f aca="false">20000-10674</f>
        <v>9326</v>
      </c>
    </row>
    <row r="106" customFormat="false" ht="22.5" hidden="false" customHeight="true" outlineLevel="0" collapsed="false">
      <c r="B106" s="25"/>
      <c r="C106" s="32"/>
      <c r="D106" s="32"/>
      <c r="E106" s="32"/>
      <c r="F106" s="32"/>
      <c r="G106" s="39" t="s">
        <v>155</v>
      </c>
      <c r="H106" s="49"/>
      <c r="I106" s="46"/>
      <c r="J106" s="46"/>
      <c r="K106" s="48" t="n">
        <f aca="false">20000-10674</f>
        <v>9326</v>
      </c>
    </row>
    <row r="107" customFormat="false" ht="22.5" hidden="false" customHeight="true" outlineLevel="0" collapsed="false">
      <c r="B107" s="25"/>
      <c r="C107" s="32"/>
      <c r="D107" s="32"/>
      <c r="E107" s="32"/>
      <c r="F107" s="32"/>
      <c r="G107" s="39" t="s">
        <v>156</v>
      </c>
      <c r="H107" s="49"/>
      <c r="I107" s="46"/>
      <c r="J107" s="46"/>
      <c r="K107" s="48" t="n">
        <f aca="false">20000-10674</f>
        <v>9326</v>
      </c>
    </row>
    <row r="108" customFormat="false" ht="22.5" hidden="false" customHeight="true" outlineLevel="0" collapsed="false">
      <c r="B108" s="25"/>
      <c r="C108" s="32"/>
      <c r="D108" s="32"/>
      <c r="E108" s="32"/>
      <c r="F108" s="32"/>
      <c r="G108" s="39" t="s">
        <v>157</v>
      </c>
      <c r="H108" s="49"/>
      <c r="I108" s="46"/>
      <c r="J108" s="46"/>
      <c r="K108" s="48" t="n">
        <f aca="false">20000-9537</f>
        <v>10463</v>
      </c>
    </row>
    <row r="109" customFormat="false" ht="22.5" hidden="false" customHeight="true" outlineLevel="0" collapsed="false">
      <c r="B109" s="25"/>
      <c r="C109" s="32"/>
      <c r="D109" s="32"/>
      <c r="E109" s="32"/>
      <c r="F109" s="32"/>
      <c r="G109" s="39" t="s">
        <v>158</v>
      </c>
      <c r="H109" s="49"/>
      <c r="I109" s="46"/>
      <c r="J109" s="46"/>
      <c r="K109" s="48" t="n">
        <f aca="false">20000-9537</f>
        <v>10463</v>
      </c>
    </row>
    <row r="110" customFormat="false" ht="22.5" hidden="false" customHeight="true" outlineLevel="0" collapsed="false">
      <c r="B110" s="25"/>
      <c r="C110" s="32"/>
      <c r="D110" s="32"/>
      <c r="E110" s="32"/>
      <c r="F110" s="32"/>
      <c r="G110" s="39" t="s">
        <v>159</v>
      </c>
      <c r="H110" s="49"/>
      <c r="I110" s="46"/>
      <c r="J110" s="46"/>
      <c r="K110" s="48" t="n">
        <f aca="false">20000-9537</f>
        <v>10463</v>
      </c>
    </row>
    <row r="111" customFormat="false" ht="22.5" hidden="false" customHeight="true" outlineLevel="0" collapsed="false">
      <c r="B111" s="25"/>
      <c r="C111" s="32"/>
      <c r="D111" s="32"/>
      <c r="E111" s="32"/>
      <c r="F111" s="32"/>
      <c r="G111" s="39" t="s">
        <v>160</v>
      </c>
      <c r="H111" s="49"/>
      <c r="I111" s="46"/>
      <c r="J111" s="46"/>
      <c r="K111" s="48" t="n">
        <f aca="false">20000-10674</f>
        <v>9326</v>
      </c>
    </row>
    <row r="112" customFormat="false" ht="22.5" hidden="false" customHeight="true" outlineLevel="0" collapsed="false">
      <c r="B112" s="25"/>
      <c r="C112" s="32"/>
      <c r="D112" s="32"/>
      <c r="E112" s="32"/>
      <c r="F112" s="32"/>
      <c r="G112" s="39" t="s">
        <v>161</v>
      </c>
      <c r="H112" s="49"/>
      <c r="I112" s="46"/>
      <c r="J112" s="46"/>
      <c r="K112" s="48" t="n">
        <f aca="false">20000-9537</f>
        <v>10463</v>
      </c>
    </row>
    <row r="113" customFormat="false" ht="22.5" hidden="false" customHeight="true" outlineLevel="0" collapsed="false">
      <c r="B113" s="25"/>
      <c r="C113" s="32"/>
      <c r="D113" s="32"/>
      <c r="E113" s="32"/>
      <c r="F113" s="32"/>
      <c r="G113" s="39" t="s">
        <v>162</v>
      </c>
      <c r="H113" s="49"/>
      <c r="I113" s="46"/>
      <c r="J113" s="46"/>
      <c r="K113" s="48" t="n">
        <f aca="false">20000-9537</f>
        <v>10463</v>
      </c>
    </row>
    <row r="114" customFormat="false" ht="22.5" hidden="false" customHeight="true" outlineLevel="0" collapsed="false">
      <c r="B114" s="25"/>
      <c r="C114" s="32"/>
      <c r="D114" s="32"/>
      <c r="E114" s="32"/>
      <c r="F114" s="32"/>
      <c r="G114" s="39" t="s">
        <v>163</v>
      </c>
      <c r="H114" s="49"/>
      <c r="I114" s="46"/>
      <c r="J114" s="46"/>
      <c r="K114" s="48" t="n">
        <f aca="false">185000+2345-7114</f>
        <v>180231</v>
      </c>
    </row>
    <row r="115" customFormat="false" ht="22.5" hidden="false" customHeight="true" outlineLevel="0" collapsed="false">
      <c r="B115" s="25"/>
      <c r="C115" s="32"/>
      <c r="D115" s="32"/>
      <c r="E115" s="32"/>
      <c r="F115" s="32"/>
      <c r="G115" s="39" t="s">
        <v>164</v>
      </c>
      <c r="H115" s="49"/>
      <c r="I115" s="46"/>
      <c r="J115" s="46"/>
      <c r="K115" s="48" t="n">
        <f aca="false">185000-60000-4936</f>
        <v>120064</v>
      </c>
    </row>
    <row r="116" customFormat="false" ht="22.5" hidden="false" customHeight="true" outlineLevel="0" collapsed="false">
      <c r="B116" s="25"/>
      <c r="C116" s="32"/>
      <c r="D116" s="32"/>
      <c r="E116" s="32"/>
      <c r="F116" s="32"/>
      <c r="G116" s="39" t="s">
        <v>165</v>
      </c>
      <c r="H116" s="49"/>
      <c r="I116" s="46"/>
      <c r="J116" s="46"/>
      <c r="K116" s="48" t="n">
        <f aca="false">185000-10000-727</f>
        <v>174273</v>
      </c>
    </row>
    <row r="117" customFormat="false" ht="22.5" hidden="false" customHeight="true" outlineLevel="0" collapsed="false">
      <c r="B117" s="25"/>
      <c r="C117" s="32"/>
      <c r="D117" s="32"/>
      <c r="E117" s="32"/>
      <c r="F117" s="32"/>
      <c r="G117" s="39" t="s">
        <v>166</v>
      </c>
      <c r="H117" s="49"/>
      <c r="I117" s="46"/>
      <c r="J117" s="46"/>
      <c r="K117" s="48" t="n">
        <f aca="false">185000+24680-7042</f>
        <v>202638</v>
      </c>
    </row>
    <row r="118" customFormat="false" ht="22.5" hidden="false" customHeight="true" outlineLevel="0" collapsed="false">
      <c r="B118" s="25"/>
      <c r="C118" s="32"/>
      <c r="D118" s="32"/>
      <c r="E118" s="32"/>
      <c r="F118" s="32"/>
      <c r="G118" s="39" t="s">
        <v>167</v>
      </c>
      <c r="H118" s="49"/>
      <c r="I118" s="46"/>
      <c r="J118" s="46"/>
      <c r="K118" s="48" t="n">
        <f aca="false">350000-217244</f>
        <v>132756</v>
      </c>
    </row>
    <row r="119" customFormat="false" ht="22.5" hidden="false" customHeight="true" outlineLevel="0" collapsed="false">
      <c r="B119" s="25"/>
      <c r="C119" s="32"/>
      <c r="D119" s="32"/>
      <c r="E119" s="32"/>
      <c r="F119" s="32"/>
      <c r="G119" s="39" t="s">
        <v>168</v>
      </c>
      <c r="H119" s="49"/>
      <c r="I119" s="46"/>
      <c r="J119" s="46"/>
      <c r="K119" s="48" t="n">
        <f aca="false">185000-35000-7761</f>
        <v>142239</v>
      </c>
    </row>
    <row r="120" customFormat="false" ht="22.5" hidden="false" customHeight="true" outlineLevel="0" collapsed="false">
      <c r="B120" s="25"/>
      <c r="C120" s="32"/>
      <c r="D120" s="32"/>
      <c r="E120" s="32"/>
      <c r="F120" s="32"/>
      <c r="G120" s="39" t="s">
        <v>169</v>
      </c>
      <c r="H120" s="49"/>
      <c r="I120" s="46"/>
      <c r="J120" s="46"/>
      <c r="K120" s="48" t="n">
        <f aca="false">185000-48682</f>
        <v>136318</v>
      </c>
    </row>
    <row r="121" customFormat="false" ht="22.5" hidden="false" customHeight="true" outlineLevel="0" collapsed="false">
      <c r="B121" s="25"/>
      <c r="C121" s="32"/>
      <c r="D121" s="32"/>
      <c r="E121" s="32"/>
      <c r="F121" s="32"/>
      <c r="G121" s="39" t="s">
        <v>170</v>
      </c>
      <c r="H121" s="49"/>
      <c r="I121" s="46"/>
      <c r="J121" s="46"/>
      <c r="K121" s="48" t="n">
        <f aca="false">350000-175000-3997</f>
        <v>171003</v>
      </c>
    </row>
    <row r="122" customFormat="false" ht="22.5" hidden="false" customHeight="true" outlineLevel="0" collapsed="false">
      <c r="B122" s="25"/>
      <c r="C122" s="32"/>
      <c r="D122" s="32"/>
      <c r="E122" s="32"/>
      <c r="F122" s="32"/>
      <c r="G122" s="39" t="s">
        <v>171</v>
      </c>
      <c r="H122" s="49"/>
      <c r="I122" s="46"/>
      <c r="J122" s="46"/>
      <c r="K122" s="48" t="n">
        <f aca="false">500000-167474-2923</f>
        <v>329603</v>
      </c>
    </row>
    <row r="123" customFormat="false" ht="22.5" hidden="false" customHeight="true" outlineLevel="0" collapsed="false">
      <c r="B123" s="25"/>
      <c r="C123" s="32"/>
      <c r="D123" s="32"/>
      <c r="E123" s="32"/>
      <c r="F123" s="32"/>
      <c r="G123" s="39" t="s">
        <v>172</v>
      </c>
      <c r="H123" s="49"/>
      <c r="I123" s="46"/>
      <c r="J123" s="46"/>
      <c r="K123" s="48" t="n">
        <f aca="false">350000-54351</f>
        <v>295649</v>
      </c>
    </row>
    <row r="124" customFormat="false" ht="22.5" hidden="false" customHeight="true" outlineLevel="0" collapsed="false">
      <c r="B124" s="25"/>
      <c r="C124" s="32"/>
      <c r="D124" s="32"/>
      <c r="E124" s="32"/>
      <c r="F124" s="32"/>
      <c r="G124" s="39" t="s">
        <v>173</v>
      </c>
      <c r="H124" s="49"/>
      <c r="I124" s="46"/>
      <c r="J124" s="46"/>
      <c r="K124" s="48" t="n">
        <f aca="false">185000+12950-1675</f>
        <v>196275</v>
      </c>
    </row>
    <row r="125" customFormat="false" ht="22.5" hidden="false" customHeight="true" outlineLevel="0" collapsed="false">
      <c r="B125" s="25"/>
      <c r="C125" s="32"/>
      <c r="D125" s="32"/>
      <c r="E125" s="32"/>
      <c r="F125" s="32"/>
      <c r="G125" s="39" t="s">
        <v>174</v>
      </c>
      <c r="H125" s="49"/>
      <c r="I125" s="46"/>
      <c r="J125" s="46"/>
      <c r="K125" s="48" t="n">
        <f aca="false">185000-29107</f>
        <v>155893</v>
      </c>
    </row>
    <row r="126" customFormat="false" ht="22.5" hidden="false" customHeight="true" outlineLevel="0" collapsed="false">
      <c r="B126" s="25"/>
      <c r="C126" s="32"/>
      <c r="D126" s="32"/>
      <c r="E126" s="32"/>
      <c r="F126" s="32"/>
      <c r="G126" s="39" t="s">
        <v>175</v>
      </c>
      <c r="H126" s="49"/>
      <c r="I126" s="46"/>
      <c r="J126" s="46"/>
      <c r="K126" s="48" t="n">
        <f aca="false">185000-28460</f>
        <v>156540</v>
      </c>
    </row>
    <row r="127" customFormat="false" ht="22.5" hidden="false" customHeight="true" outlineLevel="0" collapsed="false">
      <c r="B127" s="25"/>
      <c r="C127" s="32"/>
      <c r="D127" s="32"/>
      <c r="E127" s="32"/>
      <c r="F127" s="32"/>
      <c r="G127" s="39" t="s">
        <v>176</v>
      </c>
      <c r="H127" s="49"/>
      <c r="I127" s="46"/>
      <c r="J127" s="46"/>
      <c r="K127" s="48" t="n">
        <f aca="false">185000-38402</f>
        <v>146598</v>
      </c>
    </row>
    <row r="128" customFormat="false" ht="22.5" hidden="false" customHeight="true" outlineLevel="0" collapsed="false">
      <c r="B128" s="25"/>
      <c r="C128" s="32"/>
      <c r="D128" s="32"/>
      <c r="E128" s="32"/>
      <c r="F128" s="32"/>
      <c r="G128" s="39" t="s">
        <v>177</v>
      </c>
      <c r="H128" s="49"/>
      <c r="I128" s="46"/>
      <c r="J128" s="46"/>
      <c r="K128" s="48" t="n">
        <f aca="false">185000-65000-1488</f>
        <v>118512</v>
      </c>
    </row>
    <row r="129" customFormat="false" ht="22.5" hidden="false" customHeight="true" outlineLevel="0" collapsed="false">
      <c r="B129" s="25"/>
      <c r="C129" s="32"/>
      <c r="D129" s="32"/>
      <c r="E129" s="32"/>
      <c r="F129" s="32"/>
      <c r="G129" s="39" t="s">
        <v>178</v>
      </c>
      <c r="H129" s="49"/>
      <c r="I129" s="46"/>
      <c r="J129" s="46"/>
      <c r="K129" s="48" t="n">
        <f aca="false">185000-25000-11019</f>
        <v>148981</v>
      </c>
    </row>
    <row r="130" customFormat="false" ht="22.5" hidden="false" customHeight="true" outlineLevel="0" collapsed="false">
      <c r="B130" s="25"/>
      <c r="C130" s="32"/>
      <c r="D130" s="32"/>
      <c r="E130" s="32"/>
      <c r="F130" s="32"/>
      <c r="G130" s="39" t="s">
        <v>179</v>
      </c>
      <c r="H130" s="49"/>
      <c r="I130" s="46"/>
      <c r="J130" s="46"/>
      <c r="K130" s="48" t="n">
        <f aca="false">185000-60009</f>
        <v>124991</v>
      </c>
    </row>
    <row r="131" customFormat="false" ht="23.25" hidden="false" customHeight="true" outlineLevel="0" collapsed="false">
      <c r="B131" s="25"/>
      <c r="C131" s="32"/>
      <c r="D131" s="32"/>
      <c r="E131" s="32"/>
      <c r="F131" s="32"/>
      <c r="G131" s="39" t="s">
        <v>180</v>
      </c>
      <c r="H131" s="49"/>
      <c r="I131" s="46"/>
      <c r="J131" s="46"/>
      <c r="K131" s="48" t="n">
        <f aca="false">185000-60000-5707</f>
        <v>119293</v>
      </c>
    </row>
    <row r="132" customFormat="false" ht="23.25" hidden="false" customHeight="true" outlineLevel="0" collapsed="false">
      <c r="B132" s="25"/>
      <c r="C132" s="32"/>
      <c r="D132" s="32"/>
      <c r="E132" s="32"/>
      <c r="F132" s="32"/>
      <c r="G132" s="39" t="s">
        <v>181</v>
      </c>
      <c r="H132" s="49"/>
      <c r="I132" s="46"/>
      <c r="J132" s="46"/>
      <c r="K132" s="48" t="n">
        <f aca="false">185000-20000-6266</f>
        <v>158734</v>
      </c>
    </row>
    <row r="133" customFormat="false" ht="47.25" hidden="false" customHeight="true" outlineLevel="0" collapsed="false">
      <c r="B133" s="25"/>
      <c r="C133" s="32" t="s">
        <v>17</v>
      </c>
      <c r="D133" s="32" t="s">
        <v>18</v>
      </c>
      <c r="E133" s="32" t="s">
        <v>19</v>
      </c>
      <c r="F133" s="32"/>
      <c r="G133" s="39" t="s">
        <v>182</v>
      </c>
      <c r="H133" s="49"/>
      <c r="I133" s="46"/>
      <c r="J133" s="46"/>
      <c r="K133" s="48" t="n">
        <f aca="false">150000+1229520-1073520-73842</f>
        <v>232158</v>
      </c>
    </row>
    <row r="134" customFormat="false" ht="47.25" hidden="false" customHeight="true" outlineLevel="0" collapsed="false">
      <c r="B134" s="25"/>
      <c r="C134" s="32" t="s">
        <v>17</v>
      </c>
      <c r="D134" s="32" t="s">
        <v>18</v>
      </c>
      <c r="E134" s="32" t="s">
        <v>19</v>
      </c>
      <c r="F134" s="32"/>
      <c r="G134" s="39" t="s">
        <v>183</v>
      </c>
      <c r="H134" s="49"/>
      <c r="I134" s="46"/>
      <c r="J134" s="46"/>
      <c r="K134" s="48" t="n">
        <f aca="false">100000+10000</f>
        <v>110000</v>
      </c>
    </row>
    <row r="135" customFormat="false" ht="47.25" hidden="false" customHeight="true" outlineLevel="0" collapsed="false">
      <c r="B135" s="25"/>
      <c r="C135" s="32" t="s">
        <v>17</v>
      </c>
      <c r="D135" s="32" t="s">
        <v>18</v>
      </c>
      <c r="E135" s="32" t="s">
        <v>19</v>
      </c>
      <c r="F135" s="32"/>
      <c r="G135" s="39" t="s">
        <v>184</v>
      </c>
      <c r="H135" s="49"/>
      <c r="I135" s="46"/>
      <c r="J135" s="46"/>
      <c r="K135" s="48" t="n">
        <v>200000</v>
      </c>
    </row>
    <row r="136" customFormat="false" ht="38.25" hidden="false" customHeight="true" outlineLevel="0" collapsed="false">
      <c r="B136" s="25"/>
      <c r="C136" s="32" t="s">
        <v>17</v>
      </c>
      <c r="D136" s="32" t="s">
        <v>18</v>
      </c>
      <c r="E136" s="32" t="s">
        <v>19</v>
      </c>
      <c r="F136" s="32"/>
      <c r="G136" s="39" t="s">
        <v>185</v>
      </c>
      <c r="H136" s="49"/>
      <c r="I136" s="46"/>
      <c r="J136" s="46"/>
      <c r="K136" s="48" t="n">
        <v>320000</v>
      </c>
    </row>
    <row r="137" customFormat="false" ht="47.25" hidden="false" customHeight="true" outlineLevel="0" collapsed="false">
      <c r="B137" s="25"/>
      <c r="C137" s="32" t="s">
        <v>17</v>
      </c>
      <c r="D137" s="32" t="s">
        <v>18</v>
      </c>
      <c r="E137" s="32" t="s">
        <v>19</v>
      </c>
      <c r="F137" s="32"/>
      <c r="G137" s="39" t="s">
        <v>186</v>
      </c>
      <c r="H137" s="49"/>
      <c r="I137" s="46"/>
      <c r="J137" s="46"/>
      <c r="K137" s="48" t="n">
        <f aca="false">300000-250000</f>
        <v>50000</v>
      </c>
    </row>
    <row r="138" customFormat="false" ht="90.75" hidden="false" customHeight="true" outlineLevel="0" collapsed="false">
      <c r="B138" s="25"/>
      <c r="C138" s="32" t="s">
        <v>17</v>
      </c>
      <c r="D138" s="32" t="s">
        <v>18</v>
      </c>
      <c r="E138" s="32" t="s">
        <v>19</v>
      </c>
      <c r="F138" s="32"/>
      <c r="G138" s="39" t="s">
        <v>187</v>
      </c>
      <c r="H138" s="49"/>
      <c r="I138" s="46"/>
      <c r="J138" s="46"/>
      <c r="K138" s="48" t="n">
        <f aca="false">100000+80000</f>
        <v>180000</v>
      </c>
    </row>
    <row r="139" customFormat="false" ht="67.5" hidden="false" customHeight="true" outlineLevel="0" collapsed="false">
      <c r="B139" s="25"/>
      <c r="C139" s="32" t="s">
        <v>17</v>
      </c>
      <c r="D139" s="32" t="s">
        <v>18</v>
      </c>
      <c r="E139" s="32" t="s">
        <v>19</v>
      </c>
      <c r="F139" s="32"/>
      <c r="G139" s="39" t="s">
        <v>188</v>
      </c>
      <c r="H139" s="49"/>
      <c r="I139" s="46"/>
      <c r="J139" s="46"/>
      <c r="K139" s="48" t="n">
        <f aca="false">400000-45443</f>
        <v>354557</v>
      </c>
    </row>
    <row r="140" customFormat="false" ht="73.5" hidden="false" customHeight="true" outlineLevel="0" collapsed="false">
      <c r="B140" s="25"/>
      <c r="C140" s="32" t="s">
        <v>17</v>
      </c>
      <c r="D140" s="32" t="s">
        <v>18</v>
      </c>
      <c r="E140" s="32" t="s">
        <v>19</v>
      </c>
      <c r="F140" s="32"/>
      <c r="G140" s="39" t="s">
        <v>189</v>
      </c>
      <c r="H140" s="49"/>
      <c r="I140" s="46"/>
      <c r="J140" s="46"/>
      <c r="K140" s="48" t="n">
        <f aca="false">1495000-15050</f>
        <v>1479950</v>
      </c>
    </row>
    <row r="141" customFormat="false" ht="96" hidden="false" customHeight="true" outlineLevel="0" collapsed="false">
      <c r="B141" s="25"/>
      <c r="C141" s="32" t="s">
        <v>17</v>
      </c>
      <c r="D141" s="32" t="s">
        <v>18</v>
      </c>
      <c r="E141" s="32" t="s">
        <v>19</v>
      </c>
      <c r="F141" s="32"/>
      <c r="G141" s="39" t="s">
        <v>190</v>
      </c>
      <c r="H141" s="49"/>
      <c r="I141" s="46"/>
      <c r="J141" s="46"/>
      <c r="K141" s="48" t="n">
        <v>88488</v>
      </c>
    </row>
    <row r="142" customFormat="false" ht="70.5" hidden="false" customHeight="true" outlineLevel="0" collapsed="false">
      <c r="B142" s="25"/>
      <c r="C142" s="32" t="s">
        <v>17</v>
      </c>
      <c r="D142" s="32" t="s">
        <v>18</v>
      </c>
      <c r="E142" s="32" t="s">
        <v>19</v>
      </c>
      <c r="F142" s="32"/>
      <c r="G142" s="39" t="s">
        <v>191</v>
      </c>
      <c r="H142" s="49"/>
      <c r="I142" s="46"/>
      <c r="J142" s="46"/>
      <c r="K142" s="48" t="n">
        <v>103878</v>
      </c>
    </row>
    <row r="143" customFormat="false" ht="99.75" hidden="false" customHeight="true" outlineLevel="0" collapsed="false">
      <c r="B143" s="25"/>
      <c r="C143" s="32" t="s">
        <v>17</v>
      </c>
      <c r="D143" s="32" t="s">
        <v>18</v>
      </c>
      <c r="E143" s="32" t="s">
        <v>19</v>
      </c>
      <c r="F143" s="32"/>
      <c r="G143" s="39" t="s">
        <v>192</v>
      </c>
      <c r="H143" s="49"/>
      <c r="I143" s="46"/>
      <c r="J143" s="46"/>
      <c r="K143" s="48" t="n">
        <f aca="false">50000+1100000-140000-41985</f>
        <v>968015</v>
      </c>
    </row>
    <row r="144" customFormat="false" ht="69.75" hidden="false" customHeight="true" outlineLevel="0" collapsed="false">
      <c r="B144" s="25"/>
      <c r="C144" s="32" t="s">
        <v>17</v>
      </c>
      <c r="D144" s="32" t="s">
        <v>18</v>
      </c>
      <c r="E144" s="32" t="s">
        <v>19</v>
      </c>
      <c r="F144" s="32"/>
      <c r="G144" s="39" t="s">
        <v>193</v>
      </c>
      <c r="H144" s="49"/>
      <c r="I144" s="46"/>
      <c r="J144" s="46"/>
      <c r="K144" s="48" t="n">
        <f aca="false">1000000-850000</f>
        <v>150000</v>
      </c>
    </row>
    <row r="145" customFormat="false" ht="71.25" hidden="false" customHeight="true" outlineLevel="0" collapsed="false">
      <c r="B145" s="25"/>
      <c r="C145" s="32" t="s">
        <v>17</v>
      </c>
      <c r="D145" s="32" t="s">
        <v>18</v>
      </c>
      <c r="E145" s="32" t="s">
        <v>19</v>
      </c>
      <c r="F145" s="32"/>
      <c r="G145" s="39" t="s">
        <v>194</v>
      </c>
      <c r="H145" s="49"/>
      <c r="I145" s="46"/>
      <c r="J145" s="46"/>
      <c r="K145" s="48" t="n">
        <f aca="false">1490000-15885</f>
        <v>1474115</v>
      </c>
    </row>
    <row r="146" customFormat="false" ht="88.5" hidden="false" customHeight="true" outlineLevel="0" collapsed="false">
      <c r="B146" s="25"/>
      <c r="C146" s="32" t="s">
        <v>17</v>
      </c>
      <c r="D146" s="32" t="s">
        <v>18</v>
      </c>
      <c r="E146" s="32" t="s">
        <v>19</v>
      </c>
      <c r="F146" s="32"/>
      <c r="G146" s="39" t="s">
        <v>195</v>
      </c>
      <c r="H146" s="49"/>
      <c r="I146" s="46"/>
      <c r="J146" s="46"/>
      <c r="K146" s="48" t="n">
        <v>50000</v>
      </c>
    </row>
    <row r="147" customFormat="false" ht="74.25" hidden="false" customHeight="true" outlineLevel="0" collapsed="false">
      <c r="B147" s="25"/>
      <c r="C147" s="32" t="s">
        <v>17</v>
      </c>
      <c r="D147" s="32" t="s">
        <v>18</v>
      </c>
      <c r="E147" s="32" t="s">
        <v>19</v>
      </c>
      <c r="F147" s="32"/>
      <c r="G147" s="39" t="s">
        <v>196</v>
      </c>
      <c r="H147" s="49"/>
      <c r="I147" s="46"/>
      <c r="J147" s="46"/>
      <c r="K147" s="48" t="n">
        <f aca="false">700000+798000-53185</f>
        <v>1444815</v>
      </c>
    </row>
    <row r="148" customFormat="false" ht="43.5" hidden="false" customHeight="true" outlineLevel="0" collapsed="false">
      <c r="B148" s="25"/>
      <c r="C148" s="32" t="s">
        <v>17</v>
      </c>
      <c r="D148" s="32" t="s">
        <v>18</v>
      </c>
      <c r="E148" s="32" t="s">
        <v>19</v>
      </c>
      <c r="F148" s="32"/>
      <c r="G148" s="39" t="s">
        <v>197</v>
      </c>
      <c r="H148" s="49"/>
      <c r="I148" s="46"/>
      <c r="J148" s="46"/>
      <c r="K148" s="48" t="n">
        <f aca="false">700000+798000</f>
        <v>1498000</v>
      </c>
    </row>
    <row r="149" customFormat="false" ht="43.5" hidden="false" customHeight="true" outlineLevel="0" collapsed="false">
      <c r="B149" s="25"/>
      <c r="C149" s="32" t="s">
        <v>17</v>
      </c>
      <c r="D149" s="32" t="s">
        <v>18</v>
      </c>
      <c r="E149" s="32" t="s">
        <v>19</v>
      </c>
      <c r="F149" s="32"/>
      <c r="G149" s="39" t="s">
        <v>198</v>
      </c>
      <c r="H149" s="49"/>
      <c r="I149" s="46"/>
      <c r="J149" s="46"/>
      <c r="K149" s="48" t="n">
        <v>50000</v>
      </c>
    </row>
    <row r="150" customFormat="false" ht="43.5" hidden="false" customHeight="true" outlineLevel="0" collapsed="false">
      <c r="B150" s="25"/>
      <c r="C150" s="32" t="s">
        <v>17</v>
      </c>
      <c r="D150" s="32" t="s">
        <v>18</v>
      </c>
      <c r="E150" s="32" t="s">
        <v>19</v>
      </c>
      <c r="F150" s="32"/>
      <c r="G150" s="39" t="s">
        <v>199</v>
      </c>
      <c r="H150" s="49"/>
      <c r="I150" s="46"/>
      <c r="J150" s="46"/>
      <c r="K150" s="48" t="n">
        <v>100000</v>
      </c>
    </row>
    <row r="151" customFormat="false" ht="122.25" hidden="false" customHeight="true" outlineLevel="0" collapsed="false">
      <c r="B151" s="25"/>
      <c r="C151" s="32" t="s">
        <v>17</v>
      </c>
      <c r="D151" s="32" t="s">
        <v>18</v>
      </c>
      <c r="E151" s="32" t="s">
        <v>19</v>
      </c>
      <c r="F151" s="32"/>
      <c r="G151" s="39" t="s">
        <v>200</v>
      </c>
      <c r="H151" s="49"/>
      <c r="I151" s="46"/>
      <c r="J151" s="46"/>
      <c r="K151" s="48" t="n">
        <v>2185268</v>
      </c>
    </row>
    <row r="152" customFormat="false" ht="51" hidden="false" customHeight="true" outlineLevel="0" collapsed="false">
      <c r="B152" s="25"/>
      <c r="C152" s="32" t="s">
        <v>17</v>
      </c>
      <c r="D152" s="32" t="s">
        <v>18</v>
      </c>
      <c r="E152" s="32" t="s">
        <v>19</v>
      </c>
      <c r="F152" s="32"/>
      <c r="G152" s="39" t="s">
        <v>201</v>
      </c>
      <c r="H152" s="49"/>
      <c r="I152" s="46"/>
      <c r="J152" s="46"/>
      <c r="K152" s="48" t="n">
        <v>200000</v>
      </c>
    </row>
    <row r="153" customFormat="false" ht="77.25" hidden="false" customHeight="true" outlineLevel="0" collapsed="false">
      <c r="B153" s="25"/>
      <c r="C153" s="32" t="s">
        <v>17</v>
      </c>
      <c r="D153" s="32" t="s">
        <v>18</v>
      </c>
      <c r="E153" s="32" t="s">
        <v>19</v>
      </c>
      <c r="F153" s="32"/>
      <c r="G153" s="39" t="s">
        <v>202</v>
      </c>
      <c r="H153" s="49"/>
      <c r="I153" s="46"/>
      <c r="J153" s="46"/>
      <c r="K153" s="46" t="n">
        <v>4773382</v>
      </c>
    </row>
    <row r="154" customFormat="false" ht="30" hidden="false" customHeight="true" outlineLevel="0" collapsed="false">
      <c r="B154" s="25"/>
      <c r="C154" s="32"/>
      <c r="D154" s="32"/>
      <c r="E154" s="32"/>
      <c r="F154" s="32"/>
      <c r="G154" s="39" t="s">
        <v>203</v>
      </c>
      <c r="H154" s="49"/>
      <c r="I154" s="46"/>
      <c r="J154" s="46"/>
      <c r="K154" s="48" t="n">
        <f aca="false">100000+150000+50000</f>
        <v>300000</v>
      </c>
    </row>
    <row r="155" customFormat="false" ht="31.5" hidden="false" customHeight="true" outlineLevel="0" collapsed="false">
      <c r="B155" s="25"/>
      <c r="C155" s="32"/>
      <c r="D155" s="32"/>
      <c r="E155" s="32"/>
      <c r="F155" s="32"/>
      <c r="G155" s="39" t="s">
        <v>204</v>
      </c>
      <c r="H155" s="49"/>
      <c r="I155" s="46"/>
      <c r="J155" s="46"/>
      <c r="K155" s="48" t="n">
        <v>100000</v>
      </c>
    </row>
    <row r="156" customFormat="false" ht="48.75" hidden="false" customHeight="true" outlineLevel="0" collapsed="false">
      <c r="B156" s="25"/>
      <c r="C156" s="32"/>
      <c r="D156" s="32"/>
      <c r="E156" s="32"/>
      <c r="F156" s="32"/>
      <c r="G156" s="39" t="s">
        <v>205</v>
      </c>
      <c r="H156" s="49"/>
      <c r="I156" s="46"/>
      <c r="J156" s="46"/>
      <c r="K156" s="48" t="n">
        <v>100000</v>
      </c>
    </row>
    <row r="157" customFormat="false" ht="25.5" hidden="false" customHeight="true" outlineLevel="0" collapsed="false">
      <c r="B157" s="25"/>
      <c r="C157" s="32"/>
      <c r="D157" s="32"/>
      <c r="E157" s="32"/>
      <c r="F157" s="32"/>
      <c r="G157" s="39" t="s">
        <v>206</v>
      </c>
      <c r="H157" s="49"/>
      <c r="I157" s="46"/>
      <c r="J157" s="46"/>
      <c r="K157" s="48" t="n">
        <f aca="false">65000+16000-10259</f>
        <v>70741</v>
      </c>
    </row>
    <row r="158" customFormat="false" ht="25.5" hidden="false" customHeight="true" outlineLevel="0" collapsed="false">
      <c r="B158" s="25"/>
      <c r="C158" s="32"/>
      <c r="D158" s="32"/>
      <c r="E158" s="32"/>
      <c r="F158" s="32"/>
      <c r="G158" s="39" t="s">
        <v>207</v>
      </c>
      <c r="H158" s="49"/>
      <c r="I158" s="46"/>
      <c r="J158" s="46"/>
      <c r="K158" s="48" t="n">
        <f aca="false">350000-49700+5000</f>
        <v>305300</v>
      </c>
    </row>
    <row r="159" customFormat="false" ht="25.5" hidden="false" customHeight="true" outlineLevel="0" collapsed="false">
      <c r="B159" s="25"/>
      <c r="C159" s="32"/>
      <c r="D159" s="32"/>
      <c r="E159" s="32"/>
      <c r="F159" s="32"/>
      <c r="G159" s="39" t="s">
        <v>208</v>
      </c>
      <c r="H159" s="49"/>
      <c r="I159" s="46"/>
      <c r="J159" s="46"/>
      <c r="K159" s="48" t="n">
        <v>500000</v>
      </c>
    </row>
    <row r="160" customFormat="false" ht="25.5" hidden="false" customHeight="true" outlineLevel="0" collapsed="false">
      <c r="B160" s="25"/>
      <c r="C160" s="32"/>
      <c r="D160" s="32"/>
      <c r="E160" s="32"/>
      <c r="F160" s="32"/>
      <c r="G160" s="39" t="s">
        <v>209</v>
      </c>
      <c r="H160" s="49"/>
      <c r="I160" s="46"/>
      <c r="J160" s="46"/>
      <c r="K160" s="48" t="n">
        <v>500000</v>
      </c>
    </row>
    <row r="161" customFormat="false" ht="24.75" hidden="false" customHeight="true" outlineLevel="0" collapsed="false">
      <c r="B161" s="25"/>
      <c r="C161" s="32"/>
      <c r="D161" s="32"/>
      <c r="E161" s="32"/>
      <c r="F161" s="32"/>
      <c r="G161" s="39" t="s">
        <v>210</v>
      </c>
      <c r="H161" s="49"/>
      <c r="I161" s="46"/>
      <c r="J161" s="46"/>
      <c r="K161" s="48" t="n">
        <f aca="false">20000+250000+10000+150000</f>
        <v>430000</v>
      </c>
    </row>
    <row r="162" customFormat="false" ht="28.5" hidden="false" customHeight="true" outlineLevel="0" collapsed="false">
      <c r="B162" s="25"/>
      <c r="C162" s="32"/>
      <c r="D162" s="32"/>
      <c r="E162" s="32"/>
      <c r="F162" s="32"/>
      <c r="G162" s="39" t="s">
        <v>211</v>
      </c>
      <c r="H162" s="49"/>
      <c r="I162" s="46"/>
      <c r="J162" s="46"/>
      <c r="K162" s="48" t="n">
        <f aca="false">20000+500000</f>
        <v>520000</v>
      </c>
    </row>
    <row r="163" customFormat="false" ht="28.5" hidden="false" customHeight="true" outlineLevel="0" collapsed="false">
      <c r="B163" s="25"/>
      <c r="C163" s="32"/>
      <c r="D163" s="32"/>
      <c r="E163" s="32"/>
      <c r="F163" s="32"/>
      <c r="G163" s="39" t="s">
        <v>212</v>
      </c>
      <c r="H163" s="49"/>
      <c r="I163" s="46"/>
      <c r="J163" s="46"/>
      <c r="K163" s="48" t="n">
        <f aca="false">10000+150000</f>
        <v>160000</v>
      </c>
    </row>
    <row r="164" customFormat="false" ht="28.5" hidden="false" customHeight="true" outlineLevel="0" collapsed="false">
      <c r="B164" s="25"/>
      <c r="C164" s="32"/>
      <c r="D164" s="32"/>
      <c r="E164" s="32"/>
      <c r="F164" s="32"/>
      <c r="G164" s="39" t="s">
        <v>213</v>
      </c>
      <c r="H164" s="49"/>
      <c r="I164" s="46"/>
      <c r="J164" s="46"/>
      <c r="K164" s="48" t="n">
        <f aca="false">10000+390000+60000</f>
        <v>460000</v>
      </c>
    </row>
    <row r="165" customFormat="false" ht="28.5" hidden="false" customHeight="true" outlineLevel="0" collapsed="false">
      <c r="B165" s="25"/>
      <c r="C165" s="32"/>
      <c r="D165" s="32"/>
      <c r="E165" s="32"/>
      <c r="F165" s="32"/>
      <c r="G165" s="39" t="s">
        <v>214</v>
      </c>
      <c r="H165" s="49"/>
      <c r="I165" s="46"/>
      <c r="J165" s="46"/>
      <c r="K165" s="48" t="n">
        <v>10000</v>
      </c>
    </row>
    <row r="166" customFormat="false" ht="28.5" hidden="false" customHeight="true" outlineLevel="0" collapsed="false">
      <c r="B166" s="25"/>
      <c r="C166" s="32"/>
      <c r="D166" s="32"/>
      <c r="E166" s="32"/>
      <c r="F166" s="32"/>
      <c r="G166" s="39" t="s">
        <v>215</v>
      </c>
      <c r="H166" s="49"/>
      <c r="I166" s="46"/>
      <c r="J166" s="46"/>
      <c r="K166" s="48" t="n">
        <v>20000</v>
      </c>
    </row>
    <row r="167" customFormat="false" ht="25.5" hidden="false" customHeight="true" outlineLevel="0" collapsed="false">
      <c r="B167" s="25"/>
      <c r="C167" s="32"/>
      <c r="D167" s="32"/>
      <c r="E167" s="32"/>
      <c r="F167" s="32"/>
      <c r="G167" s="39" t="s">
        <v>216</v>
      </c>
      <c r="H167" s="49"/>
      <c r="I167" s="46"/>
      <c r="J167" s="46"/>
      <c r="K167" s="48" t="n">
        <f aca="false">20000+490000</f>
        <v>510000</v>
      </c>
    </row>
    <row r="168" customFormat="false" ht="23.25" hidden="false" customHeight="true" outlineLevel="0" collapsed="false">
      <c r="B168" s="25"/>
      <c r="C168" s="32"/>
      <c r="D168" s="32"/>
      <c r="E168" s="32"/>
      <c r="F168" s="32"/>
      <c r="G168" s="39" t="s">
        <v>217</v>
      </c>
      <c r="H168" s="49"/>
      <c r="I168" s="46"/>
      <c r="J168" s="46"/>
      <c r="K168" s="48" t="n">
        <f aca="false">20000+170000</f>
        <v>190000</v>
      </c>
    </row>
    <row r="169" customFormat="false" ht="26.25" hidden="false" customHeight="true" outlineLevel="0" collapsed="false">
      <c r="B169" s="25"/>
      <c r="C169" s="32"/>
      <c r="D169" s="32"/>
      <c r="E169" s="32"/>
      <c r="F169" s="32"/>
      <c r="G169" s="39" t="s">
        <v>218</v>
      </c>
      <c r="H169" s="49"/>
      <c r="I169" s="46"/>
      <c r="J169" s="46"/>
      <c r="K169" s="48" t="n">
        <f aca="false">200000+380000-70000</f>
        <v>510000</v>
      </c>
    </row>
    <row r="170" customFormat="false" ht="23.25" hidden="false" customHeight="true" outlineLevel="0" collapsed="false">
      <c r="B170" s="25"/>
      <c r="C170" s="32"/>
      <c r="D170" s="32"/>
      <c r="E170" s="32"/>
      <c r="F170" s="32"/>
      <c r="G170" s="39" t="s">
        <v>219</v>
      </c>
      <c r="H170" s="49"/>
      <c r="I170" s="46"/>
      <c r="J170" s="46"/>
      <c r="K170" s="48" t="n">
        <f aca="false">100000-12659</f>
        <v>87341</v>
      </c>
    </row>
    <row r="171" customFormat="false" ht="69.75" hidden="false" customHeight="true" outlineLevel="0" collapsed="false">
      <c r="B171" s="25"/>
      <c r="C171" s="32" t="s">
        <v>17</v>
      </c>
      <c r="D171" s="32" t="s">
        <v>18</v>
      </c>
      <c r="E171" s="32" t="s">
        <v>19</v>
      </c>
      <c r="F171" s="32"/>
      <c r="G171" s="39" t="s">
        <v>220</v>
      </c>
      <c r="H171" s="49"/>
      <c r="I171" s="46"/>
      <c r="J171" s="46"/>
      <c r="K171" s="46" t="n">
        <f aca="false">1382400-653000</f>
        <v>729400</v>
      </c>
    </row>
    <row r="172" customFormat="false" ht="26.25" hidden="false" customHeight="true" outlineLevel="0" collapsed="false">
      <c r="B172" s="25"/>
      <c r="C172" s="32"/>
      <c r="D172" s="32"/>
      <c r="E172" s="32"/>
      <c r="F172" s="32"/>
      <c r="G172" s="39" t="s">
        <v>221</v>
      </c>
      <c r="H172" s="49"/>
      <c r="I172" s="46"/>
      <c r="J172" s="46"/>
      <c r="K172" s="48" t="n">
        <f aca="false">55500+21300</f>
        <v>76800</v>
      </c>
    </row>
    <row r="173" customFormat="false" ht="41.25" hidden="false" customHeight="true" outlineLevel="0" collapsed="false">
      <c r="B173" s="25"/>
      <c r="C173" s="32"/>
      <c r="D173" s="32"/>
      <c r="E173" s="32"/>
      <c r="F173" s="32"/>
      <c r="G173" s="39" t="s">
        <v>222</v>
      </c>
      <c r="H173" s="49"/>
      <c r="I173" s="46"/>
      <c r="J173" s="46"/>
      <c r="K173" s="48" t="n">
        <f aca="false">55500+21300</f>
        <v>76800</v>
      </c>
    </row>
    <row r="174" customFormat="false" ht="26.25" hidden="false" customHeight="true" outlineLevel="0" collapsed="false">
      <c r="B174" s="25"/>
      <c r="C174" s="32"/>
      <c r="D174" s="32"/>
      <c r="E174" s="32"/>
      <c r="F174" s="32"/>
      <c r="G174" s="39" t="s">
        <v>223</v>
      </c>
      <c r="H174" s="49"/>
      <c r="I174" s="46"/>
      <c r="J174" s="46"/>
      <c r="K174" s="48" t="n">
        <f aca="false">55500+21300</f>
        <v>76800</v>
      </c>
    </row>
    <row r="175" customFormat="false" ht="26.25" hidden="false" customHeight="true" outlineLevel="0" collapsed="false">
      <c r="B175" s="25"/>
      <c r="C175" s="32"/>
      <c r="D175" s="32"/>
      <c r="E175" s="32"/>
      <c r="F175" s="32"/>
      <c r="G175" s="39" t="s">
        <v>224</v>
      </c>
      <c r="H175" s="49"/>
      <c r="I175" s="46"/>
      <c r="J175" s="46"/>
      <c r="K175" s="48" t="n">
        <f aca="false">55500+21300</f>
        <v>76800</v>
      </c>
    </row>
    <row r="176" customFormat="false" ht="43.5" hidden="false" customHeight="true" outlineLevel="0" collapsed="false">
      <c r="B176" s="25"/>
      <c r="C176" s="32"/>
      <c r="D176" s="32"/>
      <c r="E176" s="32"/>
      <c r="F176" s="32"/>
      <c r="G176" s="39" t="s">
        <v>225</v>
      </c>
      <c r="H176" s="49"/>
      <c r="I176" s="46"/>
      <c r="J176" s="46"/>
      <c r="K176" s="48" t="n">
        <f aca="false">55500+21300</f>
        <v>76800</v>
      </c>
    </row>
    <row r="177" customFormat="false" ht="26.25" hidden="false" customHeight="true" outlineLevel="0" collapsed="false">
      <c r="B177" s="25"/>
      <c r="C177" s="32"/>
      <c r="D177" s="32"/>
      <c r="E177" s="32"/>
      <c r="F177" s="32"/>
      <c r="G177" s="39" t="s">
        <v>226</v>
      </c>
      <c r="H177" s="49"/>
      <c r="I177" s="46"/>
      <c r="J177" s="46"/>
      <c r="K177" s="48" t="n">
        <f aca="false">55500+21300</f>
        <v>76800</v>
      </c>
    </row>
    <row r="178" customFormat="false" ht="26.25" hidden="false" customHeight="true" outlineLevel="0" collapsed="false">
      <c r="B178" s="25"/>
      <c r="C178" s="32"/>
      <c r="D178" s="32"/>
      <c r="E178" s="32"/>
      <c r="F178" s="32"/>
      <c r="G178" s="39" t="s">
        <v>227</v>
      </c>
      <c r="H178" s="49"/>
      <c r="I178" s="46"/>
      <c r="J178" s="46"/>
      <c r="K178" s="48" t="n">
        <f aca="false">55500+21300</f>
        <v>76800</v>
      </c>
    </row>
    <row r="179" customFormat="false" ht="42" hidden="false" customHeight="true" outlineLevel="0" collapsed="false">
      <c r="B179" s="25"/>
      <c r="C179" s="32"/>
      <c r="D179" s="32"/>
      <c r="E179" s="32"/>
      <c r="F179" s="32"/>
      <c r="G179" s="39" t="s">
        <v>228</v>
      </c>
      <c r="H179" s="49"/>
      <c r="I179" s="46"/>
      <c r="J179" s="46"/>
      <c r="K179" s="48" t="n">
        <f aca="false">111500-34700+71200</f>
        <v>148000</v>
      </c>
    </row>
    <row r="180" customFormat="false" ht="26.25" hidden="false" customHeight="true" outlineLevel="0" collapsed="false">
      <c r="B180" s="25"/>
      <c r="C180" s="32"/>
      <c r="D180" s="32"/>
      <c r="E180" s="32"/>
      <c r="F180" s="32"/>
      <c r="G180" s="39" t="s">
        <v>229</v>
      </c>
      <c r="H180" s="49"/>
      <c r="I180" s="46"/>
      <c r="J180" s="46"/>
      <c r="K180" s="48" t="n">
        <f aca="false">20000+210400-222397</f>
        <v>8003</v>
      </c>
    </row>
    <row r="181" customFormat="false" ht="42.75" hidden="false" customHeight="true" outlineLevel="0" collapsed="false">
      <c r="B181" s="25"/>
      <c r="C181" s="32"/>
      <c r="D181" s="32"/>
      <c r="E181" s="32"/>
      <c r="F181" s="32"/>
      <c r="G181" s="39" t="s">
        <v>230</v>
      </c>
      <c r="H181" s="49"/>
      <c r="I181" s="46"/>
      <c r="J181" s="46"/>
      <c r="K181" s="48" t="n">
        <f aca="false">10000+143600-148060</f>
        <v>5540</v>
      </c>
    </row>
    <row r="182" customFormat="false" ht="46.5" hidden="false" customHeight="true" outlineLevel="0" collapsed="false">
      <c r="B182" s="25"/>
      <c r="C182" s="32"/>
      <c r="D182" s="32"/>
      <c r="E182" s="32"/>
      <c r="F182" s="32"/>
      <c r="G182" s="39" t="s">
        <v>231</v>
      </c>
      <c r="H182" s="49"/>
      <c r="I182" s="46"/>
      <c r="J182" s="46"/>
      <c r="K182" s="48" t="n">
        <f aca="false">25000+359000-353743</f>
        <v>30257</v>
      </c>
    </row>
    <row r="183" customFormat="false" ht="69.75" hidden="false" customHeight="true" outlineLevel="0" collapsed="false">
      <c r="B183" s="25"/>
      <c r="C183" s="32" t="s">
        <v>17</v>
      </c>
      <c r="D183" s="32" t="s">
        <v>18</v>
      </c>
      <c r="E183" s="32" t="s">
        <v>19</v>
      </c>
      <c r="F183" s="32"/>
      <c r="G183" s="39" t="s">
        <v>232</v>
      </c>
      <c r="H183" s="49"/>
      <c r="I183" s="46"/>
      <c r="J183" s="46"/>
      <c r="K183" s="48" t="n">
        <f aca="false">1450000-80000-80000-786971</f>
        <v>503029</v>
      </c>
    </row>
    <row r="184" customFormat="false" ht="90" hidden="false" customHeight="true" outlineLevel="0" collapsed="false">
      <c r="B184" s="25"/>
      <c r="C184" s="32" t="s">
        <v>17</v>
      </c>
      <c r="D184" s="32" t="s">
        <v>18</v>
      </c>
      <c r="E184" s="32" t="s">
        <v>19</v>
      </c>
      <c r="F184" s="32"/>
      <c r="G184" s="39" t="s">
        <v>233</v>
      </c>
      <c r="H184" s="49"/>
      <c r="I184" s="46"/>
      <c r="J184" s="46"/>
      <c r="K184" s="48" t="n">
        <f aca="false">1100000-100000-18176</f>
        <v>981824</v>
      </c>
    </row>
    <row r="185" customFormat="false" ht="54.75" hidden="false" customHeight="true" outlineLevel="0" collapsed="false">
      <c r="B185" s="25"/>
      <c r="C185" s="32" t="s">
        <v>17</v>
      </c>
      <c r="D185" s="32" t="s">
        <v>18</v>
      </c>
      <c r="E185" s="32" t="s">
        <v>19</v>
      </c>
      <c r="F185" s="32"/>
      <c r="G185" s="39" t="s">
        <v>234</v>
      </c>
      <c r="H185" s="49"/>
      <c r="I185" s="46"/>
      <c r="J185" s="46"/>
      <c r="K185" s="48" t="n">
        <f aca="false">30000-12724</f>
        <v>17276</v>
      </c>
    </row>
    <row r="186" customFormat="false" ht="27" hidden="false" customHeight="true" outlineLevel="0" collapsed="false">
      <c r="B186" s="25"/>
      <c r="C186" s="32" t="s">
        <v>17</v>
      </c>
      <c r="D186" s="32" t="s">
        <v>18</v>
      </c>
      <c r="E186" s="32" t="s">
        <v>19</v>
      </c>
      <c r="F186" s="32"/>
      <c r="G186" s="39" t="s">
        <v>235</v>
      </c>
      <c r="H186" s="49"/>
      <c r="I186" s="46"/>
      <c r="J186" s="46"/>
      <c r="K186" s="48" t="n">
        <v>100000</v>
      </c>
    </row>
    <row r="187" customFormat="false" ht="51" hidden="false" customHeight="true" outlineLevel="0" collapsed="false">
      <c r="B187" s="25"/>
      <c r="C187" s="32" t="s">
        <v>17</v>
      </c>
      <c r="D187" s="32" t="s">
        <v>18</v>
      </c>
      <c r="E187" s="32" t="s">
        <v>19</v>
      </c>
      <c r="F187" s="32"/>
      <c r="G187" s="39" t="s">
        <v>236</v>
      </c>
      <c r="H187" s="49"/>
      <c r="I187" s="46"/>
      <c r="J187" s="46"/>
      <c r="K187" s="48" t="n">
        <v>100000</v>
      </c>
    </row>
    <row r="188" customFormat="false" ht="44.25" hidden="false" customHeight="true" outlineLevel="0" collapsed="false">
      <c r="B188" s="25"/>
      <c r="C188" s="32" t="s">
        <v>17</v>
      </c>
      <c r="D188" s="32" t="s">
        <v>18</v>
      </c>
      <c r="E188" s="32" t="s">
        <v>19</v>
      </c>
      <c r="F188" s="32"/>
      <c r="G188" s="39" t="s">
        <v>237</v>
      </c>
      <c r="H188" s="49"/>
      <c r="I188" s="46"/>
      <c r="J188" s="46"/>
      <c r="K188" s="48" t="n">
        <f aca="false">950000-120000-13148</f>
        <v>816852</v>
      </c>
    </row>
    <row r="189" customFormat="false" ht="27" hidden="false" customHeight="true" outlineLevel="0" collapsed="false">
      <c r="B189" s="25"/>
      <c r="C189" s="32" t="s">
        <v>17</v>
      </c>
      <c r="D189" s="32" t="s">
        <v>18</v>
      </c>
      <c r="E189" s="32" t="s">
        <v>19</v>
      </c>
      <c r="F189" s="32"/>
      <c r="G189" s="39" t="s">
        <v>238</v>
      </c>
      <c r="H189" s="49"/>
      <c r="I189" s="46"/>
      <c r="J189" s="46"/>
      <c r="K189" s="48" t="n">
        <f aca="false">100000+100000</f>
        <v>200000</v>
      </c>
    </row>
    <row r="190" customFormat="false" ht="46.5" hidden="false" customHeight="true" outlineLevel="0" collapsed="false">
      <c r="B190" s="25"/>
      <c r="C190" s="32" t="s">
        <v>17</v>
      </c>
      <c r="D190" s="32" t="s">
        <v>18</v>
      </c>
      <c r="E190" s="32" t="s">
        <v>19</v>
      </c>
      <c r="F190" s="32"/>
      <c r="G190" s="39" t="s">
        <v>239</v>
      </c>
      <c r="H190" s="49"/>
      <c r="I190" s="46"/>
      <c r="J190" s="46"/>
      <c r="K190" s="48" t="n">
        <v>100000</v>
      </c>
    </row>
    <row r="191" customFormat="false" ht="75" hidden="false" customHeight="true" outlineLevel="0" collapsed="false">
      <c r="B191" s="25"/>
      <c r="C191" s="32" t="s">
        <v>17</v>
      </c>
      <c r="D191" s="32" t="s">
        <v>18</v>
      </c>
      <c r="E191" s="32" t="s">
        <v>19</v>
      </c>
      <c r="F191" s="32"/>
      <c r="G191" s="39" t="s">
        <v>240</v>
      </c>
      <c r="H191" s="49"/>
      <c r="I191" s="46"/>
      <c r="J191" s="46"/>
      <c r="K191" s="48" t="n">
        <f aca="false">997000-130499</f>
        <v>866501</v>
      </c>
    </row>
    <row r="192" customFormat="false" ht="48.75" hidden="false" customHeight="true" outlineLevel="0" collapsed="false">
      <c r="B192" s="25"/>
      <c r="C192" s="32" t="s">
        <v>17</v>
      </c>
      <c r="D192" s="32" t="s">
        <v>18</v>
      </c>
      <c r="E192" s="32" t="s">
        <v>19</v>
      </c>
      <c r="F192" s="32"/>
      <c r="G192" s="39" t="s">
        <v>241</v>
      </c>
      <c r="H192" s="49"/>
      <c r="I192" s="46"/>
      <c r="J192" s="46"/>
      <c r="K192" s="48" t="n">
        <f aca="false">270000+1050000-1059962+129756</f>
        <v>389794</v>
      </c>
    </row>
    <row r="193" customFormat="false" ht="48.75" hidden="false" customHeight="true" outlineLevel="0" collapsed="false">
      <c r="B193" s="25"/>
      <c r="C193" s="32" t="s">
        <v>242</v>
      </c>
      <c r="D193" s="32" t="s">
        <v>243</v>
      </c>
      <c r="E193" s="32" t="s">
        <v>244</v>
      </c>
      <c r="F193" s="32"/>
      <c r="G193" s="39" t="s">
        <v>245</v>
      </c>
      <c r="H193" s="30"/>
      <c r="I193" s="30"/>
      <c r="J193" s="30"/>
      <c r="K193" s="48" t="n">
        <f aca="false">200000+98230-5702</f>
        <v>292528</v>
      </c>
    </row>
    <row r="194" customFormat="false" ht="52.5" hidden="false" customHeight="true" outlineLevel="0" collapsed="false">
      <c r="B194" s="25"/>
      <c r="C194" s="26" t="s">
        <v>246</v>
      </c>
      <c r="D194" s="58"/>
      <c r="E194" s="58"/>
      <c r="F194" s="58" t="s">
        <v>247</v>
      </c>
      <c r="G194" s="39"/>
      <c r="H194" s="30"/>
      <c r="I194" s="30"/>
      <c r="J194" s="30"/>
      <c r="K194" s="46" t="n">
        <f aca="false">SUM(K195:K204,K206:K215)</f>
        <v>70061897</v>
      </c>
    </row>
    <row r="195" customFormat="false" ht="50.25" hidden="false" customHeight="true" outlineLevel="0" collapsed="false">
      <c r="B195" s="25"/>
      <c r="C195" s="32" t="s">
        <v>248</v>
      </c>
      <c r="D195" s="32" t="s">
        <v>249</v>
      </c>
      <c r="E195" s="32" t="s">
        <v>250</v>
      </c>
      <c r="F195" s="32"/>
      <c r="G195" s="39" t="s">
        <v>251</v>
      </c>
      <c r="H195" s="53"/>
      <c r="I195" s="30"/>
      <c r="J195" s="30"/>
      <c r="K195" s="48" t="n">
        <f aca="false">900000+400000+650000+500000+1000000</f>
        <v>3450000</v>
      </c>
    </row>
    <row r="196" customFormat="false" ht="70.5" hidden="false" customHeight="true" outlineLevel="0" collapsed="false">
      <c r="B196" s="25"/>
      <c r="C196" s="32" t="s">
        <v>248</v>
      </c>
      <c r="D196" s="32" t="s">
        <v>249</v>
      </c>
      <c r="E196" s="32" t="s">
        <v>250</v>
      </c>
      <c r="F196" s="32"/>
      <c r="G196" s="39" t="s">
        <v>252</v>
      </c>
      <c r="H196" s="53"/>
      <c r="I196" s="30"/>
      <c r="J196" s="30"/>
      <c r="K196" s="48" t="n">
        <v>1000000</v>
      </c>
    </row>
    <row r="197" customFormat="false" ht="45.75" hidden="false" customHeight="true" outlineLevel="0" collapsed="false">
      <c r="B197" s="25"/>
      <c r="C197" s="32" t="s">
        <v>248</v>
      </c>
      <c r="D197" s="32" t="s">
        <v>249</v>
      </c>
      <c r="E197" s="32" t="s">
        <v>250</v>
      </c>
      <c r="F197" s="32"/>
      <c r="G197" s="39" t="s">
        <v>253</v>
      </c>
      <c r="H197" s="53"/>
      <c r="I197" s="30"/>
      <c r="J197" s="30"/>
      <c r="K197" s="48" t="n">
        <f aca="false">400000+500000+500000</f>
        <v>1400000</v>
      </c>
    </row>
    <row r="198" customFormat="false" ht="24.75" hidden="false" customHeight="true" outlineLevel="0" collapsed="false">
      <c r="B198" s="25"/>
      <c r="C198" s="32" t="s">
        <v>254</v>
      </c>
      <c r="D198" s="32" t="s">
        <v>255</v>
      </c>
      <c r="E198" s="32" t="s">
        <v>256</v>
      </c>
      <c r="F198" s="32"/>
      <c r="G198" s="59" t="s">
        <v>257</v>
      </c>
      <c r="H198" s="53"/>
      <c r="I198" s="30"/>
      <c r="J198" s="30"/>
      <c r="K198" s="48" t="n">
        <f aca="false">200000+1800000+20000+1000000+1700000+1000000+80000</f>
        <v>5800000</v>
      </c>
    </row>
    <row r="199" customFormat="false" ht="27.75" hidden="false" customHeight="true" outlineLevel="0" collapsed="false">
      <c r="B199" s="25"/>
      <c r="C199" s="32" t="s">
        <v>254</v>
      </c>
      <c r="D199" s="32" t="s">
        <v>255</v>
      </c>
      <c r="E199" s="32" t="s">
        <v>256</v>
      </c>
      <c r="F199" s="32"/>
      <c r="G199" s="59" t="s">
        <v>258</v>
      </c>
      <c r="H199" s="53"/>
      <c r="I199" s="30"/>
      <c r="J199" s="30"/>
      <c r="K199" s="48" t="n">
        <f aca="false">6435000+9670000-100000+5854492-130973+1138135+3126000</f>
        <v>25992654</v>
      </c>
    </row>
    <row r="200" customFormat="false" ht="48" hidden="false" customHeight="true" outlineLevel="0" collapsed="false">
      <c r="B200" s="25"/>
      <c r="C200" s="32" t="s">
        <v>254</v>
      </c>
      <c r="D200" s="32" t="s">
        <v>255</v>
      </c>
      <c r="E200" s="32" t="s">
        <v>256</v>
      </c>
      <c r="F200" s="32"/>
      <c r="G200" s="59" t="s">
        <v>259</v>
      </c>
      <c r="H200" s="53"/>
      <c r="I200" s="30"/>
      <c r="J200" s="30"/>
      <c r="K200" s="48" t="n">
        <f aca="false">400000+150000</f>
        <v>550000</v>
      </c>
    </row>
    <row r="201" customFormat="false" ht="48" hidden="false" customHeight="true" outlineLevel="0" collapsed="false">
      <c r="B201" s="25"/>
      <c r="C201" s="32" t="s">
        <v>254</v>
      </c>
      <c r="D201" s="32" t="s">
        <v>255</v>
      </c>
      <c r="E201" s="32" t="s">
        <v>256</v>
      </c>
      <c r="F201" s="32"/>
      <c r="G201" s="39" t="s">
        <v>260</v>
      </c>
      <c r="H201" s="49"/>
      <c r="I201" s="46"/>
      <c r="J201" s="46"/>
      <c r="K201" s="48" t="n">
        <v>700000</v>
      </c>
    </row>
    <row r="202" customFormat="false" ht="48" hidden="false" customHeight="true" outlineLevel="0" collapsed="false">
      <c r="B202" s="25"/>
      <c r="C202" s="32" t="s">
        <v>254</v>
      </c>
      <c r="D202" s="32" t="s">
        <v>255</v>
      </c>
      <c r="E202" s="32" t="s">
        <v>256</v>
      </c>
      <c r="F202" s="32"/>
      <c r="G202" s="59" t="s">
        <v>261</v>
      </c>
      <c r="H202" s="53"/>
      <c r="I202" s="30"/>
      <c r="J202" s="30"/>
      <c r="K202" s="48" t="n">
        <f aca="false">500000+100000</f>
        <v>600000</v>
      </c>
    </row>
    <row r="203" customFormat="false" ht="48" hidden="false" customHeight="true" outlineLevel="0" collapsed="false">
      <c r="B203" s="25"/>
      <c r="C203" s="32" t="s">
        <v>254</v>
      </c>
      <c r="D203" s="32" t="s">
        <v>255</v>
      </c>
      <c r="E203" s="32" t="s">
        <v>256</v>
      </c>
      <c r="F203" s="32"/>
      <c r="G203" s="59" t="s">
        <v>262</v>
      </c>
      <c r="H203" s="53"/>
      <c r="I203" s="30"/>
      <c r="J203" s="30"/>
      <c r="K203" s="48" t="n">
        <f aca="false">480000-30000+4550000+1400000+5754243+3050000+2000000+230000</f>
        <v>17434243</v>
      </c>
    </row>
    <row r="204" customFormat="false" ht="48" hidden="false" customHeight="true" outlineLevel="0" collapsed="false">
      <c r="B204" s="25"/>
      <c r="C204" s="32" t="s">
        <v>254</v>
      </c>
      <c r="D204" s="32" t="s">
        <v>255</v>
      </c>
      <c r="E204" s="32" t="s">
        <v>256</v>
      </c>
      <c r="F204" s="32"/>
      <c r="G204" s="59" t="s">
        <v>263</v>
      </c>
      <c r="H204" s="53"/>
      <c r="I204" s="30"/>
      <c r="J204" s="30"/>
      <c r="K204" s="48" t="n">
        <f aca="false">350000+300000+1100000+2350000-2800000</f>
        <v>1300000</v>
      </c>
    </row>
    <row r="205" customFormat="false" ht="69" hidden="false" customHeight="true" outlineLevel="0" collapsed="false">
      <c r="B205" s="25"/>
      <c r="C205" s="32"/>
      <c r="D205" s="32"/>
      <c r="E205" s="32"/>
      <c r="F205" s="32"/>
      <c r="G205" s="59" t="s">
        <v>264</v>
      </c>
      <c r="H205" s="53" t="n">
        <v>25000000</v>
      </c>
      <c r="I205" s="30"/>
      <c r="J205" s="30"/>
      <c r="K205" s="48" t="n">
        <f aca="false">3050000-2800000</f>
        <v>250000</v>
      </c>
    </row>
    <row r="206" customFormat="false" ht="31.5" hidden="false" customHeight="true" outlineLevel="0" collapsed="false">
      <c r="B206" s="25"/>
      <c r="C206" s="32" t="s">
        <v>254</v>
      </c>
      <c r="D206" s="32" t="s">
        <v>255</v>
      </c>
      <c r="E206" s="32" t="s">
        <v>256</v>
      </c>
      <c r="F206" s="32"/>
      <c r="G206" s="59" t="s">
        <v>265</v>
      </c>
      <c r="H206" s="53"/>
      <c r="I206" s="30"/>
      <c r="J206" s="30"/>
      <c r="K206" s="48" t="n">
        <f aca="false">50000+200000+250000+25000</f>
        <v>525000</v>
      </c>
    </row>
    <row r="207" customFormat="false" ht="70.5" hidden="false" customHeight="true" outlineLevel="0" collapsed="false">
      <c r="B207" s="25"/>
      <c r="C207" s="32" t="s">
        <v>266</v>
      </c>
      <c r="D207" s="32" t="s">
        <v>267</v>
      </c>
      <c r="E207" s="32" t="s">
        <v>19</v>
      </c>
      <c r="F207" s="32"/>
      <c r="G207" s="60" t="s">
        <v>268</v>
      </c>
      <c r="H207" s="53"/>
      <c r="I207" s="30"/>
      <c r="J207" s="30"/>
      <c r="K207" s="48" t="n">
        <f aca="false">360000+50000</f>
        <v>410000</v>
      </c>
    </row>
    <row r="208" customFormat="false" ht="70.5" hidden="false" customHeight="true" outlineLevel="0" collapsed="false">
      <c r="B208" s="25"/>
      <c r="C208" s="32" t="s">
        <v>266</v>
      </c>
      <c r="D208" s="32" t="s">
        <v>267</v>
      </c>
      <c r="E208" s="32" t="s">
        <v>19</v>
      </c>
      <c r="F208" s="32"/>
      <c r="G208" s="60" t="s">
        <v>269</v>
      </c>
      <c r="H208" s="53"/>
      <c r="I208" s="30"/>
      <c r="J208" s="30"/>
      <c r="K208" s="48" t="n">
        <v>1500000</v>
      </c>
    </row>
    <row r="209" customFormat="false" ht="49.5" hidden="false" customHeight="true" outlineLevel="0" collapsed="false">
      <c r="B209" s="25"/>
      <c r="C209" s="32" t="s">
        <v>266</v>
      </c>
      <c r="D209" s="32" t="s">
        <v>267</v>
      </c>
      <c r="E209" s="32" t="s">
        <v>19</v>
      </c>
      <c r="F209" s="32"/>
      <c r="G209" s="60" t="s">
        <v>270</v>
      </c>
      <c r="H209" s="53"/>
      <c r="I209" s="30"/>
      <c r="J209" s="30"/>
      <c r="K209" s="48" t="n">
        <f aca="false">1100000+1100000+775000</f>
        <v>2975000</v>
      </c>
    </row>
    <row r="210" customFormat="false" ht="70.5" hidden="false" customHeight="true" outlineLevel="0" collapsed="false">
      <c r="B210" s="25"/>
      <c r="C210" s="32" t="s">
        <v>266</v>
      </c>
      <c r="D210" s="32" t="s">
        <v>267</v>
      </c>
      <c r="E210" s="32" t="s">
        <v>19</v>
      </c>
      <c r="F210" s="32"/>
      <c r="G210" s="60" t="s">
        <v>271</v>
      </c>
      <c r="H210" s="53"/>
      <c r="I210" s="30"/>
      <c r="J210" s="30"/>
      <c r="K210" s="48" t="n">
        <f aca="false">1000000+1500000</f>
        <v>2500000</v>
      </c>
    </row>
    <row r="211" customFormat="false" ht="48" hidden="false" customHeight="true" outlineLevel="0" collapsed="false">
      <c r="B211" s="25"/>
      <c r="C211" s="32" t="s">
        <v>266</v>
      </c>
      <c r="D211" s="32" t="s">
        <v>267</v>
      </c>
      <c r="E211" s="32" t="s">
        <v>19</v>
      </c>
      <c r="F211" s="32"/>
      <c r="G211" s="60" t="s">
        <v>272</v>
      </c>
      <c r="H211" s="53"/>
      <c r="I211" s="30"/>
      <c r="J211" s="30"/>
      <c r="K211" s="48" t="n">
        <f aca="false">75000+50000+405000+190000</f>
        <v>720000</v>
      </c>
    </row>
    <row r="212" customFormat="false" ht="48" hidden="false" customHeight="true" outlineLevel="0" collapsed="false">
      <c r="B212" s="25"/>
      <c r="C212" s="32" t="s">
        <v>266</v>
      </c>
      <c r="D212" s="32" t="s">
        <v>267</v>
      </c>
      <c r="E212" s="32" t="s">
        <v>19</v>
      </c>
      <c r="F212" s="32"/>
      <c r="G212" s="60" t="s">
        <v>273</v>
      </c>
      <c r="H212" s="53"/>
      <c r="I212" s="30"/>
      <c r="J212" s="30"/>
      <c r="K212" s="48" t="n">
        <f aca="false">270000+40000+150000+190000+319000</f>
        <v>969000</v>
      </c>
    </row>
    <row r="213" customFormat="false" ht="48" hidden="false" customHeight="true" outlineLevel="0" collapsed="false">
      <c r="B213" s="25"/>
      <c r="C213" s="32" t="s">
        <v>266</v>
      </c>
      <c r="D213" s="32" t="s">
        <v>267</v>
      </c>
      <c r="E213" s="32" t="s">
        <v>19</v>
      </c>
      <c r="F213" s="32"/>
      <c r="G213" s="60" t="s">
        <v>274</v>
      </c>
      <c r="H213" s="53"/>
      <c r="I213" s="30"/>
      <c r="J213" s="30"/>
      <c r="K213" s="48" t="n">
        <f aca="false">235000+1200000+190000</f>
        <v>1625000</v>
      </c>
    </row>
    <row r="214" customFormat="false" ht="48" hidden="false" customHeight="true" outlineLevel="0" collapsed="false">
      <c r="B214" s="25"/>
      <c r="C214" s="32" t="s">
        <v>275</v>
      </c>
      <c r="D214" s="32" t="s">
        <v>243</v>
      </c>
      <c r="E214" s="32" t="s">
        <v>244</v>
      </c>
      <c r="F214" s="32"/>
      <c r="G214" s="60" t="s">
        <v>276</v>
      </c>
      <c r="H214" s="53"/>
      <c r="I214" s="30"/>
      <c r="J214" s="30"/>
      <c r="K214" s="48" t="n">
        <v>300000</v>
      </c>
    </row>
    <row r="215" customFormat="false" ht="48" hidden="false" customHeight="true" outlineLevel="0" collapsed="false">
      <c r="B215" s="25"/>
      <c r="C215" s="32" t="s">
        <v>275</v>
      </c>
      <c r="D215" s="32" t="s">
        <v>243</v>
      </c>
      <c r="E215" s="32" t="s">
        <v>244</v>
      </c>
      <c r="F215" s="32"/>
      <c r="G215" s="59" t="s">
        <v>277</v>
      </c>
      <c r="H215" s="53"/>
      <c r="I215" s="30"/>
      <c r="J215" s="30"/>
      <c r="K215" s="48" t="n">
        <v>311000</v>
      </c>
    </row>
    <row r="216" customFormat="false" ht="58.5" hidden="false" customHeight="true" outlineLevel="0" collapsed="false">
      <c r="B216" s="25"/>
      <c r="C216" s="61" t="s">
        <v>278</v>
      </c>
      <c r="D216" s="32"/>
      <c r="E216" s="32"/>
      <c r="F216" s="62" t="s">
        <v>279</v>
      </c>
      <c r="G216" s="63"/>
      <c r="H216" s="30"/>
      <c r="I216" s="30"/>
      <c r="J216" s="30"/>
      <c r="K216" s="30" t="n">
        <f aca="false">SUM(K217:K219)</f>
        <v>2896000</v>
      </c>
    </row>
    <row r="217" customFormat="false" ht="63" hidden="false" customHeight="true" outlineLevel="0" collapsed="false">
      <c r="B217" s="25"/>
      <c r="C217" s="32" t="s">
        <v>280</v>
      </c>
      <c r="D217" s="32" t="s">
        <v>281</v>
      </c>
      <c r="E217" s="32" t="s">
        <v>282</v>
      </c>
      <c r="F217" s="64"/>
      <c r="G217" s="39" t="s">
        <v>283</v>
      </c>
      <c r="H217" s="30"/>
      <c r="I217" s="30"/>
      <c r="J217" s="30"/>
      <c r="K217" s="53" t="n">
        <f aca="false">1950000+500000</f>
        <v>2450000</v>
      </c>
    </row>
    <row r="218" customFormat="false" ht="72" hidden="false" customHeight="true" outlineLevel="0" collapsed="false">
      <c r="B218" s="25"/>
      <c r="C218" s="32" t="s">
        <v>280</v>
      </c>
      <c r="D218" s="32" t="s">
        <v>281</v>
      </c>
      <c r="E218" s="32" t="s">
        <v>282</v>
      </c>
      <c r="F218" s="64"/>
      <c r="G218" s="39" t="s">
        <v>284</v>
      </c>
      <c r="H218" s="30"/>
      <c r="I218" s="30"/>
      <c r="J218" s="30"/>
      <c r="K218" s="53" t="n">
        <v>346000</v>
      </c>
    </row>
    <row r="219" customFormat="false" ht="33" hidden="false" customHeight="true" outlineLevel="0" collapsed="false">
      <c r="B219" s="25"/>
      <c r="C219" s="32" t="s">
        <v>285</v>
      </c>
      <c r="D219" s="32" t="s">
        <v>243</v>
      </c>
      <c r="E219" s="32" t="s">
        <v>244</v>
      </c>
      <c r="F219" s="64"/>
      <c r="G219" s="39" t="s">
        <v>286</v>
      </c>
      <c r="H219" s="30"/>
      <c r="I219" s="30"/>
      <c r="J219" s="30"/>
      <c r="K219" s="53" t="n">
        <v>100000</v>
      </c>
    </row>
    <row r="220" customFormat="false" ht="42.75" hidden="false" customHeight="true" outlineLevel="0" collapsed="false">
      <c r="B220" s="25"/>
      <c r="C220" s="61" t="s">
        <v>287</v>
      </c>
      <c r="D220" s="32"/>
      <c r="E220" s="32"/>
      <c r="F220" s="62" t="s">
        <v>288</v>
      </c>
      <c r="G220" s="39"/>
      <c r="H220" s="30"/>
      <c r="I220" s="30"/>
      <c r="J220" s="30"/>
      <c r="K220" s="30" t="n">
        <v>1310000</v>
      </c>
    </row>
    <row r="221" customFormat="false" ht="26.25" hidden="false" customHeight="true" outlineLevel="0" collapsed="false">
      <c r="B221" s="25"/>
      <c r="C221" s="32" t="s">
        <v>289</v>
      </c>
      <c r="D221" s="32" t="s">
        <v>53</v>
      </c>
      <c r="E221" s="32" t="s">
        <v>54</v>
      </c>
      <c r="F221" s="64"/>
      <c r="G221" s="39" t="s">
        <v>290</v>
      </c>
      <c r="H221" s="30"/>
      <c r="I221" s="30"/>
      <c r="J221" s="30"/>
      <c r="K221" s="53" t="n">
        <f aca="false">300000+200000</f>
        <v>500000</v>
      </c>
    </row>
    <row r="222" customFormat="false" ht="27" hidden="false" customHeight="true" outlineLevel="0" collapsed="false">
      <c r="B222" s="25"/>
      <c r="C222" s="32" t="s">
        <v>291</v>
      </c>
      <c r="D222" s="32" t="s">
        <v>58</v>
      </c>
      <c r="E222" s="32" t="s">
        <v>59</v>
      </c>
      <c r="F222" s="64"/>
      <c r="G222" s="39" t="s">
        <v>292</v>
      </c>
      <c r="H222" s="30"/>
      <c r="I222" s="30"/>
      <c r="J222" s="30"/>
      <c r="K222" s="53" t="n">
        <v>700000</v>
      </c>
    </row>
    <row r="223" customFormat="false" ht="27" hidden="false" customHeight="true" outlineLevel="0" collapsed="false">
      <c r="B223" s="25"/>
      <c r="C223" s="32" t="s">
        <v>293</v>
      </c>
      <c r="D223" s="32" t="s">
        <v>68</v>
      </c>
      <c r="E223" s="32" t="s">
        <v>69</v>
      </c>
      <c r="F223" s="64"/>
      <c r="G223" s="39" t="s">
        <v>294</v>
      </c>
      <c r="H223" s="30"/>
      <c r="I223" s="30"/>
      <c r="J223" s="30"/>
      <c r="K223" s="53" t="n">
        <f aca="false">100000+10000</f>
        <v>110000</v>
      </c>
    </row>
    <row r="224" customFormat="false" ht="55.5" hidden="false" customHeight="true" outlineLevel="0" collapsed="false">
      <c r="B224" s="25"/>
      <c r="C224" s="61" t="s">
        <v>295</v>
      </c>
      <c r="D224" s="32"/>
      <c r="E224" s="32"/>
      <c r="F224" s="62" t="s">
        <v>296</v>
      </c>
      <c r="G224" s="39"/>
      <c r="H224" s="30"/>
      <c r="I224" s="30"/>
      <c r="J224" s="30"/>
      <c r="K224" s="30" t="n">
        <f aca="false">SUM(K225:K234)</f>
        <v>6597900</v>
      </c>
    </row>
    <row r="225" customFormat="false" ht="25.5" hidden="false" customHeight="true" outlineLevel="0" collapsed="false">
      <c r="B225" s="25"/>
      <c r="C225" s="32" t="s">
        <v>297</v>
      </c>
      <c r="D225" s="32" t="s">
        <v>86</v>
      </c>
      <c r="E225" s="32" t="s">
        <v>87</v>
      </c>
      <c r="F225" s="62"/>
      <c r="G225" s="39" t="s">
        <v>298</v>
      </c>
      <c r="H225" s="30"/>
      <c r="I225" s="30"/>
      <c r="J225" s="30"/>
      <c r="K225" s="53" t="n">
        <f aca="false">60000+2300000</f>
        <v>2360000</v>
      </c>
    </row>
    <row r="226" customFormat="false" ht="42" hidden="false" customHeight="true" outlineLevel="0" collapsed="false">
      <c r="B226" s="25"/>
      <c r="C226" s="32" t="s">
        <v>297</v>
      </c>
      <c r="D226" s="32" t="s">
        <v>86</v>
      </c>
      <c r="E226" s="32" t="s">
        <v>87</v>
      </c>
      <c r="F226" s="62"/>
      <c r="G226" s="39" t="s">
        <v>299</v>
      </c>
      <c r="H226" s="30"/>
      <c r="I226" s="30"/>
      <c r="J226" s="30"/>
      <c r="K226" s="53" t="n">
        <v>731900</v>
      </c>
    </row>
    <row r="227" customFormat="false" ht="42" hidden="false" customHeight="true" outlineLevel="0" collapsed="false">
      <c r="B227" s="25"/>
      <c r="C227" s="32" t="s">
        <v>300</v>
      </c>
      <c r="D227" s="32" t="s">
        <v>301</v>
      </c>
      <c r="E227" s="32" t="s">
        <v>302</v>
      </c>
      <c r="F227" s="62"/>
      <c r="G227" s="39" t="s">
        <v>303</v>
      </c>
      <c r="H227" s="30"/>
      <c r="I227" s="30"/>
      <c r="J227" s="30"/>
      <c r="K227" s="53" t="n">
        <v>80000</v>
      </c>
    </row>
    <row r="228" customFormat="false" ht="30" hidden="false" customHeight="true" outlineLevel="0" collapsed="false">
      <c r="B228" s="25"/>
      <c r="C228" s="32" t="s">
        <v>304</v>
      </c>
      <c r="D228" s="32" t="s">
        <v>79</v>
      </c>
      <c r="E228" s="32" t="s">
        <v>80</v>
      </c>
      <c r="F228" s="64"/>
      <c r="G228" s="39" t="s">
        <v>305</v>
      </c>
      <c r="H228" s="30"/>
      <c r="I228" s="30"/>
      <c r="J228" s="30"/>
      <c r="K228" s="53" t="n">
        <v>1000000</v>
      </c>
    </row>
    <row r="229" customFormat="false" ht="45" hidden="false" customHeight="true" outlineLevel="0" collapsed="false">
      <c r="B229" s="25"/>
      <c r="C229" s="32" t="s">
        <v>304</v>
      </c>
      <c r="D229" s="32" t="s">
        <v>79</v>
      </c>
      <c r="E229" s="32" t="s">
        <v>80</v>
      </c>
      <c r="F229" s="64"/>
      <c r="G229" s="39" t="s">
        <v>306</v>
      </c>
      <c r="H229" s="30"/>
      <c r="I229" s="30"/>
      <c r="J229" s="30"/>
      <c r="K229" s="53" t="n">
        <v>38000</v>
      </c>
    </row>
    <row r="230" customFormat="false" ht="28.5" hidden="false" customHeight="true" outlineLevel="0" collapsed="false">
      <c r="B230" s="25"/>
      <c r="C230" s="32" t="s">
        <v>304</v>
      </c>
      <c r="D230" s="32" t="s">
        <v>79</v>
      </c>
      <c r="E230" s="32" t="s">
        <v>80</v>
      </c>
      <c r="F230" s="64"/>
      <c r="G230" s="39" t="s">
        <v>307</v>
      </c>
      <c r="H230" s="30"/>
      <c r="I230" s="30"/>
      <c r="J230" s="30"/>
      <c r="K230" s="53" t="n">
        <f aca="false">2000000-800000</f>
        <v>1200000</v>
      </c>
    </row>
    <row r="231" customFormat="false" ht="28.5" hidden="false" customHeight="true" outlineLevel="0" collapsed="false">
      <c r="B231" s="25"/>
      <c r="C231" s="32" t="s">
        <v>304</v>
      </c>
      <c r="D231" s="32" t="s">
        <v>79</v>
      </c>
      <c r="E231" s="32" t="s">
        <v>80</v>
      </c>
      <c r="F231" s="64"/>
      <c r="G231" s="39" t="s">
        <v>308</v>
      </c>
      <c r="H231" s="30"/>
      <c r="I231" s="30"/>
      <c r="J231" s="30"/>
      <c r="K231" s="53" t="n">
        <v>800000</v>
      </c>
    </row>
    <row r="232" customFormat="false" ht="42.75" hidden="false" customHeight="true" outlineLevel="0" collapsed="false">
      <c r="B232" s="25"/>
      <c r="C232" s="32" t="s">
        <v>304</v>
      </c>
      <c r="D232" s="32" t="s">
        <v>79</v>
      </c>
      <c r="E232" s="32" t="s">
        <v>80</v>
      </c>
      <c r="F232" s="64"/>
      <c r="G232" s="39" t="s">
        <v>309</v>
      </c>
      <c r="H232" s="30"/>
      <c r="I232" s="30"/>
      <c r="J232" s="30"/>
      <c r="K232" s="53" t="n">
        <v>38000</v>
      </c>
    </row>
    <row r="233" customFormat="false" ht="42.75" hidden="false" customHeight="true" outlineLevel="0" collapsed="false">
      <c r="B233" s="25"/>
      <c r="C233" s="32" t="s">
        <v>310</v>
      </c>
      <c r="D233" s="32" t="s">
        <v>267</v>
      </c>
      <c r="E233" s="32" t="s">
        <v>19</v>
      </c>
      <c r="F233" s="64"/>
      <c r="G233" s="60" t="s">
        <v>311</v>
      </c>
      <c r="H233" s="30"/>
      <c r="I233" s="30"/>
      <c r="J233" s="30"/>
      <c r="K233" s="53" t="n">
        <v>50000</v>
      </c>
    </row>
    <row r="234" customFormat="false" ht="69.75" hidden="false" customHeight="true" outlineLevel="0" collapsed="false">
      <c r="B234" s="25"/>
      <c r="C234" s="32" t="s">
        <v>310</v>
      </c>
      <c r="D234" s="32" t="s">
        <v>267</v>
      </c>
      <c r="E234" s="32" t="s">
        <v>19</v>
      </c>
      <c r="F234" s="64"/>
      <c r="G234" s="60" t="s">
        <v>312</v>
      </c>
      <c r="H234" s="30"/>
      <c r="I234" s="30"/>
      <c r="J234" s="30"/>
      <c r="K234" s="53" t="n">
        <v>300000</v>
      </c>
    </row>
    <row r="235" customFormat="false" ht="45" hidden="false" customHeight="true" outlineLevel="0" collapsed="false">
      <c r="B235" s="25"/>
      <c r="C235" s="61" t="s">
        <v>313</v>
      </c>
      <c r="D235" s="32"/>
      <c r="E235" s="32"/>
      <c r="F235" s="62" t="s">
        <v>314</v>
      </c>
      <c r="G235" s="59"/>
      <c r="H235" s="53"/>
      <c r="I235" s="30"/>
      <c r="J235" s="30"/>
      <c r="K235" s="46" t="n">
        <f aca="false">640000-40000</f>
        <v>600000</v>
      </c>
    </row>
    <row r="236" customFormat="false" ht="48" hidden="false" customHeight="true" outlineLevel="0" collapsed="false">
      <c r="B236" s="25"/>
      <c r="C236" s="32" t="s">
        <v>315</v>
      </c>
      <c r="D236" s="32" t="s">
        <v>243</v>
      </c>
      <c r="E236" s="32" t="s">
        <v>244</v>
      </c>
      <c r="F236" s="32"/>
      <c r="G236" s="59" t="s">
        <v>316</v>
      </c>
      <c r="H236" s="53"/>
      <c r="I236" s="30"/>
      <c r="J236" s="30"/>
      <c r="K236" s="48" t="n">
        <v>500000</v>
      </c>
    </row>
    <row r="237" customFormat="false" ht="99.75" hidden="false" customHeight="true" outlineLevel="0" collapsed="false">
      <c r="B237" s="25"/>
      <c r="C237" s="32" t="s">
        <v>317</v>
      </c>
      <c r="D237" s="32" t="s">
        <v>18</v>
      </c>
      <c r="E237" s="32" t="s">
        <v>19</v>
      </c>
      <c r="F237" s="32"/>
      <c r="G237" s="59" t="s">
        <v>318</v>
      </c>
      <c r="H237" s="53"/>
      <c r="I237" s="30"/>
      <c r="J237" s="30"/>
      <c r="K237" s="48"/>
    </row>
    <row r="238" customFormat="false" ht="55.5" hidden="false" customHeight="true" outlineLevel="0" collapsed="false">
      <c r="B238" s="25"/>
      <c r="C238" s="32"/>
      <c r="D238" s="32"/>
      <c r="E238" s="32"/>
      <c r="F238" s="32"/>
      <c r="G238" s="59" t="s">
        <v>319</v>
      </c>
      <c r="H238" s="53"/>
      <c r="I238" s="30"/>
      <c r="J238" s="30"/>
      <c r="K238" s="48" t="n">
        <f aca="false">140000-40000</f>
        <v>100000</v>
      </c>
    </row>
    <row r="239" customFormat="false" ht="60" hidden="false" customHeight="true" outlineLevel="0" collapsed="false">
      <c r="B239" s="25"/>
      <c r="C239" s="32"/>
      <c r="D239" s="32"/>
      <c r="E239" s="32"/>
      <c r="F239" s="61" t="s">
        <v>320</v>
      </c>
      <c r="G239" s="59"/>
      <c r="H239" s="53"/>
      <c r="I239" s="30"/>
      <c r="J239" s="30"/>
      <c r="K239" s="30" t="n">
        <f aca="false">SUM(K240:K243)</f>
        <v>1205000</v>
      </c>
    </row>
    <row r="240" customFormat="false" ht="48" hidden="false" customHeight="true" outlineLevel="0" collapsed="false">
      <c r="B240" s="25"/>
      <c r="C240" s="32" t="s">
        <v>321</v>
      </c>
      <c r="D240" s="32" t="s">
        <v>119</v>
      </c>
      <c r="E240" s="32" t="s">
        <v>120</v>
      </c>
      <c r="F240" s="32"/>
      <c r="G240" s="59" t="s">
        <v>322</v>
      </c>
      <c r="H240" s="53"/>
      <c r="I240" s="30"/>
      <c r="J240" s="30"/>
      <c r="K240" s="48" t="n">
        <f aca="false">75000+15000</f>
        <v>90000</v>
      </c>
    </row>
    <row r="241" customFormat="false" ht="27.75" hidden="false" customHeight="true" outlineLevel="0" collapsed="false">
      <c r="B241" s="25"/>
      <c r="C241" s="32" t="s">
        <v>323</v>
      </c>
      <c r="D241" s="32" t="s">
        <v>124</v>
      </c>
      <c r="E241" s="32" t="s">
        <v>125</v>
      </c>
      <c r="F241" s="32"/>
      <c r="G241" s="59" t="s">
        <v>324</v>
      </c>
      <c r="H241" s="53"/>
      <c r="I241" s="30"/>
      <c r="J241" s="30"/>
      <c r="K241" s="48" t="n">
        <v>30000</v>
      </c>
    </row>
    <row r="242" customFormat="false" ht="33.75" hidden="false" customHeight="true" outlineLevel="0" collapsed="false">
      <c r="B242" s="25"/>
      <c r="C242" s="32" t="s">
        <v>323</v>
      </c>
      <c r="D242" s="32" t="s">
        <v>124</v>
      </c>
      <c r="E242" s="32" t="s">
        <v>125</v>
      </c>
      <c r="F242" s="32"/>
      <c r="G242" s="59" t="s">
        <v>325</v>
      </c>
      <c r="H242" s="53"/>
      <c r="I242" s="30"/>
      <c r="J242" s="30"/>
      <c r="K242" s="48" t="n">
        <v>85000</v>
      </c>
    </row>
    <row r="243" customFormat="false" ht="72" hidden="false" customHeight="true" outlineLevel="0" collapsed="false">
      <c r="B243" s="25"/>
      <c r="C243" s="32" t="s">
        <v>326</v>
      </c>
      <c r="D243" s="32" t="s">
        <v>267</v>
      </c>
      <c r="E243" s="32" t="s">
        <v>19</v>
      </c>
      <c r="F243" s="32"/>
      <c r="G243" s="60" t="s">
        <v>327</v>
      </c>
      <c r="H243" s="53"/>
      <c r="I243" s="30"/>
      <c r="J243" s="30"/>
      <c r="K243" s="48" t="n">
        <v>1000000</v>
      </c>
    </row>
    <row r="244" customFormat="false" ht="61.5" hidden="false" customHeight="true" outlineLevel="0" collapsed="false">
      <c r="B244" s="25"/>
      <c r="C244" s="61" t="s">
        <v>328</v>
      </c>
      <c r="D244" s="32"/>
      <c r="E244" s="32"/>
      <c r="F244" s="65" t="s">
        <v>329</v>
      </c>
      <c r="G244" s="66"/>
      <c r="H244" s="30"/>
      <c r="I244" s="30"/>
      <c r="J244" s="30"/>
      <c r="K244" s="30" t="n">
        <f aca="false">SUM(K245:K249)</f>
        <v>4277000</v>
      </c>
    </row>
    <row r="245" customFormat="false" ht="49.5" hidden="false" customHeight="true" outlineLevel="0" collapsed="false">
      <c r="B245" s="25"/>
      <c r="C245" s="32" t="s">
        <v>330</v>
      </c>
      <c r="D245" s="32" t="s">
        <v>331</v>
      </c>
      <c r="E245" s="32" t="s">
        <v>244</v>
      </c>
      <c r="F245" s="67"/>
      <c r="G245" s="66" t="s">
        <v>332</v>
      </c>
      <c r="H245" s="30"/>
      <c r="I245" s="30"/>
      <c r="J245" s="30"/>
      <c r="K245" s="53" t="n">
        <f aca="false">500000+60000+100000</f>
        <v>660000</v>
      </c>
    </row>
    <row r="246" customFormat="false" ht="71.25" hidden="false" customHeight="true" outlineLevel="0" collapsed="false">
      <c r="B246" s="25"/>
      <c r="C246" s="32" t="s">
        <v>330</v>
      </c>
      <c r="D246" s="32" t="s">
        <v>331</v>
      </c>
      <c r="E246" s="32" t="s">
        <v>244</v>
      </c>
      <c r="F246" s="67"/>
      <c r="G246" s="66" t="s">
        <v>333</v>
      </c>
      <c r="H246" s="30"/>
      <c r="I246" s="30"/>
      <c r="J246" s="30"/>
      <c r="K246" s="53" t="n">
        <v>200000</v>
      </c>
    </row>
    <row r="247" customFormat="false" ht="48" hidden="false" customHeight="true" outlineLevel="0" collapsed="false">
      <c r="B247" s="25"/>
      <c r="C247" s="32" t="s">
        <v>330</v>
      </c>
      <c r="D247" s="32" t="s">
        <v>331</v>
      </c>
      <c r="E247" s="32" t="s">
        <v>244</v>
      </c>
      <c r="F247" s="67"/>
      <c r="G247" s="66" t="s">
        <v>334</v>
      </c>
      <c r="H247" s="30"/>
      <c r="I247" s="30"/>
      <c r="J247" s="30"/>
      <c r="K247" s="53" t="n">
        <f aca="false">500000+350000-76000-10000-264000+200000+150000+150000</f>
        <v>1000000</v>
      </c>
    </row>
    <row r="248" customFormat="false" ht="72" hidden="false" customHeight="true" outlineLevel="0" collapsed="false">
      <c r="B248" s="25"/>
      <c r="C248" s="32" t="s">
        <v>335</v>
      </c>
      <c r="D248" s="32" t="s">
        <v>267</v>
      </c>
      <c r="E248" s="32" t="s">
        <v>19</v>
      </c>
      <c r="F248" s="32"/>
      <c r="G248" s="60" t="s">
        <v>336</v>
      </c>
      <c r="H248" s="30"/>
      <c r="I248" s="30"/>
      <c r="J248" s="30"/>
      <c r="K248" s="53" t="n">
        <v>870000</v>
      </c>
    </row>
    <row r="249" customFormat="false" ht="90.75" hidden="false" customHeight="true" outlineLevel="0" collapsed="false">
      <c r="B249" s="25"/>
      <c r="C249" s="32" t="s">
        <v>337</v>
      </c>
      <c r="D249" s="32" t="s">
        <v>18</v>
      </c>
      <c r="E249" s="32" t="s">
        <v>19</v>
      </c>
      <c r="F249" s="67"/>
      <c r="G249" s="66" t="s">
        <v>338</v>
      </c>
      <c r="H249" s="30"/>
      <c r="I249" s="30"/>
      <c r="J249" s="30"/>
      <c r="K249" s="53" t="n">
        <f aca="false">1500000+47000</f>
        <v>1547000</v>
      </c>
    </row>
    <row r="250" customFormat="false" ht="43.5" hidden="false" customHeight="true" outlineLevel="0" collapsed="false">
      <c r="B250" s="25"/>
      <c r="C250" s="61" t="s">
        <v>339</v>
      </c>
      <c r="D250" s="32"/>
      <c r="E250" s="32"/>
      <c r="F250" s="65" t="s">
        <v>340</v>
      </c>
      <c r="G250" s="66"/>
      <c r="H250" s="30"/>
      <c r="I250" s="30"/>
      <c r="J250" s="30"/>
      <c r="K250" s="30" t="n">
        <v>68000</v>
      </c>
    </row>
    <row r="251" customFormat="false" ht="30" hidden="false" customHeight="true" outlineLevel="0" collapsed="false">
      <c r="B251" s="25"/>
      <c r="C251" s="32" t="s">
        <v>341</v>
      </c>
      <c r="D251" s="32" t="s">
        <v>342</v>
      </c>
      <c r="E251" s="32" t="s">
        <v>111</v>
      </c>
      <c r="F251" s="67"/>
      <c r="G251" s="66" t="s">
        <v>343</v>
      </c>
      <c r="H251" s="30"/>
      <c r="I251" s="30"/>
      <c r="J251" s="30"/>
      <c r="K251" s="53" t="n">
        <f aca="false">50000+18000</f>
        <v>68000</v>
      </c>
    </row>
    <row r="252" customFormat="false" ht="57.75" hidden="false" customHeight="true" outlineLevel="0" collapsed="false">
      <c r="B252" s="25"/>
      <c r="C252" s="61" t="s">
        <v>344</v>
      </c>
      <c r="D252" s="32"/>
      <c r="E252" s="32"/>
      <c r="F252" s="58" t="s">
        <v>345</v>
      </c>
      <c r="G252" s="66"/>
      <c r="H252" s="30"/>
      <c r="I252" s="30"/>
      <c r="J252" s="30"/>
      <c r="K252" s="30" t="n">
        <f aca="false">160000+10000+15000</f>
        <v>185000</v>
      </c>
    </row>
    <row r="253" customFormat="false" ht="74.25" hidden="false" customHeight="true" outlineLevel="0" collapsed="false">
      <c r="B253" s="25"/>
      <c r="C253" s="32" t="s">
        <v>346</v>
      </c>
      <c r="D253" s="32" t="s">
        <v>243</v>
      </c>
      <c r="E253" s="32" t="s">
        <v>244</v>
      </c>
      <c r="F253" s="64"/>
      <c r="G253" s="66" t="s">
        <v>347</v>
      </c>
      <c r="H253" s="30"/>
      <c r="I253" s="30"/>
      <c r="J253" s="30"/>
      <c r="K253" s="53" t="n">
        <f aca="false">160000+10000</f>
        <v>170000</v>
      </c>
    </row>
    <row r="254" customFormat="false" ht="37.5" hidden="false" customHeight="true" outlineLevel="0" collapsed="false">
      <c r="B254" s="25"/>
      <c r="C254" s="32" t="s">
        <v>346</v>
      </c>
      <c r="D254" s="32" t="s">
        <v>243</v>
      </c>
      <c r="E254" s="32" t="s">
        <v>244</v>
      </c>
      <c r="F254" s="64"/>
      <c r="G254" s="39" t="s">
        <v>348</v>
      </c>
      <c r="H254" s="30"/>
      <c r="I254" s="30"/>
      <c r="J254" s="30"/>
      <c r="K254" s="53" t="n">
        <v>15000</v>
      </c>
    </row>
    <row r="255" customFormat="false" ht="79.5" hidden="false" customHeight="true" outlineLevel="0" collapsed="false">
      <c r="B255" s="25"/>
      <c r="C255" s="61" t="s">
        <v>349</v>
      </c>
      <c r="D255" s="32"/>
      <c r="E255" s="32"/>
      <c r="F255" s="62" t="s">
        <v>350</v>
      </c>
      <c r="G255" s="68"/>
      <c r="H255" s="53"/>
      <c r="I255" s="53"/>
      <c r="J255" s="53"/>
      <c r="K255" s="30" t="n">
        <v>240000</v>
      </c>
    </row>
    <row r="256" customFormat="false" ht="48.75" hidden="false" customHeight="true" outlineLevel="0" collapsed="false">
      <c r="B256" s="25"/>
      <c r="C256" s="32" t="s">
        <v>351</v>
      </c>
      <c r="D256" s="32" t="s">
        <v>243</v>
      </c>
      <c r="E256" s="32" t="s">
        <v>244</v>
      </c>
      <c r="F256" s="69"/>
      <c r="G256" s="59" t="s">
        <v>352</v>
      </c>
      <c r="H256" s="53"/>
      <c r="I256" s="53"/>
      <c r="J256" s="53"/>
      <c r="K256" s="53" t="n">
        <v>200000</v>
      </c>
    </row>
    <row r="257" customFormat="false" ht="48.75" hidden="false" customHeight="true" outlineLevel="0" collapsed="false">
      <c r="B257" s="25"/>
      <c r="C257" s="32" t="s">
        <v>353</v>
      </c>
      <c r="D257" s="32" t="s">
        <v>68</v>
      </c>
      <c r="E257" s="32" t="s">
        <v>69</v>
      </c>
      <c r="F257" s="69"/>
      <c r="G257" s="59" t="s">
        <v>354</v>
      </c>
      <c r="H257" s="53"/>
      <c r="I257" s="53"/>
      <c r="J257" s="53"/>
      <c r="K257" s="53" t="n">
        <v>40000</v>
      </c>
    </row>
    <row r="258" customFormat="false" ht="63.75" hidden="false" customHeight="true" outlineLevel="0" collapsed="false">
      <c r="B258" s="25"/>
      <c r="C258" s="70" t="s">
        <v>355</v>
      </c>
      <c r="D258" s="70"/>
      <c r="E258" s="70"/>
      <c r="F258" s="70"/>
      <c r="G258" s="70"/>
      <c r="H258" s="70"/>
      <c r="I258" s="70"/>
      <c r="J258" s="70"/>
      <c r="K258" s="71"/>
    </row>
    <row r="259" customFormat="false" ht="94.5" hidden="false" customHeight="true" outlineLevel="0" collapsed="false">
      <c r="B259" s="25"/>
      <c r="C259" s="42" t="s">
        <v>356</v>
      </c>
      <c r="D259" s="42" t="s">
        <v>357</v>
      </c>
      <c r="E259" s="42" t="s">
        <v>358</v>
      </c>
      <c r="F259" s="65" t="s">
        <v>15</v>
      </c>
      <c r="G259" s="39" t="s">
        <v>144</v>
      </c>
      <c r="H259" s="48"/>
      <c r="I259" s="48"/>
      <c r="J259" s="48"/>
      <c r="K259" s="48" t="n">
        <f aca="false">5000000+3250000+4800000</f>
        <v>13050000</v>
      </c>
    </row>
    <row r="260" customFormat="false" ht="39" hidden="false" customHeight="true" outlineLevel="0" collapsed="false">
      <c r="B260" s="25"/>
      <c r="C260" s="32" t="s">
        <v>359</v>
      </c>
      <c r="D260" s="32" t="s">
        <v>357</v>
      </c>
      <c r="E260" s="32" t="s">
        <v>358</v>
      </c>
      <c r="F260" s="58" t="s">
        <v>247</v>
      </c>
      <c r="G260" s="72" t="s">
        <v>360</v>
      </c>
      <c r="H260" s="53"/>
      <c r="I260" s="53"/>
      <c r="J260" s="53"/>
      <c r="K260" s="53" t="n">
        <f aca="false">1400000+1500000-1300000</f>
        <v>1600000</v>
      </c>
    </row>
    <row r="261" customFormat="false" ht="42.75" hidden="false" customHeight="true" outlineLevel="0" collapsed="false">
      <c r="B261" s="25"/>
      <c r="C261" s="32" t="s">
        <v>359</v>
      </c>
      <c r="D261" s="32" t="s">
        <v>357</v>
      </c>
      <c r="E261" s="32" t="s">
        <v>358</v>
      </c>
      <c r="F261" s="58" t="s">
        <v>247</v>
      </c>
      <c r="G261" s="72" t="s">
        <v>361</v>
      </c>
      <c r="H261" s="53"/>
      <c r="I261" s="53"/>
      <c r="J261" s="53"/>
      <c r="K261" s="53" t="n">
        <v>1000000</v>
      </c>
    </row>
    <row r="262" customFormat="false" ht="61.5" hidden="false" customHeight="true" outlineLevel="0" collapsed="false">
      <c r="B262" s="25"/>
      <c r="C262" s="73" t="s">
        <v>362</v>
      </c>
      <c r="D262" s="73"/>
      <c r="E262" s="73"/>
      <c r="F262" s="73"/>
      <c r="G262" s="73"/>
      <c r="H262" s="73"/>
      <c r="I262" s="73"/>
      <c r="J262" s="73"/>
      <c r="K262" s="71"/>
    </row>
    <row r="263" customFormat="false" ht="96" hidden="false" customHeight="true" outlineLevel="0" collapsed="false">
      <c r="B263" s="25"/>
      <c r="C263" s="32" t="s">
        <v>363</v>
      </c>
      <c r="D263" s="32" t="s">
        <v>364</v>
      </c>
      <c r="E263" s="32" t="s">
        <v>243</v>
      </c>
      <c r="F263" s="58" t="s">
        <v>345</v>
      </c>
      <c r="G263" s="59" t="s">
        <v>365</v>
      </c>
      <c r="H263" s="53"/>
      <c r="I263" s="53"/>
      <c r="J263" s="53"/>
      <c r="K263" s="53" t="n">
        <v>1205940</v>
      </c>
    </row>
    <row r="264" customFormat="false" ht="56.25" hidden="false" customHeight="true" outlineLevel="0" collapsed="false">
      <c r="B264" s="25"/>
      <c r="C264" s="32" t="s">
        <v>366</v>
      </c>
      <c r="D264" s="32" t="s">
        <v>367</v>
      </c>
      <c r="E264" s="32" t="s">
        <v>243</v>
      </c>
      <c r="F264" s="58" t="s">
        <v>345</v>
      </c>
      <c r="G264" s="59" t="s">
        <v>368</v>
      </c>
      <c r="H264" s="53"/>
      <c r="I264" s="53"/>
      <c r="J264" s="53"/>
      <c r="K264" s="53" t="n">
        <v>1926656</v>
      </c>
    </row>
    <row r="265" customFormat="false" ht="72" hidden="false" customHeight="true" outlineLevel="0" collapsed="false">
      <c r="B265" s="25"/>
      <c r="C265" s="32" t="s">
        <v>366</v>
      </c>
      <c r="D265" s="32" t="s">
        <v>367</v>
      </c>
      <c r="E265" s="32" t="s">
        <v>243</v>
      </c>
      <c r="F265" s="58" t="s">
        <v>345</v>
      </c>
      <c r="G265" s="59" t="s">
        <v>369</v>
      </c>
      <c r="H265" s="53"/>
      <c r="I265" s="53"/>
      <c r="J265" s="53"/>
      <c r="K265" s="53" t="n">
        <v>130973</v>
      </c>
    </row>
    <row r="266" customFormat="false" ht="59.25" hidden="false" customHeight="true" outlineLevel="0" collapsed="false">
      <c r="B266" s="25"/>
      <c r="C266" s="32" t="s">
        <v>366</v>
      </c>
      <c r="D266" s="32" t="s">
        <v>367</v>
      </c>
      <c r="E266" s="32" t="s">
        <v>243</v>
      </c>
      <c r="F266" s="58" t="s">
        <v>345</v>
      </c>
      <c r="G266" s="59" t="s">
        <v>370</v>
      </c>
      <c r="H266" s="53"/>
      <c r="I266" s="53"/>
      <c r="J266" s="53"/>
      <c r="K266" s="53" t="n">
        <v>748998</v>
      </c>
    </row>
    <row r="267" customFormat="false" ht="48.75" hidden="false" customHeight="true" outlineLevel="0" collapsed="false">
      <c r="B267" s="25"/>
      <c r="C267" s="73" t="s">
        <v>371</v>
      </c>
      <c r="D267" s="73"/>
      <c r="E267" s="73"/>
      <c r="F267" s="73"/>
      <c r="G267" s="73"/>
      <c r="H267" s="73"/>
      <c r="I267" s="73"/>
      <c r="J267" s="73"/>
      <c r="K267" s="71"/>
    </row>
    <row r="268" customFormat="false" ht="73.5" hidden="false" customHeight="true" outlineLevel="0" collapsed="false">
      <c r="B268" s="25"/>
      <c r="C268" s="32" t="s">
        <v>17</v>
      </c>
      <c r="D268" s="32" t="s">
        <v>18</v>
      </c>
      <c r="E268" s="32" t="s">
        <v>19</v>
      </c>
      <c r="F268" s="27" t="s">
        <v>15</v>
      </c>
      <c r="G268" s="59" t="s">
        <v>372</v>
      </c>
      <c r="H268" s="53"/>
      <c r="I268" s="53"/>
      <c r="J268" s="53"/>
      <c r="K268" s="53" t="n">
        <v>2340206</v>
      </c>
    </row>
    <row r="269" customFormat="false" ht="68.25" hidden="false" customHeight="true" outlineLevel="0" collapsed="false">
      <c r="B269" s="25"/>
      <c r="C269" s="32" t="s">
        <v>254</v>
      </c>
      <c r="D269" s="32" t="s">
        <v>255</v>
      </c>
      <c r="E269" s="32" t="s">
        <v>256</v>
      </c>
      <c r="F269" s="58" t="s">
        <v>247</v>
      </c>
      <c r="G269" s="59" t="s">
        <v>373</v>
      </c>
      <c r="H269" s="53"/>
      <c r="I269" s="53"/>
      <c r="J269" s="53"/>
      <c r="K269" s="53" t="n">
        <v>9609894</v>
      </c>
    </row>
    <row r="270" customFormat="false" ht="26.25" hidden="false" customHeight="true" outlineLevel="0" collapsed="false">
      <c r="B270" s="25"/>
      <c r="C270" s="74"/>
      <c r="D270" s="74"/>
      <c r="E270" s="74"/>
      <c r="F270" s="75"/>
      <c r="G270" s="76"/>
      <c r="H270" s="71"/>
      <c r="I270" s="71"/>
      <c r="J270" s="71"/>
      <c r="K270" s="71"/>
    </row>
    <row r="271" customFormat="false" ht="48.75" hidden="false" customHeight="true" outlineLevel="0" collapsed="false">
      <c r="B271" s="25"/>
      <c r="C271" s="70" t="s">
        <v>374</v>
      </c>
      <c r="D271" s="70"/>
      <c r="E271" s="70"/>
      <c r="F271" s="70"/>
      <c r="G271" s="70"/>
      <c r="H271" s="71"/>
      <c r="I271" s="71"/>
      <c r="J271" s="71"/>
      <c r="K271" s="71"/>
    </row>
    <row r="272" customFormat="false" ht="91.5" hidden="false" customHeight="true" outlineLevel="0" collapsed="false">
      <c r="B272" s="25"/>
      <c r="C272" s="61"/>
      <c r="D272" s="77"/>
      <c r="E272" s="77"/>
      <c r="F272" s="78" t="s">
        <v>375</v>
      </c>
      <c r="G272" s="77"/>
      <c r="H272" s="53"/>
      <c r="I272" s="53"/>
      <c r="J272" s="53"/>
      <c r="K272" s="53"/>
    </row>
    <row r="273" customFormat="false" ht="207.75" hidden="false" customHeight="true" outlineLevel="0" collapsed="false">
      <c r="B273" s="25"/>
      <c r="C273" s="32" t="s">
        <v>376</v>
      </c>
      <c r="D273" s="79" t="n">
        <v>3250</v>
      </c>
      <c r="E273" s="79" t="n">
        <v>1060</v>
      </c>
      <c r="F273" s="80" t="s">
        <v>377</v>
      </c>
      <c r="G273" s="81" t="s">
        <v>378</v>
      </c>
      <c r="H273" s="53"/>
      <c r="I273" s="53"/>
      <c r="J273" s="53"/>
      <c r="K273" s="30" t="n">
        <f aca="false">2638010+2395447+90364</f>
        <v>5123821</v>
      </c>
    </row>
    <row r="274" customFormat="false" ht="66" hidden="false" customHeight="true" outlineLevel="0" collapsed="false">
      <c r="B274" s="25"/>
      <c r="C274" s="82" t="s">
        <v>379</v>
      </c>
      <c r="D274" s="82"/>
      <c r="E274" s="82"/>
      <c r="F274" s="82"/>
      <c r="G274" s="82"/>
      <c r="H274" s="82"/>
      <c r="I274" s="71"/>
      <c r="J274" s="71"/>
      <c r="K274" s="83"/>
    </row>
    <row r="275" customFormat="false" ht="113.25" hidden="false" customHeight="true" outlineLevel="0" collapsed="false">
      <c r="B275" s="25"/>
      <c r="C275" s="33" t="s">
        <v>380</v>
      </c>
      <c r="D275" s="84" t="n">
        <v>6160</v>
      </c>
      <c r="E275" s="84"/>
      <c r="F275" s="65" t="s">
        <v>329</v>
      </c>
      <c r="G275" s="85" t="s">
        <v>381</v>
      </c>
      <c r="H275" s="86"/>
      <c r="I275" s="53"/>
      <c r="J275" s="53"/>
      <c r="K275" s="30" t="n">
        <v>804443</v>
      </c>
    </row>
    <row r="276" customFormat="false" ht="14.25" hidden="false" customHeight="true" outlineLevel="0" collapsed="false">
      <c r="B276" s="25"/>
      <c r="C276" s="61"/>
      <c r="D276" s="77"/>
      <c r="E276" s="77"/>
      <c r="F276" s="77"/>
      <c r="G276" s="77"/>
      <c r="H276" s="53"/>
      <c r="I276" s="53"/>
      <c r="J276" s="53"/>
      <c r="K276" s="53"/>
    </row>
    <row r="277" customFormat="false" ht="64.5" hidden="false" customHeight="true" outlineLevel="0" collapsed="false">
      <c r="B277" s="25"/>
      <c r="C277" s="32"/>
      <c r="D277" s="32"/>
      <c r="E277" s="32"/>
      <c r="F277" s="65" t="s">
        <v>329</v>
      </c>
      <c r="G277" s="59"/>
      <c r="H277" s="53"/>
      <c r="I277" s="53"/>
      <c r="J277" s="53"/>
      <c r="K277" s="30"/>
    </row>
    <row r="278" customFormat="false" ht="72.75" hidden="false" customHeight="true" outlineLevel="0" collapsed="false">
      <c r="B278" s="25"/>
      <c r="C278" s="32" t="s">
        <v>337</v>
      </c>
      <c r="D278" s="32" t="s">
        <v>18</v>
      </c>
      <c r="E278" s="32" t="s">
        <v>19</v>
      </c>
      <c r="F278" s="69"/>
      <c r="G278" s="87" t="s">
        <v>382</v>
      </c>
      <c r="H278" s="53"/>
      <c r="I278" s="53"/>
      <c r="J278" s="53"/>
      <c r="K278" s="30" t="n">
        <f aca="false">720000+1280000-550000</f>
        <v>1450000</v>
      </c>
    </row>
    <row r="279" customFormat="false" ht="125.25" hidden="false" customHeight="true" outlineLevel="0" collapsed="false">
      <c r="B279" s="25"/>
      <c r="C279" s="32"/>
      <c r="D279" s="32"/>
      <c r="E279" s="32"/>
      <c r="F279" s="69"/>
      <c r="G279" s="59" t="s">
        <v>383</v>
      </c>
      <c r="H279" s="53"/>
      <c r="I279" s="53"/>
      <c r="J279" s="53"/>
      <c r="K279" s="53" t="n">
        <f aca="false">1450000</f>
        <v>1450000</v>
      </c>
    </row>
    <row r="280" customFormat="false" ht="54.75" hidden="false" customHeight="true" outlineLevel="0" collapsed="false">
      <c r="B280" s="25"/>
      <c r="C280" s="32"/>
      <c r="D280" s="32"/>
      <c r="E280" s="32"/>
      <c r="F280" s="69"/>
      <c r="G280" s="59" t="s">
        <v>384</v>
      </c>
      <c r="H280" s="53"/>
      <c r="I280" s="53"/>
      <c r="J280" s="53"/>
      <c r="K280" s="53" t="n">
        <f aca="false">550000-550000</f>
        <v>0</v>
      </c>
    </row>
    <row r="281" customFormat="false" ht="72.75" hidden="false" customHeight="true" outlineLevel="0" collapsed="false">
      <c r="B281" s="25"/>
      <c r="C281" s="32" t="s">
        <v>385</v>
      </c>
      <c r="D281" s="32" t="s">
        <v>281</v>
      </c>
      <c r="E281" s="32" t="s">
        <v>282</v>
      </c>
      <c r="F281" s="65"/>
      <c r="G281" s="66" t="s">
        <v>386</v>
      </c>
      <c r="H281" s="30"/>
      <c r="I281" s="30"/>
      <c r="J281" s="30"/>
      <c r="K281" s="53" t="n">
        <f aca="false">100000+900000</f>
        <v>1000000</v>
      </c>
    </row>
    <row r="282" customFormat="false" ht="72.75" hidden="false" customHeight="true" outlineLevel="0" collapsed="false">
      <c r="B282" s="25"/>
      <c r="C282" s="32" t="s">
        <v>387</v>
      </c>
      <c r="D282" s="32" t="s">
        <v>388</v>
      </c>
      <c r="E282" s="32" t="s">
        <v>389</v>
      </c>
      <c r="F282" s="88" t="s">
        <v>288</v>
      </c>
      <c r="G282" s="66" t="s">
        <v>390</v>
      </c>
      <c r="H282" s="30"/>
      <c r="I282" s="30"/>
      <c r="J282" s="30"/>
      <c r="K282" s="53" t="n">
        <v>200000</v>
      </c>
    </row>
    <row r="283" customFormat="false" ht="162" hidden="false" customHeight="true" outlineLevel="0" collapsed="false">
      <c r="B283" s="25"/>
      <c r="C283" s="32" t="s">
        <v>391</v>
      </c>
      <c r="D283" s="32" t="s">
        <v>392</v>
      </c>
      <c r="E283" s="32" t="s">
        <v>243</v>
      </c>
      <c r="F283" s="58" t="s">
        <v>393</v>
      </c>
      <c r="G283" s="59" t="s">
        <v>394</v>
      </c>
      <c r="H283" s="30"/>
      <c r="I283" s="30"/>
      <c r="J283" s="30"/>
      <c r="K283" s="53" t="n">
        <f aca="false">150000</f>
        <v>150000</v>
      </c>
    </row>
    <row r="284" customFormat="false" ht="162" hidden="false" customHeight="true" outlineLevel="0" collapsed="false">
      <c r="B284" s="25"/>
      <c r="C284" s="32" t="s">
        <v>391</v>
      </c>
      <c r="D284" s="32" t="s">
        <v>392</v>
      </c>
      <c r="E284" s="32" t="s">
        <v>243</v>
      </c>
      <c r="F284" s="58" t="s">
        <v>393</v>
      </c>
      <c r="G284" s="59" t="s">
        <v>395</v>
      </c>
      <c r="H284" s="30"/>
      <c r="I284" s="30"/>
      <c r="J284" s="30"/>
      <c r="K284" s="53" t="n">
        <f aca="false">100000+100000</f>
        <v>200000</v>
      </c>
    </row>
    <row r="285" customFormat="false" ht="165" hidden="false" customHeight="true" outlineLevel="0" collapsed="false">
      <c r="B285" s="25"/>
      <c r="C285" s="32" t="s">
        <v>391</v>
      </c>
      <c r="D285" s="32" t="s">
        <v>392</v>
      </c>
      <c r="E285" s="32" t="s">
        <v>243</v>
      </c>
      <c r="F285" s="58" t="s">
        <v>393</v>
      </c>
      <c r="G285" s="59" t="s">
        <v>396</v>
      </c>
      <c r="H285" s="53"/>
      <c r="I285" s="53"/>
      <c r="J285" s="53"/>
      <c r="K285" s="89" t="n">
        <v>200000</v>
      </c>
    </row>
    <row r="286" customFormat="false" ht="40.5" hidden="false" customHeight="true" outlineLevel="0" collapsed="false">
      <c r="B286" s="25"/>
      <c r="C286" s="90" t="s">
        <v>397</v>
      </c>
      <c r="D286" s="90"/>
      <c r="E286" s="90"/>
      <c r="F286" s="90"/>
      <c r="G286" s="90"/>
      <c r="H286" s="90"/>
      <c r="I286" s="90"/>
      <c r="J286" s="90"/>
      <c r="K286" s="91"/>
    </row>
    <row r="287" customFormat="false" ht="52.5" hidden="false" customHeight="true" outlineLevel="0" collapsed="false">
      <c r="B287" s="25"/>
      <c r="C287" s="32" t="s">
        <v>291</v>
      </c>
      <c r="D287" s="32" t="s">
        <v>58</v>
      </c>
      <c r="E287" s="32" t="s">
        <v>59</v>
      </c>
      <c r="F287" s="88" t="s">
        <v>288</v>
      </c>
      <c r="G287" s="72" t="s">
        <v>398</v>
      </c>
      <c r="H287" s="53"/>
      <c r="I287" s="53"/>
      <c r="J287" s="53"/>
      <c r="K287" s="89" t="n">
        <v>371063</v>
      </c>
    </row>
    <row r="288" customFormat="false" ht="72.75" hidden="false" customHeight="true" outlineLevel="0" collapsed="false">
      <c r="B288" s="25"/>
      <c r="C288" s="61" t="s">
        <v>399</v>
      </c>
      <c r="D288" s="61"/>
      <c r="E288" s="61"/>
      <c r="F288" s="61"/>
      <c r="G288" s="61"/>
      <c r="H288" s="61"/>
      <c r="I288" s="61"/>
      <c r="J288" s="61"/>
      <c r="K288" s="61"/>
    </row>
    <row r="289" customFormat="false" ht="119.25" hidden="false" customHeight="true" outlineLevel="0" collapsed="false">
      <c r="B289" s="25"/>
      <c r="C289" s="32" t="s">
        <v>291</v>
      </c>
      <c r="D289" s="32" t="s">
        <v>58</v>
      </c>
      <c r="E289" s="32" t="s">
        <v>59</v>
      </c>
      <c r="F289" s="88" t="s">
        <v>288</v>
      </c>
      <c r="G289" s="59" t="s">
        <v>400</v>
      </c>
      <c r="H289" s="53"/>
      <c r="I289" s="53"/>
      <c r="J289" s="53"/>
      <c r="K289" s="53" t="n">
        <v>596000</v>
      </c>
    </row>
    <row r="290" customFormat="false" ht="26.25" hidden="false" customHeight="true" outlineLevel="0" collapsed="false">
      <c r="B290" s="25"/>
      <c r="C290" s="32"/>
      <c r="D290" s="32"/>
      <c r="E290" s="92" t="s">
        <v>401</v>
      </c>
      <c r="F290" s="92"/>
      <c r="G290" s="93"/>
      <c r="H290" s="94"/>
      <c r="I290" s="94"/>
      <c r="J290" s="94"/>
      <c r="K290" s="95" t="n">
        <f aca="false">SUM(K10,K194,K216,K220,K224,K235,K239,K244,K250,K252,K255,K259:K261,K263:K266,K268:K269,K273,K275,K278,K281:K285,K287,K289)</f>
        <v>201818105</v>
      </c>
    </row>
    <row r="291" customFormat="false" ht="15" hidden="false" customHeight="true" outlineLevel="0" collapsed="false">
      <c r="B291" s="25"/>
      <c r="C291" s="96"/>
      <c r="D291" s="96"/>
      <c r="E291" s="96"/>
      <c r="F291" s="96"/>
      <c r="G291" s="96"/>
      <c r="H291" s="96"/>
      <c r="I291" s="97"/>
      <c r="J291" s="97"/>
      <c r="K291" s="97"/>
    </row>
    <row r="292" customFormat="false" ht="22.5" hidden="false" customHeight="true" outlineLevel="0" collapsed="false">
      <c r="B292" s="98" t="s">
        <v>402</v>
      </c>
      <c r="C292" s="98"/>
      <c r="D292" s="98"/>
      <c r="E292" s="98"/>
      <c r="F292" s="99"/>
      <c r="G292" s="100" t="s">
        <v>403</v>
      </c>
      <c r="H292" s="101"/>
      <c r="I292" s="97"/>
      <c r="J292" s="97"/>
      <c r="K292" s="97"/>
    </row>
    <row r="293" customFormat="false" ht="15" hidden="false" customHeight="true" outlineLevel="0" collapsed="false">
      <c r="B293" s="25"/>
      <c r="C293" s="102"/>
      <c r="D293" s="102"/>
      <c r="E293" s="103"/>
      <c r="F293" s="103"/>
      <c r="G293" s="103"/>
      <c r="H293" s="103"/>
      <c r="I293" s="103"/>
      <c r="J293" s="103"/>
      <c r="K293" s="97"/>
    </row>
    <row r="294" customFormat="false" ht="25.5" hidden="false" customHeight="true" outlineLevel="0" collapsed="false">
      <c r="B294" s="25"/>
      <c r="C294" s="102"/>
      <c r="D294" s="102"/>
      <c r="E294" s="103"/>
      <c r="F294" s="103"/>
      <c r="G294" s="103"/>
      <c r="H294" s="103"/>
      <c r="I294" s="103"/>
      <c r="J294" s="103"/>
      <c r="K294" s="97"/>
    </row>
    <row r="295" customFormat="false" ht="15" hidden="false" customHeight="false" outlineLevel="0" collapsed="false">
      <c r="B295" s="25"/>
      <c r="C295" s="102"/>
      <c r="D295" s="102"/>
      <c r="E295" s="104"/>
      <c r="F295" s="104"/>
      <c r="G295" s="97"/>
      <c r="H295" s="97"/>
      <c r="I295" s="97"/>
      <c r="J295" s="97"/>
      <c r="K295" s="97"/>
    </row>
    <row r="296" customFormat="false" ht="22.5" hidden="false" customHeight="true" outlineLevel="0" collapsed="false">
      <c r="B296" s="98"/>
      <c r="C296" s="98"/>
      <c r="D296" s="98"/>
      <c r="E296" s="98"/>
      <c r="F296" s="99"/>
      <c r="G296" s="100"/>
      <c r="H296" s="97"/>
      <c r="I296" s="97"/>
      <c r="J296" s="97"/>
      <c r="K296" s="97"/>
    </row>
    <row r="297" customFormat="false" ht="52.5" hidden="false" customHeight="true" outlineLevel="0" collapsed="false">
      <c r="B297" s="25"/>
      <c r="C297" s="102"/>
      <c r="D297" s="102"/>
      <c r="E297" s="104"/>
      <c r="F297" s="104"/>
      <c r="G297" s="105"/>
      <c r="H297" s="106"/>
      <c r="I297" s="106"/>
      <c r="J297" s="106"/>
      <c r="K297" s="107"/>
    </row>
    <row r="298" customFormat="false" ht="42" hidden="false" customHeight="true" outlineLevel="0" collapsed="false">
      <c r="B298" s="25"/>
      <c r="C298" s="102"/>
      <c r="D298" s="102"/>
      <c r="E298" s="104"/>
      <c r="F298" s="104"/>
      <c r="G298" s="105"/>
      <c r="H298" s="106"/>
      <c r="I298" s="106"/>
      <c r="J298" s="106"/>
      <c r="K298" s="108"/>
    </row>
    <row r="299" customFormat="false" ht="41.25" hidden="false" customHeight="true" outlineLevel="0" collapsed="false">
      <c r="B299" s="25"/>
      <c r="C299" s="102"/>
      <c r="D299" s="102"/>
      <c r="E299" s="104"/>
      <c r="F299" s="104"/>
      <c r="G299" s="109"/>
      <c r="H299" s="106"/>
      <c r="I299" s="106"/>
      <c r="J299" s="106"/>
      <c r="K299" s="108"/>
    </row>
    <row r="300" customFormat="false" ht="20.25" hidden="false" customHeight="false" outlineLevel="0" collapsed="false">
      <c r="B300" s="25"/>
      <c r="C300" s="102"/>
      <c r="D300" s="102"/>
      <c r="E300" s="104"/>
      <c r="F300" s="104"/>
      <c r="G300" s="109"/>
      <c r="H300" s="106"/>
      <c r="I300" s="106"/>
      <c r="J300" s="106"/>
      <c r="K300" s="108"/>
    </row>
    <row r="301" customFormat="false" ht="20.25" hidden="false" customHeight="false" outlineLevel="0" collapsed="false">
      <c r="B301" s="25"/>
      <c r="C301" s="102"/>
      <c r="D301" s="102"/>
      <c r="E301" s="104"/>
      <c r="F301" s="104"/>
      <c r="G301" s="110"/>
      <c r="H301" s="106"/>
      <c r="I301" s="106"/>
      <c r="J301" s="106"/>
      <c r="K301" s="111"/>
    </row>
    <row r="302" customFormat="false" ht="20.25" hidden="false" customHeight="false" outlineLevel="0" collapsed="false">
      <c r="B302" s="25"/>
      <c r="C302" s="102"/>
      <c r="D302" s="102"/>
      <c r="E302" s="112"/>
      <c r="F302" s="112"/>
      <c r="G302" s="113"/>
      <c r="H302" s="106"/>
      <c r="I302" s="106"/>
      <c r="J302" s="106"/>
      <c r="K302" s="108"/>
    </row>
    <row r="303" customFormat="false" ht="20.25" hidden="false" customHeight="false" outlineLevel="0" collapsed="false">
      <c r="B303" s="25"/>
      <c r="C303" s="102"/>
      <c r="D303" s="102"/>
      <c r="E303" s="104"/>
      <c r="F303" s="104"/>
      <c r="G303" s="114"/>
      <c r="H303" s="106"/>
      <c r="I303" s="106"/>
      <c r="J303" s="106"/>
      <c r="K303" s="108"/>
    </row>
    <row r="304" customFormat="false" ht="20.25" hidden="false" customHeight="false" outlineLevel="0" collapsed="false">
      <c r="B304" s="25"/>
      <c r="C304" s="102"/>
      <c r="D304" s="102"/>
      <c r="E304" s="104"/>
      <c r="F304" s="104"/>
      <c r="G304" s="114"/>
      <c r="H304" s="106"/>
      <c r="I304" s="106"/>
      <c r="J304" s="106"/>
      <c r="K304" s="108"/>
    </row>
    <row r="305" customFormat="false" ht="20.25" hidden="false" customHeight="false" outlineLevel="0" collapsed="false">
      <c r="B305" s="25"/>
      <c r="C305" s="102"/>
      <c r="D305" s="102"/>
      <c r="E305" s="104"/>
      <c r="F305" s="104"/>
      <c r="G305" s="114"/>
      <c r="H305" s="106"/>
      <c r="I305" s="106"/>
      <c r="J305" s="106"/>
      <c r="K305" s="108"/>
    </row>
    <row r="306" customFormat="false" ht="42.75" hidden="false" customHeight="true" outlineLevel="0" collapsed="false">
      <c r="B306" s="25"/>
      <c r="C306" s="102"/>
      <c r="D306" s="102"/>
      <c r="E306" s="104"/>
      <c r="F306" s="104"/>
      <c r="G306" s="114"/>
      <c r="H306" s="106"/>
      <c r="I306" s="106"/>
      <c r="J306" s="106"/>
      <c r="K306" s="108"/>
    </row>
    <row r="307" customFormat="false" ht="20.25" hidden="false" customHeight="false" outlineLevel="0" collapsed="false">
      <c r="B307" s="25"/>
      <c r="C307" s="102"/>
      <c r="D307" s="102"/>
      <c r="E307" s="104"/>
      <c r="F307" s="104"/>
      <c r="G307" s="114"/>
      <c r="H307" s="106"/>
      <c r="I307" s="106"/>
      <c r="J307" s="106"/>
      <c r="K307" s="108"/>
    </row>
    <row r="308" customFormat="false" ht="20.25" hidden="false" customHeight="false" outlineLevel="0" collapsed="false">
      <c r="B308" s="25"/>
      <c r="C308" s="102"/>
      <c r="D308" s="102"/>
      <c r="E308" s="104"/>
      <c r="F308" s="104"/>
      <c r="G308" s="114"/>
      <c r="H308" s="106"/>
      <c r="I308" s="106"/>
      <c r="J308" s="106"/>
      <c r="K308" s="108"/>
    </row>
    <row r="309" customFormat="false" ht="57" hidden="false" customHeight="true" outlineLevel="0" collapsed="false">
      <c r="B309" s="25"/>
      <c r="C309" s="102"/>
      <c r="D309" s="102"/>
      <c r="E309" s="104"/>
      <c r="F309" s="104"/>
      <c r="G309" s="114"/>
      <c r="H309" s="106"/>
      <c r="I309" s="106"/>
      <c r="J309" s="106"/>
      <c r="K309" s="108"/>
    </row>
    <row r="310" customFormat="false" ht="20.25" hidden="false" customHeight="false" outlineLevel="0" collapsed="false">
      <c r="B310" s="25"/>
      <c r="C310" s="102"/>
      <c r="D310" s="102"/>
      <c r="E310" s="104"/>
      <c r="F310" s="104"/>
      <c r="G310" s="114"/>
      <c r="H310" s="106"/>
      <c r="I310" s="106"/>
      <c r="J310" s="106"/>
      <c r="K310" s="108"/>
    </row>
    <row r="311" customFormat="false" ht="20.25" hidden="false" customHeight="false" outlineLevel="0" collapsed="false">
      <c r="B311" s="25"/>
      <c r="C311" s="102"/>
      <c r="D311" s="102"/>
      <c r="E311" s="104"/>
      <c r="F311" s="104"/>
      <c r="G311" s="114"/>
      <c r="H311" s="106"/>
      <c r="I311" s="106"/>
      <c r="J311" s="106"/>
      <c r="K311" s="108"/>
    </row>
    <row r="312" customFormat="false" ht="20.25" hidden="false" customHeight="false" outlineLevel="0" collapsed="false">
      <c r="B312" s="25"/>
      <c r="C312" s="102"/>
      <c r="D312" s="102"/>
      <c r="E312" s="104"/>
      <c r="F312" s="104"/>
      <c r="G312" s="114"/>
      <c r="H312" s="106"/>
      <c r="I312" s="106"/>
      <c r="J312" s="106"/>
      <c r="K312" s="108"/>
    </row>
    <row r="313" customFormat="false" ht="20.25" hidden="false" customHeight="false" outlineLevel="0" collapsed="false">
      <c r="B313" s="25"/>
      <c r="C313" s="102"/>
      <c r="D313" s="102"/>
      <c r="E313" s="104"/>
      <c r="F313" s="104"/>
      <c r="G313" s="114"/>
      <c r="H313" s="106"/>
      <c r="I313" s="106"/>
      <c r="J313" s="106"/>
      <c r="K313" s="108"/>
    </row>
    <row r="314" customFormat="false" ht="20.25" hidden="false" customHeight="false" outlineLevel="0" collapsed="false">
      <c r="B314" s="25"/>
      <c r="C314" s="102"/>
      <c r="D314" s="102"/>
      <c r="E314" s="104"/>
      <c r="F314" s="104"/>
      <c r="G314" s="114"/>
      <c r="H314" s="106"/>
      <c r="I314" s="106"/>
      <c r="J314" s="106"/>
      <c r="K314" s="108"/>
    </row>
    <row r="315" customFormat="false" ht="20.25" hidden="false" customHeight="false" outlineLevel="0" collapsed="false">
      <c r="B315" s="25"/>
      <c r="C315" s="102"/>
      <c r="D315" s="102"/>
      <c r="E315" s="104"/>
      <c r="F315" s="104"/>
      <c r="G315" s="114"/>
      <c r="H315" s="106"/>
      <c r="I315" s="106"/>
      <c r="J315" s="106"/>
      <c r="K315" s="108"/>
    </row>
    <row r="316" customFormat="false" ht="20.25" hidden="false" customHeight="false" outlineLevel="0" collapsed="false">
      <c r="B316" s="25"/>
      <c r="C316" s="102"/>
      <c r="D316" s="102"/>
      <c r="E316" s="104"/>
      <c r="F316" s="104"/>
      <c r="G316" s="114"/>
      <c r="H316" s="106"/>
      <c r="I316" s="106"/>
      <c r="J316" s="106"/>
      <c r="K316" s="108"/>
    </row>
    <row r="317" customFormat="false" ht="20.25" hidden="false" customHeight="false" outlineLevel="0" collapsed="false">
      <c r="B317" s="25"/>
      <c r="C317" s="102"/>
      <c r="D317" s="102"/>
      <c r="E317" s="104"/>
      <c r="F317" s="104"/>
      <c r="G317" s="115"/>
      <c r="H317" s="106"/>
      <c r="I317" s="106"/>
      <c r="J317" s="106"/>
      <c r="K317" s="108"/>
    </row>
    <row r="318" customFormat="false" ht="20.25" hidden="false" customHeight="false" outlineLevel="0" collapsed="false">
      <c r="B318" s="25"/>
      <c r="C318" s="102"/>
      <c r="D318" s="102"/>
      <c r="E318" s="104"/>
      <c r="F318" s="104"/>
      <c r="G318" s="115"/>
      <c r="H318" s="106"/>
      <c r="I318" s="106"/>
      <c r="J318" s="106"/>
      <c r="K318" s="108"/>
    </row>
    <row r="319" customFormat="false" ht="20.25" hidden="false" customHeight="false" outlineLevel="0" collapsed="false">
      <c r="B319" s="25"/>
      <c r="C319" s="102"/>
      <c r="D319" s="102"/>
      <c r="E319" s="104"/>
      <c r="F319" s="104"/>
      <c r="G319" s="105"/>
      <c r="H319" s="106"/>
      <c r="I319" s="106"/>
      <c r="J319" s="106"/>
      <c r="K319" s="116"/>
    </row>
    <row r="320" customFormat="false" ht="20.25" hidden="false" customHeight="false" outlineLevel="0" collapsed="false">
      <c r="B320" s="25"/>
      <c r="C320" s="102"/>
      <c r="D320" s="102"/>
      <c r="E320" s="104"/>
      <c r="F320" s="104"/>
      <c r="G320" s="105"/>
      <c r="H320" s="106"/>
      <c r="I320" s="106"/>
      <c r="J320" s="106"/>
      <c r="K320" s="116"/>
    </row>
    <row r="321" customFormat="false" ht="20.25" hidden="false" customHeight="false" outlineLevel="0" collapsed="false">
      <c r="B321" s="25"/>
      <c r="C321" s="102"/>
      <c r="D321" s="102"/>
      <c r="E321" s="104"/>
      <c r="F321" s="104"/>
      <c r="G321" s="109"/>
      <c r="H321" s="106"/>
      <c r="I321" s="106"/>
      <c r="J321" s="106"/>
      <c r="K321" s="116"/>
    </row>
    <row r="322" customFormat="false" ht="20.25" hidden="false" customHeight="false" outlineLevel="0" collapsed="false">
      <c r="B322" s="25"/>
      <c r="C322" s="102"/>
      <c r="D322" s="102"/>
      <c r="E322" s="104"/>
      <c r="F322" s="104"/>
      <c r="G322" s="117"/>
      <c r="H322" s="106"/>
      <c r="I322" s="106"/>
      <c r="J322" s="106"/>
      <c r="K322" s="116"/>
    </row>
    <row r="323" customFormat="false" ht="20.25" hidden="false" customHeight="false" outlineLevel="0" collapsed="false">
      <c r="B323" s="25"/>
      <c r="C323" s="102"/>
      <c r="D323" s="102"/>
      <c r="E323" s="104"/>
      <c r="F323" s="104"/>
      <c r="G323" s="117"/>
      <c r="H323" s="106"/>
      <c r="I323" s="106"/>
      <c r="J323" s="106"/>
      <c r="K323" s="116"/>
    </row>
    <row r="324" customFormat="false" ht="20.25" hidden="false" customHeight="false" outlineLevel="0" collapsed="false">
      <c r="B324" s="25"/>
      <c r="C324" s="102"/>
      <c r="D324" s="102"/>
      <c r="E324" s="104"/>
      <c r="F324" s="104"/>
      <c r="G324" s="117"/>
      <c r="H324" s="106"/>
      <c r="I324" s="106"/>
      <c r="J324" s="106"/>
      <c r="K324" s="116"/>
    </row>
    <row r="325" customFormat="false" ht="21.75" hidden="false" customHeight="true" outlineLevel="0" collapsed="false">
      <c r="B325" s="25"/>
      <c r="C325" s="102"/>
      <c r="D325" s="102"/>
      <c r="E325" s="104"/>
      <c r="F325" s="104"/>
      <c r="G325" s="118"/>
      <c r="H325" s="106"/>
      <c r="I325" s="106"/>
      <c r="J325" s="106"/>
      <c r="K325" s="116"/>
    </row>
    <row r="326" customFormat="false" ht="20.25" hidden="false" customHeight="false" outlineLevel="0" collapsed="false">
      <c r="B326" s="25"/>
      <c r="C326" s="102"/>
      <c r="D326" s="102"/>
      <c r="E326" s="104"/>
      <c r="F326" s="104"/>
      <c r="G326" s="117"/>
      <c r="H326" s="106"/>
      <c r="I326" s="106"/>
      <c r="J326" s="106"/>
      <c r="K326" s="116"/>
    </row>
    <row r="327" customFormat="false" ht="20.25" hidden="false" customHeight="false" outlineLevel="0" collapsed="false">
      <c r="B327" s="25"/>
      <c r="C327" s="102"/>
      <c r="D327" s="102"/>
      <c r="E327" s="104"/>
      <c r="F327" s="104"/>
      <c r="G327" s="109"/>
      <c r="H327" s="106"/>
      <c r="I327" s="106"/>
      <c r="J327" s="106"/>
      <c r="K327" s="116"/>
    </row>
    <row r="328" customFormat="false" ht="20.25" hidden="false" customHeight="false" outlineLevel="0" collapsed="false">
      <c r="B328" s="25"/>
      <c r="C328" s="102"/>
      <c r="D328" s="102"/>
      <c r="E328" s="104"/>
      <c r="F328" s="104"/>
      <c r="G328" s="119"/>
      <c r="H328" s="106"/>
      <c r="I328" s="106"/>
      <c r="J328" s="106"/>
      <c r="K328" s="111"/>
    </row>
    <row r="329" customFormat="false" ht="20.25" hidden="false" customHeight="false" outlineLevel="0" collapsed="false">
      <c r="B329" s="25"/>
      <c r="C329" s="102"/>
      <c r="D329" s="102"/>
      <c r="E329" s="120"/>
      <c r="F329" s="120"/>
      <c r="G329" s="121"/>
      <c r="H329" s="106"/>
      <c r="I329" s="106"/>
      <c r="J329" s="106"/>
      <c r="K329" s="116"/>
    </row>
    <row r="330" customFormat="false" ht="20.25" hidden="false" customHeight="false" outlineLevel="0" collapsed="false">
      <c r="B330" s="25"/>
      <c r="C330" s="102"/>
      <c r="D330" s="102"/>
      <c r="E330" s="104"/>
      <c r="F330" s="104"/>
      <c r="G330" s="105"/>
      <c r="H330" s="106"/>
      <c r="I330" s="106"/>
      <c r="J330" s="106"/>
      <c r="K330" s="116"/>
    </row>
    <row r="331" customFormat="false" ht="20.25" hidden="false" customHeight="false" outlineLevel="0" collapsed="false">
      <c r="B331" s="25"/>
      <c r="C331" s="102"/>
      <c r="D331" s="102"/>
      <c r="E331" s="104"/>
      <c r="F331" s="104"/>
      <c r="G331" s="109"/>
      <c r="H331" s="106"/>
      <c r="I331" s="106"/>
      <c r="J331" s="106"/>
      <c r="K331" s="116"/>
    </row>
    <row r="332" customFormat="false" ht="20.25" hidden="false" customHeight="false" outlineLevel="0" collapsed="false">
      <c r="B332" s="25"/>
      <c r="C332" s="102"/>
      <c r="D332" s="102"/>
      <c r="E332" s="104"/>
      <c r="F332" s="104"/>
      <c r="G332" s="119"/>
      <c r="H332" s="106"/>
      <c r="I332" s="106"/>
      <c r="J332" s="106"/>
      <c r="K332" s="122"/>
    </row>
    <row r="333" customFormat="false" ht="20.25" hidden="false" customHeight="false" outlineLevel="0" collapsed="false">
      <c r="B333" s="25"/>
      <c r="C333" s="102"/>
      <c r="D333" s="102"/>
      <c r="E333" s="120"/>
      <c r="F333" s="120"/>
      <c r="G333" s="121"/>
      <c r="H333" s="106"/>
      <c r="I333" s="106"/>
      <c r="J333" s="106"/>
      <c r="K333" s="116"/>
    </row>
    <row r="334" customFormat="false" ht="20.25" hidden="false" customHeight="false" outlineLevel="0" collapsed="false">
      <c r="B334" s="25"/>
      <c r="C334" s="102"/>
      <c r="D334" s="102"/>
      <c r="E334" s="104"/>
      <c r="F334" s="104"/>
      <c r="G334" s="105"/>
      <c r="H334" s="106"/>
      <c r="I334" s="106"/>
      <c r="J334" s="106"/>
      <c r="K334" s="116"/>
    </row>
    <row r="335" customFormat="false" ht="20.25" hidden="false" customHeight="false" outlineLevel="0" collapsed="false">
      <c r="B335" s="25"/>
      <c r="C335" s="102"/>
      <c r="D335" s="102"/>
      <c r="E335" s="104"/>
      <c r="F335" s="104"/>
      <c r="G335" s="105"/>
      <c r="H335" s="106"/>
      <c r="I335" s="106"/>
      <c r="J335" s="106"/>
      <c r="K335" s="116"/>
    </row>
    <row r="336" customFormat="false" ht="20.25" hidden="false" customHeight="false" outlineLevel="0" collapsed="false">
      <c r="B336" s="25"/>
      <c r="C336" s="102"/>
      <c r="D336" s="102"/>
      <c r="E336" s="104"/>
      <c r="F336" s="104"/>
      <c r="G336" s="105"/>
      <c r="H336" s="106"/>
      <c r="I336" s="106"/>
      <c r="J336" s="106"/>
      <c r="K336" s="116"/>
    </row>
    <row r="337" customFormat="false" ht="20.25" hidden="false" customHeight="false" outlineLevel="0" collapsed="false">
      <c r="B337" s="25"/>
      <c r="C337" s="102"/>
      <c r="D337" s="102"/>
      <c r="E337" s="104"/>
      <c r="F337" s="104"/>
      <c r="G337" s="105"/>
      <c r="H337" s="106"/>
      <c r="I337" s="106"/>
      <c r="J337" s="106"/>
      <c r="K337" s="116"/>
    </row>
    <row r="338" customFormat="false" ht="20.25" hidden="false" customHeight="false" outlineLevel="0" collapsed="false">
      <c r="B338" s="25"/>
      <c r="C338" s="102"/>
      <c r="D338" s="102"/>
      <c r="E338" s="104"/>
      <c r="F338" s="104"/>
      <c r="G338" s="105"/>
      <c r="H338" s="106"/>
      <c r="I338" s="106"/>
      <c r="J338" s="106"/>
      <c r="K338" s="116"/>
    </row>
    <row r="339" customFormat="false" ht="20.25" hidden="false" customHeight="false" outlineLevel="0" collapsed="false">
      <c r="B339" s="25"/>
      <c r="C339" s="102"/>
      <c r="D339" s="102"/>
      <c r="E339" s="104"/>
      <c r="F339" s="104"/>
      <c r="G339" s="105"/>
      <c r="H339" s="106"/>
      <c r="I339" s="106"/>
      <c r="J339" s="106"/>
      <c r="K339" s="116"/>
    </row>
    <row r="340" customFormat="false" ht="20.25" hidden="false" customHeight="false" outlineLevel="0" collapsed="false">
      <c r="B340" s="25"/>
      <c r="C340" s="102"/>
      <c r="D340" s="102"/>
      <c r="E340" s="104"/>
      <c r="F340" s="104"/>
      <c r="G340" s="105"/>
      <c r="H340" s="106"/>
      <c r="I340" s="106"/>
      <c r="J340" s="106"/>
      <c r="K340" s="116"/>
    </row>
    <row r="341" customFormat="false" ht="20.25" hidden="false" customHeight="false" outlineLevel="0" collapsed="false">
      <c r="B341" s="25"/>
      <c r="C341" s="102"/>
      <c r="D341" s="102"/>
      <c r="E341" s="104"/>
      <c r="F341" s="104"/>
      <c r="G341" s="105"/>
      <c r="H341" s="106"/>
      <c r="I341" s="106"/>
      <c r="J341" s="106"/>
      <c r="K341" s="116"/>
    </row>
    <row r="342" customFormat="false" ht="20.25" hidden="false" customHeight="false" outlineLevel="0" collapsed="false">
      <c r="B342" s="25"/>
      <c r="C342" s="102"/>
      <c r="D342" s="102"/>
      <c r="E342" s="104"/>
      <c r="F342" s="104"/>
      <c r="G342" s="109"/>
      <c r="H342" s="106"/>
      <c r="I342" s="106"/>
      <c r="J342" s="106"/>
      <c r="K342" s="116"/>
    </row>
    <row r="343" customFormat="false" ht="20.25" hidden="false" customHeight="false" outlineLevel="0" collapsed="false">
      <c r="B343" s="25"/>
      <c r="C343" s="102"/>
      <c r="D343" s="102"/>
      <c r="E343" s="104"/>
      <c r="F343" s="104"/>
      <c r="G343" s="119"/>
      <c r="H343" s="106"/>
      <c r="I343" s="106"/>
      <c r="J343" s="106"/>
      <c r="K343" s="122"/>
    </row>
    <row r="344" customFormat="false" ht="20.25" hidden="false" customHeight="false" outlineLevel="0" collapsed="false">
      <c r="B344" s="25"/>
      <c r="C344" s="102"/>
      <c r="D344" s="102"/>
      <c r="E344" s="123"/>
      <c r="F344" s="123"/>
      <c r="G344" s="121"/>
      <c r="H344" s="106"/>
      <c r="I344" s="106"/>
      <c r="J344" s="106"/>
      <c r="K344" s="116"/>
    </row>
    <row r="345" customFormat="false" ht="20.25" hidden="false" customHeight="false" outlineLevel="0" collapsed="false">
      <c r="B345" s="25"/>
      <c r="C345" s="102"/>
      <c r="D345" s="102"/>
      <c r="E345" s="104"/>
      <c r="F345" s="104"/>
      <c r="G345" s="105"/>
      <c r="H345" s="106"/>
      <c r="I345" s="106"/>
      <c r="J345" s="106"/>
      <c r="K345" s="116"/>
    </row>
    <row r="346" customFormat="false" ht="20.25" hidden="false" customHeight="false" outlineLevel="0" collapsed="false">
      <c r="B346" s="25"/>
      <c r="C346" s="102"/>
      <c r="D346" s="102"/>
      <c r="E346" s="104"/>
      <c r="F346" s="104"/>
      <c r="G346" s="105"/>
      <c r="H346" s="106"/>
      <c r="I346" s="106"/>
      <c r="J346" s="106"/>
      <c r="K346" s="116"/>
    </row>
  </sheetData>
  <mergeCells count="17">
    <mergeCell ref="B1:K1"/>
    <mergeCell ref="D2:D6"/>
    <mergeCell ref="H2:K2"/>
    <mergeCell ref="H3:K3"/>
    <mergeCell ref="H4:K4"/>
    <mergeCell ref="B7:K7"/>
    <mergeCell ref="C258:J258"/>
    <mergeCell ref="C262:J262"/>
    <mergeCell ref="C267:J267"/>
    <mergeCell ref="C271:G271"/>
    <mergeCell ref="C274:H274"/>
    <mergeCell ref="C286:J286"/>
    <mergeCell ref="C288:K288"/>
    <mergeCell ref="C291:H291"/>
    <mergeCell ref="B292:E292"/>
    <mergeCell ref="E293:J294"/>
    <mergeCell ref="B296:E296"/>
  </mergeCells>
  <printOptions headings="false" gridLines="false" gridLinesSet="true" horizontalCentered="false" verticalCentered="false"/>
  <pageMargins left="0.409722222222222" right="0.370138888888889" top="0.340277777777778" bottom="0.39027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MIS_BCER2</cp:lastModifiedBy>
  <cp:lastPrinted>2017-12-26T07:15:33Z</cp:lastPrinted>
  <dcterms:modified xsi:type="dcterms:W3CDTF">2017-12-26T07:15:36Z</dcterms:modified>
  <cp:revision>0</cp:revision>
  <dc:subject/>
  <dc:title/>
</cp:coreProperties>
</file>