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8" sheetId="1" state="visible" r:id="rId2"/>
  </sheets>
  <definedNames>
    <definedName function="false" hidden="false" localSheetId="0" name="_xlnm.Print_Titles" vbProcedure="false">'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54">
  <si>
    <t xml:space="preserve"> Додаток  3</t>
  </si>
  <si>
    <t xml:space="preserve"> до рішення  міської ради </t>
  </si>
  <si>
    <t xml:space="preserve"> від    21 .12.2017 р. № 1880-43 -VІІ </t>
  </si>
  <si>
    <t xml:space="preserve"> </t>
  </si>
  <si>
    <t xml:space="preserve">                                               Розподіл видатків бюджету м.Біла Церква на 2018 рік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
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 міської ради та її виконавчого комітету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 ( програма щодо організації громадських та інших  робіт тимчасового характеру у м. Біла Церква )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-виконання депутатських повноважень</t>
  </si>
  <si>
    <t xml:space="preserve">- програма залучення міською радою юридичних осіб приватного права)</t>
  </si>
  <si>
    <t xml:space="preserve">0214080</t>
  </si>
  <si>
    <t xml:space="preserve">4080</t>
  </si>
  <si>
    <t xml:space="preserve">0829</t>
  </si>
  <si>
    <t xml:space="preserve">Інші заклади та заходи в галузі культури і мистецтва </t>
  </si>
  <si>
    <t xml:space="preserve">0214082</t>
  </si>
  <si>
    <t xml:space="preserve">4082</t>
  </si>
  <si>
    <t xml:space="preserve">- інші заходи в галузі культури і мистецтва ( програма відзначення державних та професійних свят)</t>
  </si>
  <si>
    <t xml:space="preserve">0217130</t>
  </si>
  <si>
    <t xml:space="preserve">7130</t>
  </si>
  <si>
    <t xml:space="preserve">0421</t>
  </si>
  <si>
    <t xml:space="preserve">Здійснення заходів з землеустрою</t>
  </si>
  <si>
    <t xml:space="preserve">- програма розвитку земельних відносин в м. Біла Церква на 2017-2020 р.р.</t>
  </si>
  <si>
    <t xml:space="preserve"> - програма утримання кладовищ, пам"ятників, пам"ятних знаків та меморіальних дошок в м.Біла Церква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- програма запобігання злочинності "Безпечне місто Біла Церква (СМАРТ-СІТІ:Безпека) на 2016-2018 роки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 - програма реалізації громадського бюджету ( бюджету участі) м.Біла Церква на 2017-2020 роки</t>
  </si>
  <si>
    <t xml:space="preserve"> - програма розвитку громадянського суспільства у м.Біла Церква на 2016-2020 рок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 - програма розвитку системи енергетичного менеджменту в м.Біла Церква на 2017-2020 р.</t>
  </si>
  <si>
    <t xml:space="preserve">0217680</t>
  </si>
  <si>
    <t xml:space="preserve">7680</t>
  </si>
  <si>
    <t xml:space="preserve">0490</t>
  </si>
  <si>
    <t xml:space="preserve">  Членські внески до асоціацій органів місцевого самовряду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 (програма по організації та фінансовому забезпеченню мобілізації, призову та прописки громадян у м.Біла Церква на 2018 р.)</t>
  </si>
  <si>
    <t xml:space="preserve">0600000</t>
  </si>
  <si>
    <t xml:space="preserve">Управління освіти і науки міської ради</t>
  </si>
  <si>
    <t xml:space="preserve">0610160</t>
  </si>
  <si>
    <t xml:space="preserve">Керівництво і управління у сфері освіти і наук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 садком, інтернатом при школі), спеціалізованими школами, ліцеями, гімназіями,колегіумами - всього:</t>
  </si>
  <si>
    <t xml:space="preserve">з них за рахунок освітньої субвенції</t>
  </si>
  <si>
    <t xml:space="preserve">0611030</t>
  </si>
  <si>
    <t xml:space="preserve">1030</t>
  </si>
  <si>
    <t xml:space="preserve">Надання загальної середньої освіти вечірніми (змінними) школами - всього:</t>
  </si>
  <si>
    <t xml:space="preserve">0611070</t>
  </si>
  <si>
    <t xml:space="preserve">1070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- всього: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Управління у справах  молоді та спорту міської ради</t>
  </si>
  <si>
    <t xml:space="preserve">1110160</t>
  </si>
  <si>
    <t xml:space="preserve">Керівництво і управління у сфері молодіжної  політики, фізичної культури та спорту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 клубів для підлітків за місцем проживання</t>
  </si>
  <si>
    <t xml:space="preserve">1113240</t>
  </si>
  <si>
    <t xml:space="preserve">1113242</t>
  </si>
  <si>
    <t xml:space="preserve">Інші заходи у сфері соціального захисту і соціального забезпечення (міська цільова програма сприяння соціальному становленню та розвитку молоді, підтримки сім"ї на 2016-2020 роки)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1090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0</t>
  </si>
  <si>
    <t xml:space="preserve">1115031</t>
  </si>
  <si>
    <t xml:space="preserve">1115040</t>
  </si>
  <si>
    <t xml:space="preserve">5040</t>
  </si>
  <si>
    <t xml:space="preserve">Підтримка і розвиток спортивної інфраструктури</t>
  </si>
  <si>
    <t xml:space="preserve">1115041</t>
  </si>
  <si>
    <t xml:space="preserve">5041</t>
  </si>
  <si>
    <t xml:space="preserve">Утримання та фінансова підтримка  спортивних споруд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1</t>
  </si>
  <si>
    <t xml:space="preserve">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0700000</t>
  </si>
  <si>
    <t xml:space="preserve">Управління охорони здоров"я міської ради</t>
  </si>
  <si>
    <t xml:space="preserve">0710160</t>
  </si>
  <si>
    <t xml:space="preserve">Керівництво і управління у сфері охорони здоров"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- всього:</t>
  </si>
  <si>
    <t xml:space="preserve">з них за рахунок медичної субвенції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породіллям та новонародженим - всього:</t>
  </si>
  <si>
    <t xml:space="preserve">0712100</t>
  </si>
  <si>
    <t xml:space="preserve">2100</t>
  </si>
  <si>
    <t xml:space="preserve">0722</t>
  </si>
  <si>
    <t xml:space="preserve"> Стоматологічна допомога населенню - всього: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 медико-санітарної) допомоги - всього:</t>
  </si>
  <si>
    <t xml:space="preserve">0712140</t>
  </si>
  <si>
    <t xml:space="preserve">2140</t>
  </si>
  <si>
    <t xml:space="preserve">Програми і централізовані заходи у галузі охорони здоров"я</t>
  </si>
  <si>
    <t xml:space="preserve">0712144</t>
  </si>
  <si>
    <t xml:space="preserve">2144</t>
  </si>
  <si>
    <t xml:space="preserve">0763</t>
  </si>
  <si>
    <t xml:space="preserve"> Централізовані заходи з лікування хворих на цукровий та нецукровий діабет</t>
  </si>
  <si>
    <t xml:space="preserve">0712150</t>
  </si>
  <si>
    <t xml:space="preserve">2150</t>
  </si>
  <si>
    <t xml:space="preserve">Інші програми, заклади та заходи у сфері охорони здоров"я</t>
  </si>
  <si>
    <t xml:space="preserve">0712151</t>
  </si>
  <si>
    <t xml:space="preserve">2151</t>
  </si>
  <si>
    <t xml:space="preserve"> Забезпечення діяльності інших закладів у сфері охорони здоров"я (утримання паталогоанатомічного бюро)</t>
  </si>
  <si>
    <t xml:space="preserve">0713050</t>
  </si>
  <si>
    <t xml:space="preserve">3050</t>
  </si>
  <si>
    <t xml:space="preserve">Пільгове  медичне обслуговування осіб, які постраждали внаслідок Чорнобильської катастрофи</t>
  </si>
  <si>
    <t xml:space="preserve">0800000</t>
  </si>
  <si>
    <t xml:space="preserve">Управління соціального захисту населення міської ради</t>
  </si>
  <si>
    <t xml:space="preserve">0810160</t>
  </si>
  <si>
    <t xml:space="preserve">Керівництво і управління у сфері соціального захисту населення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010</t>
  </si>
  <si>
    <t xml:space="preserve">3010</t>
  </si>
  <si>
    <t xml:space="preserve">Надання пільг та житлових субсидій га оплату електроенергії, природного газу, послуг тепло-, водопостачання і водовідведення, квартплати, вивезення побутового сміття та рідких нечистот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"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0813036</t>
  </si>
  <si>
    <t xml:space="preserve">3036</t>
  </si>
  <si>
    <t xml:space="preserve">Компенсаційні виплати за пільговий проїзд електротранспортом окремим категоріям громадян</t>
  </si>
  <si>
    <t xml:space="preserve">0813040</t>
  </si>
  <si>
    <t xml:space="preserve">3040</t>
  </si>
  <si>
    <t xml:space="preserve">Надання допомоги сім"ям з дітьми, малозабезпеченим сім"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 Утримання та забезпечення діяльності центрів соціальних служб для сім’ї, дітей та молоді</t>
  </si>
  <si>
    <t xml:space="preserve">0813140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0</t>
  </si>
  <si>
    <t xml:space="preserve">3180</t>
  </si>
  <si>
    <t xml:space="preserve">Соціальний захист ветеранів війни та праці</t>
  </si>
  <si>
    <t xml:space="preserve">0813192</t>
  </si>
  <si>
    <t xml:space="preserve">318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0</t>
  </si>
  <si>
    <t xml:space="preserve">0813242</t>
  </si>
  <si>
    <t xml:space="preserve"> -  програма соціального забезпечення та соціального захисту населення "Турбота"</t>
  </si>
  <si>
    <t xml:space="preserve"> - стипендії почесним громадянам міста</t>
  </si>
  <si>
    <t xml:space="preserve"> - фінансова підтримка громадських організацій соціального спрямування</t>
  </si>
  <si>
    <t xml:space="preserve">міська комплексна програма підтримки ветеранів війни та учасників АТО</t>
  </si>
  <si>
    <t xml:space="preserve"> - міська цільова програма сприяння соціальному становленню та розвитку молоді, підтримки сім"ї на 2016-2020 роки</t>
  </si>
  <si>
    <t xml:space="preserve">0900000</t>
  </si>
  <si>
    <t xml:space="preserve">Служба у справах дітей міської ради</t>
  </si>
  <si>
    <t xml:space="preserve">0910160</t>
  </si>
  <si>
    <t xml:space="preserve">Керівництво і управління у сфері захисту прав і інтересів дітей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40</t>
  </si>
  <si>
    <t xml:space="preserve">Відділ культури і туризму міської ради</t>
  </si>
  <si>
    <t xml:space="preserve">1010160</t>
  </si>
  <si>
    <t xml:space="preserve">Керівництво і управління у сфері культури</t>
  </si>
  <si>
    <t xml:space="preserve">1014020</t>
  </si>
  <si>
    <t xml:space="preserve">4020</t>
  </si>
  <si>
    <t xml:space="preserve">0822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1100</t>
  </si>
  <si>
    <t xml:space="preserve">1100</t>
  </si>
  <si>
    <t xml:space="preserve">Надання спеціальної освіти школами естетичного виховання ( музичними, художніми, хореографічними, театральними,хоровими, мистецькими)</t>
  </si>
  <si>
    <t xml:space="preserve">1014080</t>
  </si>
  <si>
    <t xml:space="preserve">Інші 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Департамент жилово-комунального господарства міської ради</t>
  </si>
  <si>
    <t xml:space="preserve">1210160</t>
  </si>
  <si>
    <t xml:space="preserve">Керівництво і управління у сфері житлово-комунального господарства</t>
  </si>
  <si>
    <t xml:space="preserve">1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90</t>
  </si>
  <si>
    <t xml:space="preserve">6090</t>
  </si>
  <si>
    <t xml:space="preserve">0640</t>
  </si>
  <si>
    <t xml:space="preserve">Інші діяльність у сфері житлово-комунального господарства</t>
  </si>
  <si>
    <t xml:space="preserve"> - програма підтримки ЖБК, житлових кооперативів, індивідуальних житлових будинків та ОСББ в м.Біла Церква</t>
  </si>
  <si>
    <t xml:space="preserve">1217310</t>
  </si>
  <si>
    <t xml:space="preserve">7310</t>
  </si>
  <si>
    <t xml:space="preserve">Будівництво об"єктів житлово-комунального господарства</t>
  </si>
  <si>
    <t xml:space="preserve">1217690</t>
  </si>
  <si>
    <t xml:space="preserve">7690</t>
  </si>
  <si>
    <t xml:space="preserve">Інша економічна діяльність</t>
  </si>
  <si>
    <t xml:space="preserve">1217691</t>
  </si>
  <si>
    <t xml:space="preserve">7691</t>
  </si>
  <si>
    <t xml:space="preserve">Виконання заходів за рахунок цільових фондів, к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Управління комунальної власності та концесії міської ради</t>
  </si>
  <si>
    <t xml:space="preserve">3110160</t>
  </si>
  <si>
    <t xml:space="preserve">Керівництво і управління у сфері комунальної власності</t>
  </si>
  <si>
    <t xml:space="preserve">Відділ капітального будівництва міської ради</t>
  </si>
  <si>
    <t xml:space="preserve">1510160</t>
  </si>
  <si>
    <t xml:space="preserve">Керівництво і управління у сфері капітального будівництва</t>
  </si>
  <si>
    <t xml:space="preserve">1511010</t>
  </si>
  <si>
    <t xml:space="preserve">1511020</t>
  </si>
  <si>
    <t xml:space="preserve">Надання загальної середньої освіти загальноосвітніми навчальними закладами ( в т.ч. школою-дитячи садком, інтернатом при школі), спеціалізованими школами, ліцеями, гімназіями,колегіумами</t>
  </si>
  <si>
    <t xml:space="preserve">1512010</t>
  </si>
  <si>
    <t xml:space="preserve">Багатопрофільна стаціонарна медична допомога населенню </t>
  </si>
  <si>
    <t xml:space="preserve">1513100</t>
  </si>
  <si>
    <t xml:space="preserve">1513104</t>
  </si>
  <si>
    <t xml:space="preserve">1514030</t>
  </si>
  <si>
    <t xml:space="preserve">1515060</t>
  </si>
  <si>
    <t xml:space="preserve">1515061</t>
  </si>
  <si>
    <t xml:space="preserve">1515030</t>
  </si>
  <si>
    <t xml:space="preserve">1515031</t>
  </si>
  <si>
    <t xml:space="preserve">1517310</t>
  </si>
  <si>
    <t xml:space="preserve">1517320</t>
  </si>
  <si>
    <t xml:space="preserve">7320</t>
  </si>
  <si>
    <t xml:space="preserve">Будівництво об"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та спорту</t>
  </si>
  <si>
    <t xml:space="preserve">Управління містобудування та архітектури міської ради</t>
  </si>
  <si>
    <t xml:space="preserve">1610160</t>
  </si>
  <si>
    <t xml:space="preserve">Керівництво і управління у сфері містобудування та архітектури</t>
  </si>
  <si>
    <t xml:space="preserve">1617330</t>
  </si>
  <si>
    <t xml:space="preserve">Будівництво інших об"єктів соціальної та виробничої інфраструктури комунальної власності</t>
  </si>
  <si>
    <t xml:space="preserve">1617350</t>
  </si>
  <si>
    <t xml:space="preserve">7350</t>
  </si>
  <si>
    <t xml:space="preserve">Розроблення схем планування та забудови територій ( містобудівної документації)</t>
  </si>
  <si>
    <t xml:space="preserve">Управління з питань надзвичайних ситуацій та цивільного захисту населення міської ради</t>
  </si>
  <si>
    <t xml:space="preserve">2910160</t>
  </si>
  <si>
    <t xml:space="preserve">Керівництво і управління у сфері цивільного захисту населення</t>
  </si>
  <si>
    <t xml:space="preserve">Фінасове управління міської ради</t>
  </si>
  <si>
    <t xml:space="preserve">3710160</t>
  </si>
  <si>
    <t xml:space="preserve">Керівництво і управління у сфері фінансів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Всього видатків:</t>
  </si>
  <si>
    <t xml:space="preserve">Секретар міської ради</t>
  </si>
  <si>
    <t xml:space="preserve">В.О.Кош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62.99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9.7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12.56"/>
    <col collapsed="false" customWidth="true" hidden="false" outlineLevel="0" max="16" min="16" style="1" width="14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I1" s="2"/>
      <c r="J1" s="2"/>
      <c r="K1" s="3" t="s">
        <v>0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I2" s="2"/>
      <c r="J2" s="2"/>
      <c r="K2" s="3" t="s">
        <v>1</v>
      </c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I3" s="2"/>
      <c r="J3" s="2"/>
      <c r="K3" s="3" t="s">
        <v>2</v>
      </c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4"/>
      <c r="B7" s="4"/>
      <c r="C7" s="2"/>
      <c r="D7" s="2" t="s">
        <v>3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5"/>
      <c r="B8" s="5"/>
      <c r="D8" s="6" t="s">
        <v>4</v>
      </c>
      <c r="E8" s="6"/>
      <c r="F8" s="6"/>
      <c r="G8" s="6"/>
      <c r="H8" s="6"/>
      <c r="I8" s="6"/>
      <c r="J8" s="6"/>
      <c r="K8" s="7"/>
      <c r="L8" s="8"/>
      <c r="M8" s="7"/>
    </row>
    <row r="9" customFormat="false" ht="12.75" hidden="false" customHeight="true" outlineLevel="0" collapsed="false">
      <c r="A9" s="5"/>
      <c r="B9" s="5"/>
      <c r="D9" s="6"/>
      <c r="E9" s="6"/>
      <c r="F9" s="6"/>
      <c r="G9" s="6"/>
      <c r="H9" s="6"/>
      <c r="I9" s="6"/>
      <c r="J9" s="6"/>
      <c r="K9" s="7"/>
      <c r="L9" s="8"/>
      <c r="M9" s="7"/>
    </row>
    <row r="10" customFormat="false" ht="15" hidden="false" customHeight="false" outlineLevel="0" collapsed="false">
      <c r="A10" s="5"/>
      <c r="B10" s="5"/>
      <c r="D10" s="6"/>
      <c r="E10" s="6"/>
      <c r="F10" s="6"/>
      <c r="G10" s="6"/>
      <c r="H10" s="6"/>
      <c r="I10" s="6"/>
      <c r="J10" s="6"/>
      <c r="K10" s="7"/>
      <c r="L10" s="8"/>
      <c r="M10" s="7"/>
      <c r="O10" s="1" t="s">
        <v>5</v>
      </c>
    </row>
    <row r="11" customFormat="false" ht="15.75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11" t="s">
        <v>10</v>
      </c>
      <c r="F11" s="11"/>
      <c r="G11" s="11"/>
      <c r="H11" s="11"/>
      <c r="I11" s="11"/>
      <c r="J11" s="11" t="s">
        <v>11</v>
      </c>
      <c r="K11" s="11"/>
      <c r="L11" s="11"/>
      <c r="M11" s="11"/>
      <c r="N11" s="11"/>
      <c r="O11" s="11"/>
      <c r="P11" s="12" t="s">
        <v>12</v>
      </c>
    </row>
    <row r="12" customFormat="false" ht="12.75" hidden="false" customHeight="true" outlineLevel="0" collapsed="false">
      <c r="A12" s="9"/>
      <c r="B12" s="9"/>
      <c r="C12" s="9"/>
      <c r="D12" s="10"/>
      <c r="E12" s="10" t="s">
        <v>13</v>
      </c>
      <c r="F12" s="13" t="s">
        <v>14</v>
      </c>
      <c r="G12" s="14" t="s">
        <v>15</v>
      </c>
      <c r="H12" s="14"/>
      <c r="I12" s="13" t="s">
        <v>16</v>
      </c>
      <c r="J12" s="10" t="s">
        <v>13</v>
      </c>
      <c r="K12" s="13" t="s">
        <v>14</v>
      </c>
      <c r="L12" s="14" t="s">
        <v>15</v>
      </c>
      <c r="M12" s="14"/>
      <c r="N12" s="13" t="s">
        <v>16</v>
      </c>
      <c r="O12" s="14" t="s">
        <v>15</v>
      </c>
      <c r="P12" s="12"/>
    </row>
    <row r="13" customFormat="false" ht="12.75" hidden="false" customHeight="true" outlineLevel="0" collapsed="false">
      <c r="A13" s="9"/>
      <c r="B13" s="9"/>
      <c r="C13" s="9"/>
      <c r="D13" s="10"/>
      <c r="E13" s="10"/>
      <c r="F13" s="13"/>
      <c r="G13" s="10" t="s">
        <v>17</v>
      </c>
      <c r="H13" s="10" t="s">
        <v>18</v>
      </c>
      <c r="I13" s="13"/>
      <c r="J13" s="10"/>
      <c r="K13" s="13"/>
      <c r="L13" s="10" t="s">
        <v>17</v>
      </c>
      <c r="M13" s="10" t="s">
        <v>18</v>
      </c>
      <c r="N13" s="13"/>
      <c r="O13" s="10" t="s">
        <v>19</v>
      </c>
      <c r="P13" s="12"/>
    </row>
    <row r="14" customFormat="false" ht="68.25" hidden="false" customHeight="true" outlineLevel="0" collapsed="false">
      <c r="A14" s="9"/>
      <c r="B14" s="9"/>
      <c r="C14" s="9"/>
      <c r="D14" s="10"/>
      <c r="E14" s="10"/>
      <c r="F14" s="13"/>
      <c r="G14" s="10"/>
      <c r="H14" s="10"/>
      <c r="I14" s="13"/>
      <c r="J14" s="10"/>
      <c r="K14" s="13"/>
      <c r="L14" s="10"/>
      <c r="M14" s="10"/>
      <c r="N14" s="13"/>
      <c r="O14" s="10"/>
      <c r="P14" s="12"/>
    </row>
    <row r="15" customFormat="false" ht="13.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</row>
    <row r="16" customFormat="false" ht="15.75" hidden="false" customHeight="false" outlineLevel="0" collapsed="false">
      <c r="A16" s="16" t="s">
        <v>20</v>
      </c>
      <c r="B16" s="17"/>
      <c r="C16" s="17"/>
      <c r="D16" s="18" t="s">
        <v>21</v>
      </c>
      <c r="E16" s="19" t="n">
        <f aca="false">SUM(E17:E19,E23,E25,E28,E30,E33:E34,E36:E37)</f>
        <v>28175344</v>
      </c>
      <c r="F16" s="19" t="n">
        <f aca="false">SUM(F17:F19,F23,F25,F28,F30,F33:F34,F36:F37)</f>
        <v>28175344</v>
      </c>
      <c r="G16" s="19" t="n">
        <f aca="false">SUM(G17:G19,G23,G25,G28,G30,G33:G34,G36:G37)</f>
        <v>17655178</v>
      </c>
      <c r="H16" s="19" t="n">
        <f aca="false">SUM(H17:H19,H23,H25,H28,H30,H33:H34,H36:H37)</f>
        <v>700840</v>
      </c>
      <c r="I16" s="19" t="n">
        <f aca="false">SUM(I17:I19,I23,I25,I28,I30,I33:I34,I36:I37)</f>
        <v>0</v>
      </c>
      <c r="J16" s="19" t="n">
        <f aca="false">SUM(J17:J19,J23,J25,J28,J30,J33:J34,J36:J37)</f>
        <v>7909639</v>
      </c>
      <c r="K16" s="19" t="n">
        <f aca="false">SUM(K17:K19,K23,K25,K28,K30,K33:K34,K36:K37)</f>
        <v>19639</v>
      </c>
      <c r="L16" s="19" t="n">
        <f aca="false">SUM(L17:L19,L23,L25,L28,L30,L33:L34,L36:L37)</f>
        <v>0</v>
      </c>
      <c r="M16" s="19" t="n">
        <f aca="false">SUM(M17:M19,M23,M25,M28,M30,M33:M34,M36:M37)</f>
        <v>0</v>
      </c>
      <c r="N16" s="19" t="n">
        <f aca="false">SUM(N17:N19,N23,N25,N28,N30,N33:N34,N36:N37)</f>
        <v>7890000</v>
      </c>
      <c r="O16" s="19" t="n">
        <f aca="false">SUM(O17:O19,O23,O25,O28,O30,O33:O34,O36:O37)</f>
        <v>7890000</v>
      </c>
      <c r="P16" s="20" t="n">
        <f aca="false">SUM(E16,J16)</f>
        <v>36084983</v>
      </c>
    </row>
    <row r="17" customFormat="false" ht="33.75" hidden="false" customHeight="true" outlineLevel="0" collapsed="false">
      <c r="A17" s="21" t="s">
        <v>22</v>
      </c>
      <c r="B17" s="21" t="s">
        <v>23</v>
      </c>
      <c r="C17" s="21" t="s">
        <v>24</v>
      </c>
      <c r="D17" s="22" t="s">
        <v>25</v>
      </c>
      <c r="E17" s="23" t="n">
        <f aca="false">SUM(F17)</f>
        <v>25209157</v>
      </c>
      <c r="F17" s="23" t="n">
        <v>25209157</v>
      </c>
      <c r="G17" s="24" t="n">
        <v>17655178</v>
      </c>
      <c r="H17" s="24" t="n">
        <v>700840</v>
      </c>
      <c r="I17" s="24"/>
      <c r="J17" s="24" t="n">
        <f aca="false">SUM(K17,N17)</f>
        <v>1819639</v>
      </c>
      <c r="K17" s="24" t="n">
        <v>19639</v>
      </c>
      <c r="L17" s="24"/>
      <c r="M17" s="24"/>
      <c r="N17" s="24" t="n">
        <v>1800000</v>
      </c>
      <c r="O17" s="24" t="n">
        <v>1800000</v>
      </c>
      <c r="P17" s="24" t="n">
        <f aca="false">SUM(E17,J17)</f>
        <v>27028796</v>
      </c>
    </row>
    <row r="18" s="27" customFormat="true" ht="44.25" hidden="false" customHeight="true" outlineLevel="0" collapsed="false">
      <c r="A18" s="25" t="s">
        <v>26</v>
      </c>
      <c r="B18" s="25" t="s">
        <v>27</v>
      </c>
      <c r="C18" s="25" t="s">
        <v>28</v>
      </c>
      <c r="D18" s="26" t="s">
        <v>29</v>
      </c>
      <c r="E18" s="23" t="n">
        <v>25000</v>
      </c>
      <c r="F18" s="23" t="n">
        <v>25000</v>
      </c>
      <c r="G18" s="24"/>
      <c r="H18" s="24"/>
      <c r="I18" s="24"/>
      <c r="J18" s="24"/>
      <c r="K18" s="24"/>
      <c r="L18" s="24"/>
      <c r="M18" s="24"/>
      <c r="N18" s="24"/>
      <c r="O18" s="24"/>
      <c r="P18" s="24" t="n">
        <v>25000</v>
      </c>
    </row>
    <row r="19" s="27" customFormat="true" ht="14.25" hidden="false" customHeight="false" outlineLevel="0" collapsed="false">
      <c r="A19" s="25" t="s">
        <v>30</v>
      </c>
      <c r="B19" s="25" t="s">
        <v>31</v>
      </c>
      <c r="C19" s="25"/>
      <c r="D19" s="26" t="s">
        <v>32</v>
      </c>
      <c r="E19" s="28" t="n">
        <f aca="false">SUM(E20)</f>
        <v>1361200</v>
      </c>
      <c r="F19" s="28" t="n">
        <f aca="false">SUM(F20)</f>
        <v>1361200</v>
      </c>
      <c r="G19" s="28" t="n">
        <f aca="false">SUM(G20)</f>
        <v>0</v>
      </c>
      <c r="H19" s="28" t="n">
        <f aca="false">SUM(H20)</f>
        <v>0</v>
      </c>
      <c r="I19" s="28" t="n">
        <f aca="false">SUM(I20)</f>
        <v>0</v>
      </c>
      <c r="J19" s="28" t="n">
        <f aca="false">SUM(J20)</f>
        <v>0</v>
      </c>
      <c r="K19" s="28" t="n">
        <f aca="false">SUM(K20)</f>
        <v>0</v>
      </c>
      <c r="L19" s="28" t="n">
        <f aca="false">SUM(L20)</f>
        <v>0</v>
      </c>
      <c r="M19" s="28" t="n">
        <f aca="false">SUM(M20)</f>
        <v>0</v>
      </c>
      <c r="N19" s="28" t="n">
        <f aca="false">SUM(N20)</f>
        <v>0</v>
      </c>
      <c r="O19" s="28" t="n">
        <f aca="false">SUM(O20)</f>
        <v>0</v>
      </c>
      <c r="P19" s="28" t="n">
        <f aca="false">SUM(P20)</f>
        <v>1361200</v>
      </c>
    </row>
    <row r="20" customFormat="false" ht="28.5" hidden="false" customHeight="false" outlineLevel="0" collapsed="false">
      <c r="A20" s="29" t="s">
        <v>33</v>
      </c>
      <c r="B20" s="29" t="s">
        <v>34</v>
      </c>
      <c r="C20" s="29" t="s">
        <v>35</v>
      </c>
      <c r="D20" s="30" t="s">
        <v>36</v>
      </c>
      <c r="E20" s="31" t="n">
        <f aca="false">SUM(E21:E22)</f>
        <v>1361200</v>
      </c>
      <c r="F20" s="31" t="n">
        <f aca="false">SUM(F21:F22)</f>
        <v>1361200</v>
      </c>
      <c r="G20" s="31"/>
      <c r="H20" s="31"/>
      <c r="I20" s="31"/>
      <c r="J20" s="31"/>
      <c r="K20" s="31"/>
      <c r="L20" s="31"/>
      <c r="M20" s="31"/>
      <c r="N20" s="31"/>
      <c r="O20" s="31"/>
      <c r="P20" s="31" t="n">
        <f aca="false">SUM(P21:P22)</f>
        <v>1361200</v>
      </c>
    </row>
    <row r="21" customFormat="false" ht="15" hidden="false" customHeight="false" outlineLevel="0" collapsed="false">
      <c r="A21" s="25"/>
      <c r="B21" s="25"/>
      <c r="C21" s="25"/>
      <c r="D21" s="32" t="s">
        <v>37</v>
      </c>
      <c r="E21" s="33" t="n">
        <v>1261200</v>
      </c>
      <c r="F21" s="33" t="n">
        <v>1261200</v>
      </c>
      <c r="G21" s="34"/>
      <c r="H21" s="34"/>
      <c r="I21" s="34"/>
      <c r="J21" s="34"/>
      <c r="K21" s="34"/>
      <c r="L21" s="34"/>
      <c r="M21" s="34"/>
      <c r="N21" s="35"/>
      <c r="O21" s="34"/>
      <c r="P21" s="24" t="n">
        <f aca="false">SUM(E21,J21)</f>
        <v>1261200</v>
      </c>
    </row>
    <row r="22" customFormat="false" ht="29.25" hidden="false" customHeight="false" outlineLevel="0" collapsed="false">
      <c r="A22" s="25"/>
      <c r="B22" s="25"/>
      <c r="C22" s="25"/>
      <c r="D22" s="32" t="s">
        <v>38</v>
      </c>
      <c r="E22" s="33" t="n">
        <v>100000</v>
      </c>
      <c r="F22" s="33" t="n">
        <v>100000</v>
      </c>
      <c r="G22" s="34"/>
      <c r="H22" s="34"/>
      <c r="I22" s="34"/>
      <c r="J22" s="34"/>
      <c r="K22" s="34"/>
      <c r="L22" s="34"/>
      <c r="M22" s="34"/>
      <c r="N22" s="35"/>
      <c r="O22" s="34"/>
      <c r="P22" s="24" t="n">
        <f aca="false">SUM(E22,J22)</f>
        <v>100000</v>
      </c>
    </row>
    <row r="23" s="27" customFormat="true" ht="14.25" hidden="false" customHeight="false" outlineLevel="0" collapsed="false">
      <c r="A23" s="25" t="s">
        <v>39</v>
      </c>
      <c r="B23" s="25" t="s">
        <v>40</v>
      </c>
      <c r="C23" s="25" t="s">
        <v>41</v>
      </c>
      <c r="D23" s="26" t="s">
        <v>42</v>
      </c>
      <c r="E23" s="33" t="n">
        <v>555687</v>
      </c>
      <c r="F23" s="33" t="n">
        <v>555687</v>
      </c>
      <c r="G23" s="36"/>
      <c r="H23" s="36"/>
      <c r="I23" s="36"/>
      <c r="J23" s="36"/>
      <c r="K23" s="36"/>
      <c r="L23" s="36"/>
      <c r="M23" s="36"/>
      <c r="N23" s="37"/>
      <c r="O23" s="36"/>
      <c r="P23" s="24" t="n">
        <f aca="false">SUM(E23,J23)</f>
        <v>555687</v>
      </c>
    </row>
    <row r="24" s="43" customFormat="true" ht="28.5" hidden="false" customHeight="false" outlineLevel="0" collapsed="false">
      <c r="A24" s="29" t="s">
        <v>43</v>
      </c>
      <c r="B24" s="29" t="s">
        <v>44</v>
      </c>
      <c r="C24" s="29" t="s">
        <v>41</v>
      </c>
      <c r="D24" s="38" t="s">
        <v>45</v>
      </c>
      <c r="E24" s="39" t="n">
        <v>555687</v>
      </c>
      <c r="F24" s="39" t="n">
        <v>555687</v>
      </c>
      <c r="G24" s="40"/>
      <c r="H24" s="40"/>
      <c r="I24" s="40"/>
      <c r="J24" s="40"/>
      <c r="K24" s="40"/>
      <c r="L24" s="40"/>
      <c r="M24" s="40"/>
      <c r="N24" s="41"/>
      <c r="O24" s="40"/>
      <c r="P24" s="42" t="n">
        <f aca="false">SUM(E24,J24)</f>
        <v>555687</v>
      </c>
    </row>
    <row r="25" s="27" customFormat="true" ht="14.25" hidden="false" customHeight="false" outlineLevel="0" collapsed="false">
      <c r="A25" s="25" t="s">
        <v>46</v>
      </c>
      <c r="B25" s="25" t="s">
        <v>47</v>
      </c>
      <c r="C25" s="25" t="s">
        <v>48</v>
      </c>
      <c r="D25" s="26" t="s">
        <v>49</v>
      </c>
      <c r="E25" s="33" t="n">
        <f aca="false">SUM(E26:E27)</f>
        <v>0</v>
      </c>
      <c r="F25" s="33" t="n">
        <f aca="false">SUM(F26:F27)</f>
        <v>0</v>
      </c>
      <c r="G25" s="33" t="n">
        <f aca="false">SUM(G26:G27)</f>
        <v>0</v>
      </c>
      <c r="H25" s="33" t="n">
        <f aca="false">SUM(H26:H27)</f>
        <v>0</v>
      </c>
      <c r="I25" s="33" t="n">
        <f aca="false">SUM(I26:I27)</f>
        <v>0</v>
      </c>
      <c r="J25" s="33" t="n">
        <f aca="false">SUM(J26:J27)</f>
        <v>2900000</v>
      </c>
      <c r="K25" s="33" t="n">
        <f aca="false">SUM(K26:K27)</f>
        <v>0</v>
      </c>
      <c r="L25" s="33" t="n">
        <f aca="false">SUM(L26:L27)</f>
        <v>0</v>
      </c>
      <c r="M25" s="33" t="n">
        <f aca="false">SUM(M26:M27)</f>
        <v>0</v>
      </c>
      <c r="N25" s="33" t="n">
        <f aca="false">SUM(N26:N27)</f>
        <v>2900000</v>
      </c>
      <c r="O25" s="33" t="n">
        <f aca="false">SUM(O26:O27)</f>
        <v>2900000</v>
      </c>
      <c r="P25" s="24" t="n">
        <f aca="false">SUM(E25,J25)</f>
        <v>2900000</v>
      </c>
    </row>
    <row r="26" customFormat="false" ht="29.25" hidden="false" customHeight="false" outlineLevel="0" collapsed="false">
      <c r="A26" s="25"/>
      <c r="B26" s="25"/>
      <c r="C26" s="25"/>
      <c r="D26" s="32" t="s">
        <v>50</v>
      </c>
      <c r="E26" s="33"/>
      <c r="F26" s="33"/>
      <c r="G26" s="34"/>
      <c r="H26" s="34"/>
      <c r="I26" s="34"/>
      <c r="J26" s="44" t="n">
        <f aca="false">SUM(K26,N26)</f>
        <v>2600000</v>
      </c>
      <c r="K26" s="36"/>
      <c r="L26" s="36"/>
      <c r="M26" s="36"/>
      <c r="N26" s="45" t="n">
        <v>2600000</v>
      </c>
      <c r="O26" s="33" t="n">
        <v>2600000</v>
      </c>
      <c r="P26" s="24" t="n">
        <f aca="false">SUM(E26,J26)</f>
        <v>2600000</v>
      </c>
    </row>
    <row r="27" customFormat="false" ht="29.25" hidden="false" customHeight="false" outlineLevel="0" collapsed="false">
      <c r="A27" s="25"/>
      <c r="B27" s="25"/>
      <c r="C27" s="25"/>
      <c r="D27" s="26" t="s">
        <v>51</v>
      </c>
      <c r="E27" s="33"/>
      <c r="F27" s="33"/>
      <c r="G27" s="34"/>
      <c r="H27" s="34"/>
      <c r="I27" s="34"/>
      <c r="J27" s="44" t="n">
        <v>300000</v>
      </c>
      <c r="K27" s="36"/>
      <c r="L27" s="36"/>
      <c r="M27" s="36"/>
      <c r="N27" s="44" t="n">
        <v>300000</v>
      </c>
      <c r="O27" s="44" t="n">
        <v>300000</v>
      </c>
      <c r="P27" s="24" t="n">
        <f aca="false">SUM(E27,J27)</f>
        <v>300000</v>
      </c>
    </row>
    <row r="28" s="27" customFormat="true" ht="28.5" hidden="false" customHeight="false" outlineLevel="0" collapsed="false">
      <c r="A28" s="25" t="s">
        <v>52</v>
      </c>
      <c r="B28" s="25" t="s">
        <v>53</v>
      </c>
      <c r="C28" s="25" t="s">
        <v>54</v>
      </c>
      <c r="D28" s="32" t="s">
        <v>55</v>
      </c>
      <c r="E28" s="33" t="n">
        <f aca="false">SUM(E29)</f>
        <v>0</v>
      </c>
      <c r="F28" s="33" t="n">
        <f aca="false">SUM(F29)</f>
        <v>0</v>
      </c>
      <c r="G28" s="33" t="n">
        <f aca="false">SUM(G29)</f>
        <v>0</v>
      </c>
      <c r="H28" s="33" t="n">
        <f aca="false">SUM(H29)</f>
        <v>0</v>
      </c>
      <c r="I28" s="33" t="n">
        <f aca="false">SUM(I29)</f>
        <v>0</v>
      </c>
      <c r="J28" s="33" t="n">
        <f aca="false">SUM(J29)</f>
        <v>3190000</v>
      </c>
      <c r="K28" s="33" t="n">
        <f aca="false">SUM(K29)</f>
        <v>0</v>
      </c>
      <c r="L28" s="33" t="n">
        <f aca="false">SUM(L29)</f>
        <v>0</v>
      </c>
      <c r="M28" s="33" t="n">
        <f aca="false">SUM(M29)</f>
        <v>0</v>
      </c>
      <c r="N28" s="33" t="n">
        <f aca="false">SUM(N29)</f>
        <v>3190000</v>
      </c>
      <c r="O28" s="33" t="n">
        <f aca="false">SUM(O29)</f>
        <v>3190000</v>
      </c>
      <c r="P28" s="24" t="n">
        <f aca="false">SUM(E28,J28)</f>
        <v>3190000</v>
      </c>
    </row>
    <row r="29" customFormat="false" ht="29.25" hidden="false" customHeight="false" outlineLevel="0" collapsed="false">
      <c r="A29" s="25"/>
      <c r="B29" s="25"/>
      <c r="C29" s="25"/>
      <c r="D29" s="32" t="s">
        <v>56</v>
      </c>
      <c r="E29" s="33"/>
      <c r="F29" s="33"/>
      <c r="G29" s="34"/>
      <c r="H29" s="34"/>
      <c r="I29" s="34"/>
      <c r="J29" s="44" t="n">
        <v>3190000</v>
      </c>
      <c r="K29" s="33"/>
      <c r="L29" s="33"/>
      <c r="M29" s="33"/>
      <c r="N29" s="33" t="n">
        <v>3190000</v>
      </c>
      <c r="O29" s="33" t="n">
        <v>3190000</v>
      </c>
      <c r="P29" s="24" t="n">
        <f aca="false">SUM(E29,J29)</f>
        <v>3190000</v>
      </c>
    </row>
    <row r="30" s="27" customFormat="true" ht="14.25" hidden="false" customHeight="false" outlineLevel="0" collapsed="false">
      <c r="A30" s="25" t="s">
        <v>57</v>
      </c>
      <c r="B30" s="25" t="s">
        <v>58</v>
      </c>
      <c r="C30" s="25" t="s">
        <v>59</v>
      </c>
      <c r="D30" s="32" t="s">
        <v>60</v>
      </c>
      <c r="E30" s="33" t="n">
        <f aca="false">SUM(E31:E32)</f>
        <v>200000</v>
      </c>
      <c r="F30" s="33" t="n">
        <f aca="false">SUM(F31:F32)</f>
        <v>200000</v>
      </c>
      <c r="G30" s="33" t="n">
        <f aca="false">SUM(G31:G32)</f>
        <v>0</v>
      </c>
      <c r="H30" s="33" t="n">
        <f aca="false">SUM(H31:H32)</f>
        <v>0</v>
      </c>
      <c r="I30" s="33" t="n">
        <f aca="false">SUM(I31:I32)</f>
        <v>0</v>
      </c>
      <c r="J30" s="33" t="n">
        <f aca="false">SUM(J31:J32)</f>
        <v>0</v>
      </c>
      <c r="K30" s="33" t="n">
        <f aca="false">SUM(K31:K32)</f>
        <v>0</v>
      </c>
      <c r="L30" s="33" t="n">
        <f aca="false">SUM(L31:L32)</f>
        <v>0</v>
      </c>
      <c r="M30" s="33" t="n">
        <f aca="false">SUM(M31:M32)</f>
        <v>0</v>
      </c>
      <c r="N30" s="33" t="n">
        <f aca="false">SUM(N31:N32)</f>
        <v>0</v>
      </c>
      <c r="O30" s="33" t="n">
        <f aca="false">SUM(O31:O32)</f>
        <v>0</v>
      </c>
      <c r="P30" s="24" t="n">
        <f aca="false">SUM(E30,J30)</f>
        <v>200000</v>
      </c>
    </row>
    <row r="31" customFormat="false" ht="29.25" hidden="false" customHeight="false" outlineLevel="0" collapsed="false">
      <c r="A31" s="25"/>
      <c r="B31" s="25"/>
      <c r="C31" s="25"/>
      <c r="D31" s="26" t="s">
        <v>61</v>
      </c>
      <c r="E31" s="33" t="n">
        <v>100000</v>
      </c>
      <c r="F31" s="33" t="n">
        <v>100000</v>
      </c>
      <c r="G31" s="34"/>
      <c r="H31" s="34"/>
      <c r="I31" s="34"/>
      <c r="J31" s="44"/>
      <c r="K31" s="33"/>
      <c r="L31" s="33"/>
      <c r="M31" s="33"/>
      <c r="N31" s="33"/>
      <c r="O31" s="33"/>
      <c r="P31" s="24" t="n">
        <f aca="false">SUM(E31,J31)</f>
        <v>100000</v>
      </c>
    </row>
    <row r="32" customFormat="false" ht="29.25" hidden="false" customHeight="false" outlineLevel="0" collapsed="false">
      <c r="A32" s="25"/>
      <c r="B32" s="25"/>
      <c r="C32" s="25"/>
      <c r="D32" s="26" t="s">
        <v>62</v>
      </c>
      <c r="E32" s="33" t="n">
        <v>100000</v>
      </c>
      <c r="F32" s="33" t="n">
        <v>100000</v>
      </c>
      <c r="G32" s="34"/>
      <c r="H32" s="34"/>
      <c r="I32" s="34"/>
      <c r="J32" s="44"/>
      <c r="K32" s="33"/>
      <c r="L32" s="33"/>
      <c r="M32" s="33"/>
      <c r="N32" s="33"/>
      <c r="O32" s="33"/>
      <c r="P32" s="24" t="n">
        <f aca="false">SUM(E32,J32)</f>
        <v>100000</v>
      </c>
    </row>
    <row r="33" s="27" customFormat="true" ht="14.25" hidden="false" customHeight="false" outlineLevel="0" collapsed="false">
      <c r="A33" s="25" t="s">
        <v>63</v>
      </c>
      <c r="B33" s="25" t="s">
        <v>64</v>
      </c>
      <c r="C33" s="25" t="s">
        <v>65</v>
      </c>
      <c r="D33" s="46" t="s">
        <v>66</v>
      </c>
      <c r="E33" s="33" t="n">
        <v>155000</v>
      </c>
      <c r="F33" s="33" t="n">
        <v>155000</v>
      </c>
      <c r="G33" s="28"/>
      <c r="H33" s="28"/>
      <c r="I33" s="28"/>
      <c r="J33" s="28"/>
      <c r="K33" s="28"/>
      <c r="L33" s="28"/>
      <c r="M33" s="28"/>
      <c r="N33" s="28"/>
      <c r="O33" s="28"/>
      <c r="P33" s="24" t="n">
        <f aca="false">SUM(E33,J33)</f>
        <v>155000</v>
      </c>
    </row>
    <row r="34" s="27" customFormat="true" ht="14.25" hidden="false" customHeight="false" outlineLevel="0" collapsed="false">
      <c r="A34" s="25" t="s">
        <v>67</v>
      </c>
      <c r="B34" s="25" t="s">
        <v>68</v>
      </c>
      <c r="C34" s="25" t="s">
        <v>69</v>
      </c>
      <c r="D34" s="46" t="s">
        <v>70</v>
      </c>
      <c r="E34" s="33" t="n">
        <f aca="false">SUM(E35)</f>
        <v>60000</v>
      </c>
      <c r="F34" s="33" t="n">
        <f aca="false">SUM(F35)</f>
        <v>60000</v>
      </c>
      <c r="G34" s="33" t="n">
        <f aca="false">SUM(G35)</f>
        <v>0</v>
      </c>
      <c r="H34" s="33" t="n">
        <f aca="false">SUM(H35)</f>
        <v>0</v>
      </c>
      <c r="I34" s="33" t="n">
        <f aca="false">SUM(I35)</f>
        <v>0</v>
      </c>
      <c r="J34" s="33" t="n">
        <f aca="false">SUM(J35)</f>
        <v>0</v>
      </c>
      <c r="K34" s="33" t="n">
        <f aca="false">SUM(K35)</f>
        <v>0</v>
      </c>
      <c r="L34" s="33" t="n">
        <f aca="false">SUM(L35)</f>
        <v>0</v>
      </c>
      <c r="M34" s="33" t="n">
        <f aca="false">SUM(M35)</f>
        <v>0</v>
      </c>
      <c r="N34" s="33" t="n">
        <f aca="false">SUM(N35)</f>
        <v>0</v>
      </c>
      <c r="O34" s="33" t="n">
        <f aca="false">SUM(O35)</f>
        <v>0</v>
      </c>
      <c r="P34" s="24" t="n">
        <f aca="false">SUM(E34,J34)</f>
        <v>60000</v>
      </c>
    </row>
    <row r="35" customFormat="false" ht="28.5" hidden="false" customHeight="false" outlineLevel="0" collapsed="false">
      <c r="A35" s="25"/>
      <c r="B35" s="25"/>
      <c r="C35" s="25"/>
      <c r="D35" s="26" t="s">
        <v>71</v>
      </c>
      <c r="E35" s="33" t="n">
        <v>60000</v>
      </c>
      <c r="F35" s="33" t="n">
        <v>60000</v>
      </c>
      <c r="G35" s="28"/>
      <c r="H35" s="28"/>
      <c r="I35" s="28"/>
      <c r="J35" s="28"/>
      <c r="K35" s="28"/>
      <c r="L35" s="28"/>
      <c r="M35" s="28"/>
      <c r="N35" s="28"/>
      <c r="O35" s="28"/>
      <c r="P35" s="24" t="n">
        <f aca="false">SUM(E35,J35)</f>
        <v>60000</v>
      </c>
    </row>
    <row r="36" s="27" customFormat="true" ht="28.5" hidden="false" customHeight="false" outlineLevel="0" collapsed="false">
      <c r="A36" s="25" t="s">
        <v>72</v>
      </c>
      <c r="B36" s="25" t="s">
        <v>73</v>
      </c>
      <c r="C36" s="25" t="s">
        <v>74</v>
      </c>
      <c r="D36" s="26" t="s">
        <v>75</v>
      </c>
      <c r="E36" s="33" t="n">
        <v>309300</v>
      </c>
      <c r="F36" s="33" t="n">
        <v>309300</v>
      </c>
      <c r="G36" s="28"/>
      <c r="H36" s="28"/>
      <c r="I36" s="28"/>
      <c r="J36" s="28"/>
      <c r="K36" s="28"/>
      <c r="L36" s="28"/>
      <c r="M36" s="28"/>
      <c r="N36" s="28"/>
      <c r="O36" s="28"/>
      <c r="P36" s="24" t="n">
        <f aca="false">SUM(E36,J36)</f>
        <v>309300</v>
      </c>
    </row>
    <row r="37" s="27" customFormat="true" ht="57.75" hidden="false" customHeight="false" outlineLevel="0" collapsed="false">
      <c r="A37" s="47" t="s">
        <v>76</v>
      </c>
      <c r="B37" s="47" t="s">
        <v>77</v>
      </c>
      <c r="C37" s="47" t="s">
        <v>78</v>
      </c>
      <c r="D37" s="48" t="s">
        <v>79</v>
      </c>
      <c r="E37" s="49" t="n">
        <v>300000</v>
      </c>
      <c r="F37" s="49" t="n">
        <v>300000</v>
      </c>
      <c r="G37" s="50"/>
      <c r="H37" s="50"/>
      <c r="I37" s="50"/>
      <c r="J37" s="50"/>
      <c r="K37" s="50"/>
      <c r="L37" s="50"/>
      <c r="M37" s="50"/>
      <c r="N37" s="50"/>
      <c r="O37" s="51"/>
      <c r="P37" s="24" t="n">
        <f aca="false">SUM(E37,J37)</f>
        <v>300000</v>
      </c>
    </row>
    <row r="38" customFormat="false" ht="15.75" hidden="false" customHeight="false" outlineLevel="0" collapsed="false">
      <c r="A38" s="16" t="s">
        <v>80</v>
      </c>
      <c r="B38" s="17"/>
      <c r="C38" s="52"/>
      <c r="D38" s="18" t="s">
        <v>81</v>
      </c>
      <c r="E38" s="19" t="n">
        <f aca="false">SUM(E39,E40,E41,E43,E45,E47:E49,E52,E54)</f>
        <v>517493870</v>
      </c>
      <c r="F38" s="19" t="n">
        <f aca="false">SUM(F39,F40,F41,F43,F45,F47:F49,F52,F54)</f>
        <v>517493870</v>
      </c>
      <c r="G38" s="19" t="n">
        <f aca="false">SUM(G39,G40,G41,G43,G45,G47:G49,G52,G54)</f>
        <v>345177428</v>
      </c>
      <c r="H38" s="19" t="n">
        <f aca="false">SUM(H39,H40,H41,H43,H45,H47:H49,H52,H54)</f>
        <v>57792317</v>
      </c>
      <c r="I38" s="19" t="n">
        <f aca="false">SUM(I39,I40,I41,I43,I45,I47:I49,I52,I54)</f>
        <v>0</v>
      </c>
      <c r="J38" s="19" t="n">
        <f aca="false">SUM(J39,J40,J41,J43,J45,J47:J49,J52,J54)</f>
        <v>17032004</v>
      </c>
      <c r="K38" s="19" t="n">
        <f aca="false">SUM(K39,K40,K41,K43,K45,K47:K49,K52,K54)</f>
        <v>16360078</v>
      </c>
      <c r="L38" s="19" t="n">
        <f aca="false">SUM(L39,L40,L41,L43,L45,L47:L49,L52,L54)</f>
        <v>445656</v>
      </c>
      <c r="M38" s="19" t="n">
        <f aca="false">SUM(M39,M40,M41,M43,M45,M47:M49,M52,M54)</f>
        <v>16081</v>
      </c>
      <c r="N38" s="19" t="n">
        <f aca="false">SUM(N39,N40,N41,N43,N45,N47:N49,N52,N54)</f>
        <v>671926</v>
      </c>
      <c r="O38" s="19" t="n">
        <f aca="false">SUM(O39,O40,O41,O43,O45,O47:O49,O52,O54)</f>
        <v>637566</v>
      </c>
      <c r="P38" s="20" t="n">
        <f aca="false">SUM(E38,J38)</f>
        <v>534525874</v>
      </c>
    </row>
    <row r="39" customFormat="false" ht="14.25" hidden="false" customHeight="false" outlineLevel="0" collapsed="false">
      <c r="A39" s="53" t="s">
        <v>82</v>
      </c>
      <c r="B39" s="53" t="s">
        <v>23</v>
      </c>
      <c r="C39" s="53" t="s">
        <v>24</v>
      </c>
      <c r="D39" s="54" t="s">
        <v>83</v>
      </c>
      <c r="E39" s="24" t="n">
        <f aca="false">SUM(F39)</f>
        <v>2265707</v>
      </c>
      <c r="F39" s="24" t="n">
        <v>2265707</v>
      </c>
      <c r="G39" s="24" t="n">
        <v>1796997</v>
      </c>
      <c r="H39" s="24" t="n">
        <v>25571</v>
      </c>
      <c r="I39" s="24"/>
      <c r="J39" s="24"/>
      <c r="K39" s="24"/>
      <c r="L39" s="24"/>
      <c r="M39" s="24"/>
      <c r="N39" s="24"/>
      <c r="O39" s="24"/>
      <c r="P39" s="24" t="n">
        <f aca="false">SUM(E39,J39)</f>
        <v>2265707</v>
      </c>
    </row>
    <row r="40" customFormat="false" ht="14.25" hidden="false" customHeight="false" outlineLevel="0" collapsed="false">
      <c r="A40" s="25" t="s">
        <v>84</v>
      </c>
      <c r="B40" s="25" t="s">
        <v>85</v>
      </c>
      <c r="C40" s="25" t="s">
        <v>86</v>
      </c>
      <c r="D40" s="55" t="s">
        <v>87</v>
      </c>
      <c r="E40" s="28" t="n">
        <f aca="false">198483990+8074912+801000-69</f>
        <v>207359833</v>
      </c>
      <c r="F40" s="28" t="n">
        <f aca="false">198483990+8074912+801000-69</f>
        <v>207359833</v>
      </c>
      <c r="G40" s="28" t="n">
        <v>124569072</v>
      </c>
      <c r="H40" s="28" t="n">
        <v>26968813</v>
      </c>
      <c r="I40" s="28"/>
      <c r="J40" s="28" t="n">
        <v>12922616</v>
      </c>
      <c r="K40" s="28" t="n">
        <f aca="false">12922616-13200</f>
        <v>12909416</v>
      </c>
      <c r="L40" s="28"/>
      <c r="M40" s="28"/>
      <c r="N40" s="28" t="n">
        <v>13200</v>
      </c>
      <c r="O40" s="28"/>
      <c r="P40" s="24" t="n">
        <f aca="false">SUM(E40,J40)</f>
        <v>220282449</v>
      </c>
    </row>
    <row r="41" customFormat="false" ht="60" hidden="false" customHeight="true" outlineLevel="0" collapsed="false">
      <c r="A41" s="25" t="s">
        <v>88</v>
      </c>
      <c r="B41" s="25" t="s">
        <v>89</v>
      </c>
      <c r="C41" s="25" t="s">
        <v>90</v>
      </c>
      <c r="D41" s="56" t="s">
        <v>91</v>
      </c>
      <c r="E41" s="28" t="n">
        <f aca="false">259231784+1300000</f>
        <v>260531784</v>
      </c>
      <c r="F41" s="28" t="n">
        <f aca="false">259231784+1300000</f>
        <v>260531784</v>
      </c>
      <c r="G41" s="28" t="n">
        <v>187087847</v>
      </c>
      <c r="H41" s="28" t="n">
        <v>24951724</v>
      </c>
      <c r="I41" s="28"/>
      <c r="J41" s="28" t="n">
        <f aca="false">SUM(K41,N41)</f>
        <v>3749848</v>
      </c>
      <c r="K41" s="28" t="n">
        <f aca="false">3112282-9000</f>
        <v>3103282</v>
      </c>
      <c r="L41" s="28" t="n">
        <v>335070</v>
      </c>
      <c r="M41" s="28"/>
      <c r="N41" s="28" t="n">
        <f aca="false">9000+637566</f>
        <v>646566</v>
      </c>
      <c r="O41" s="28" t="n">
        <v>637566</v>
      </c>
      <c r="P41" s="24" t="n">
        <f aca="false">SUM(E41,J41)</f>
        <v>264281632</v>
      </c>
    </row>
    <row r="42" customFormat="false" ht="12" hidden="false" customHeight="true" outlineLevel="0" collapsed="false">
      <c r="A42" s="25"/>
      <c r="B42" s="25"/>
      <c r="C42" s="25"/>
      <c r="D42" s="57" t="s">
        <v>92</v>
      </c>
      <c r="E42" s="28" t="n">
        <v>187906427</v>
      </c>
      <c r="F42" s="28" t="n">
        <v>187906427</v>
      </c>
      <c r="G42" s="28" t="n">
        <v>154021662</v>
      </c>
      <c r="H42" s="28"/>
      <c r="I42" s="28"/>
      <c r="J42" s="28"/>
      <c r="K42" s="28"/>
      <c r="L42" s="28"/>
      <c r="M42" s="28"/>
      <c r="N42" s="28"/>
      <c r="O42" s="28"/>
      <c r="P42" s="24" t="n">
        <f aca="false">SUM(E42,J42)</f>
        <v>187906427</v>
      </c>
    </row>
    <row r="43" customFormat="false" ht="28.5" hidden="false" customHeight="false" outlineLevel="0" collapsed="false">
      <c r="A43" s="25" t="s">
        <v>93</v>
      </c>
      <c r="B43" s="25" t="s">
        <v>94</v>
      </c>
      <c r="C43" s="25" t="s">
        <v>90</v>
      </c>
      <c r="D43" s="56" t="s">
        <v>95</v>
      </c>
      <c r="E43" s="28" t="n">
        <v>4781665</v>
      </c>
      <c r="F43" s="28" t="n">
        <v>4781665</v>
      </c>
      <c r="G43" s="28" t="n">
        <v>3403708</v>
      </c>
      <c r="H43" s="28" t="n">
        <v>490650</v>
      </c>
      <c r="I43" s="28"/>
      <c r="J43" s="28"/>
      <c r="K43" s="28"/>
      <c r="L43" s="28"/>
      <c r="M43" s="28"/>
      <c r="N43" s="28"/>
      <c r="O43" s="28"/>
      <c r="P43" s="24" t="n">
        <f aca="false">SUM(E43,J43)</f>
        <v>4781665</v>
      </c>
    </row>
    <row r="44" customFormat="false" ht="13.5" hidden="false" customHeight="true" outlineLevel="0" collapsed="false">
      <c r="A44" s="25"/>
      <c r="B44" s="25"/>
      <c r="C44" s="25"/>
      <c r="D44" s="57" t="s">
        <v>92</v>
      </c>
      <c r="E44" s="28" t="n">
        <v>3422913</v>
      </c>
      <c r="F44" s="28" t="n">
        <v>3422913</v>
      </c>
      <c r="G44" s="28" t="n">
        <v>2805666</v>
      </c>
      <c r="H44" s="28"/>
      <c r="I44" s="28"/>
      <c r="J44" s="28"/>
      <c r="K44" s="28"/>
      <c r="L44" s="28"/>
      <c r="M44" s="28"/>
      <c r="N44" s="28"/>
      <c r="O44" s="28"/>
      <c r="P44" s="24" t="n">
        <f aca="false">SUM(E44,J44)</f>
        <v>3422913</v>
      </c>
    </row>
    <row r="45" s="59" customFormat="true" ht="59.25" hidden="false" customHeight="true" outlineLevel="0" collapsed="false">
      <c r="A45" s="25" t="s">
        <v>96</v>
      </c>
      <c r="B45" s="25" t="s">
        <v>97</v>
      </c>
      <c r="C45" s="25" t="s">
        <v>98</v>
      </c>
      <c r="D45" s="56" t="s">
        <v>99</v>
      </c>
      <c r="E45" s="28" t="n">
        <v>8412154</v>
      </c>
      <c r="F45" s="28" t="n">
        <v>8412154</v>
      </c>
      <c r="G45" s="28" t="n">
        <v>6254391</v>
      </c>
      <c r="H45" s="28" t="n">
        <v>362731</v>
      </c>
      <c r="I45" s="58"/>
      <c r="J45" s="28"/>
      <c r="K45" s="28"/>
      <c r="L45" s="58"/>
      <c r="M45" s="28"/>
      <c r="N45" s="28"/>
      <c r="O45" s="28"/>
      <c r="P45" s="24" t="n">
        <f aca="false">SUM(E45,J45)</f>
        <v>8412154</v>
      </c>
    </row>
    <row r="46" s="59" customFormat="true" ht="14.25" hidden="false" customHeight="true" outlineLevel="0" collapsed="false">
      <c r="A46" s="25"/>
      <c r="B46" s="25"/>
      <c r="C46" s="25"/>
      <c r="D46" s="57" t="s">
        <v>92</v>
      </c>
      <c r="E46" s="28" t="n">
        <v>6426060</v>
      </c>
      <c r="F46" s="28" t="n">
        <v>6426060</v>
      </c>
      <c r="G46" s="28" t="n">
        <v>5267262</v>
      </c>
      <c r="H46" s="28"/>
      <c r="I46" s="58"/>
      <c r="J46" s="28"/>
      <c r="K46" s="28"/>
      <c r="L46" s="58"/>
      <c r="M46" s="28"/>
      <c r="N46" s="28"/>
      <c r="O46" s="28"/>
      <c r="P46" s="24" t="n">
        <f aca="false">SUM(E46,J46)</f>
        <v>6426060</v>
      </c>
    </row>
    <row r="47" customFormat="false" ht="28.5" hidden="false" customHeight="false" outlineLevel="0" collapsed="false">
      <c r="A47" s="25" t="s">
        <v>100</v>
      </c>
      <c r="B47" s="25" t="s">
        <v>35</v>
      </c>
      <c r="C47" s="25" t="s">
        <v>101</v>
      </c>
      <c r="D47" s="56" t="s">
        <v>102</v>
      </c>
      <c r="E47" s="28" t="n">
        <v>12175957</v>
      </c>
      <c r="F47" s="28" t="n">
        <v>12175957</v>
      </c>
      <c r="G47" s="28" t="n">
        <v>8611117</v>
      </c>
      <c r="H47" s="28" t="n">
        <v>1450262</v>
      </c>
      <c r="I47" s="28"/>
      <c r="J47" s="28" t="n">
        <f aca="false">SUM(K47,N47)</f>
        <v>146725</v>
      </c>
      <c r="K47" s="28" t="n">
        <f aca="false">146725</f>
        <v>146725</v>
      </c>
      <c r="L47" s="28" t="n">
        <v>110586</v>
      </c>
      <c r="M47" s="28" t="n">
        <v>4645</v>
      </c>
      <c r="N47" s="28"/>
      <c r="O47" s="28"/>
      <c r="P47" s="24" t="n">
        <f aca="false">SUM(E47,J47)</f>
        <v>12322682</v>
      </c>
    </row>
    <row r="48" customFormat="false" ht="15" hidden="false" customHeight="false" outlineLevel="0" collapsed="false">
      <c r="A48" s="25" t="s">
        <v>103</v>
      </c>
      <c r="B48" s="25" t="s">
        <v>104</v>
      </c>
      <c r="C48" s="25" t="s">
        <v>105</v>
      </c>
      <c r="D48" s="56" t="s">
        <v>106</v>
      </c>
      <c r="E48" s="28" t="n">
        <v>1528062</v>
      </c>
      <c r="F48" s="28" t="n">
        <v>1528062</v>
      </c>
      <c r="G48" s="28" t="n">
        <v>948379</v>
      </c>
      <c r="H48" s="28" t="n">
        <v>48936</v>
      </c>
      <c r="I48" s="58"/>
      <c r="J48" s="58"/>
      <c r="K48" s="58"/>
      <c r="L48" s="58"/>
      <c r="M48" s="58"/>
      <c r="N48" s="58"/>
      <c r="O48" s="58"/>
      <c r="P48" s="24" t="n">
        <f aca="false">SUM(E48,J48)</f>
        <v>1528062</v>
      </c>
    </row>
    <row r="49" customFormat="false" ht="14.25" hidden="false" customHeight="false" outlineLevel="0" collapsed="false">
      <c r="A49" s="25" t="s">
        <v>107</v>
      </c>
      <c r="B49" s="25" t="s">
        <v>108</v>
      </c>
      <c r="C49" s="25"/>
      <c r="D49" s="55" t="s">
        <v>109</v>
      </c>
      <c r="E49" s="28" t="n">
        <f aca="false">SUM(E50:E51)</f>
        <v>7591344</v>
      </c>
      <c r="F49" s="28" t="n">
        <f aca="false">7411344+180000</f>
        <v>7591344</v>
      </c>
      <c r="G49" s="28" t="n">
        <v>5433753</v>
      </c>
      <c r="H49" s="28" t="n">
        <f aca="false">118061+340436</f>
        <v>458497</v>
      </c>
      <c r="I49" s="28"/>
      <c r="J49" s="28"/>
      <c r="K49" s="28"/>
      <c r="L49" s="28"/>
      <c r="M49" s="28"/>
      <c r="N49" s="28"/>
      <c r="O49" s="28"/>
      <c r="P49" s="24" t="n">
        <f aca="false">SUM(E49,J49)</f>
        <v>7591344</v>
      </c>
    </row>
    <row r="50" s="43" customFormat="true" ht="14.25" hidden="false" customHeight="false" outlineLevel="0" collapsed="false">
      <c r="A50" s="60" t="s">
        <v>110</v>
      </c>
      <c r="B50" s="60" t="s">
        <v>111</v>
      </c>
      <c r="C50" s="60" t="s">
        <v>105</v>
      </c>
      <c r="D50" s="61" t="s">
        <v>112</v>
      </c>
      <c r="E50" s="62" t="n">
        <f aca="false">7591344-180000</f>
        <v>7411344</v>
      </c>
      <c r="F50" s="62" t="n">
        <v>7411344</v>
      </c>
      <c r="G50" s="62" t="n">
        <v>5433753</v>
      </c>
      <c r="H50" s="62" t="n">
        <v>458497</v>
      </c>
      <c r="I50" s="62"/>
      <c r="J50" s="62"/>
      <c r="K50" s="62"/>
      <c r="L50" s="62"/>
      <c r="M50" s="62"/>
      <c r="N50" s="62"/>
      <c r="O50" s="62"/>
      <c r="P50" s="42" t="n">
        <f aca="false">SUM(E50,J50)</f>
        <v>7411344</v>
      </c>
    </row>
    <row r="51" s="43" customFormat="true" ht="14.25" hidden="false" customHeight="false" outlineLevel="0" collapsed="false">
      <c r="A51" s="60" t="s">
        <v>113</v>
      </c>
      <c r="B51" s="60" t="s">
        <v>114</v>
      </c>
      <c r="C51" s="60" t="s">
        <v>105</v>
      </c>
      <c r="D51" s="61" t="s">
        <v>115</v>
      </c>
      <c r="E51" s="62" t="n">
        <v>180000</v>
      </c>
      <c r="F51" s="62" t="n">
        <v>180000</v>
      </c>
      <c r="G51" s="62"/>
      <c r="H51" s="62"/>
      <c r="I51" s="62"/>
      <c r="J51" s="62"/>
      <c r="K51" s="62"/>
      <c r="L51" s="62"/>
      <c r="M51" s="62"/>
      <c r="N51" s="62"/>
      <c r="O51" s="62"/>
      <c r="P51" s="42" t="n">
        <f aca="false">SUM(E51,J51)</f>
        <v>180000</v>
      </c>
    </row>
    <row r="52" customFormat="false" ht="14.25" hidden="false" customHeight="false" outlineLevel="0" collapsed="false">
      <c r="A52" s="63" t="s">
        <v>116</v>
      </c>
      <c r="B52" s="63" t="s">
        <v>31</v>
      </c>
      <c r="C52" s="63"/>
      <c r="D52" s="64" t="s">
        <v>32</v>
      </c>
      <c r="E52" s="65" t="n">
        <f aca="false">SUM(E53)</f>
        <v>90500</v>
      </c>
      <c r="F52" s="65" t="n">
        <f aca="false">SUM(F53)</f>
        <v>90500</v>
      </c>
      <c r="G52" s="65"/>
      <c r="H52" s="65"/>
      <c r="I52" s="65"/>
      <c r="J52" s="65"/>
      <c r="K52" s="65"/>
      <c r="L52" s="65"/>
      <c r="M52" s="65"/>
      <c r="N52" s="65"/>
      <c r="O52" s="65"/>
      <c r="P52" s="24"/>
    </row>
    <row r="53" s="43" customFormat="true" ht="28.5" hidden="false" customHeight="false" outlineLevel="0" collapsed="false">
      <c r="A53" s="60" t="s">
        <v>117</v>
      </c>
      <c r="B53" s="60" t="s">
        <v>34</v>
      </c>
      <c r="C53" s="60" t="s">
        <v>35</v>
      </c>
      <c r="D53" s="66" t="s">
        <v>36</v>
      </c>
      <c r="E53" s="62" t="n">
        <v>90500</v>
      </c>
      <c r="F53" s="62" t="n">
        <v>90500</v>
      </c>
      <c r="G53" s="62"/>
      <c r="H53" s="62"/>
      <c r="I53" s="62"/>
      <c r="J53" s="62"/>
      <c r="K53" s="62"/>
      <c r="L53" s="62"/>
      <c r="M53" s="62"/>
      <c r="N53" s="62"/>
      <c r="O53" s="62"/>
      <c r="P53" s="42"/>
    </row>
    <row r="54" customFormat="false" ht="20.25" hidden="false" customHeight="true" outlineLevel="0" collapsed="false">
      <c r="A54" s="67" t="s">
        <v>118</v>
      </c>
      <c r="B54" s="67" t="s">
        <v>119</v>
      </c>
      <c r="C54" s="67"/>
      <c r="D54" s="68" t="s">
        <v>120</v>
      </c>
      <c r="E54" s="65" t="n">
        <v>12756864</v>
      </c>
      <c r="F54" s="65" t="n">
        <v>12756864</v>
      </c>
      <c r="G54" s="65" t="n">
        <v>7072164</v>
      </c>
      <c r="H54" s="65" t="n">
        <v>3035133</v>
      </c>
      <c r="I54" s="69"/>
      <c r="J54" s="28" t="n">
        <f aca="false">SUM(K54,N54)</f>
        <v>212815</v>
      </c>
      <c r="K54" s="65" t="n">
        <f aca="false">212815-12160</f>
        <v>200655</v>
      </c>
      <c r="L54" s="65"/>
      <c r="M54" s="65" t="n">
        <v>11436</v>
      </c>
      <c r="N54" s="65" t="n">
        <v>12160</v>
      </c>
      <c r="O54" s="69"/>
      <c r="P54" s="24" t="n">
        <f aca="false">SUM(E54,J54)</f>
        <v>12969679</v>
      </c>
    </row>
    <row r="55" customFormat="false" ht="29.25" hidden="false" customHeight="false" outlineLevel="0" collapsed="false">
      <c r="A55" s="60" t="s">
        <v>121</v>
      </c>
      <c r="B55" s="60" t="s">
        <v>122</v>
      </c>
      <c r="C55" s="60" t="s">
        <v>123</v>
      </c>
      <c r="D55" s="30" t="s">
        <v>124</v>
      </c>
      <c r="E55" s="62" t="n">
        <v>12756864</v>
      </c>
      <c r="F55" s="62" t="n">
        <v>12756864</v>
      </c>
      <c r="G55" s="62" t="n">
        <v>7072164</v>
      </c>
      <c r="H55" s="62" t="n">
        <v>3035133</v>
      </c>
      <c r="I55" s="65"/>
      <c r="J55" s="31" t="n">
        <f aca="false">SUM(K55,N55)</f>
        <v>212815</v>
      </c>
      <c r="K55" s="62" t="n">
        <f aca="false">212815-12160</f>
        <v>200655</v>
      </c>
      <c r="L55" s="62"/>
      <c r="M55" s="62" t="n">
        <v>11436</v>
      </c>
      <c r="N55" s="62" t="n">
        <v>12160</v>
      </c>
      <c r="O55" s="65"/>
      <c r="P55" s="42" t="n">
        <f aca="false">SUM(E55,J55)</f>
        <v>12969679</v>
      </c>
    </row>
    <row r="56" customFormat="false" ht="15.75" hidden="false" customHeight="false" outlineLevel="0" collapsed="false">
      <c r="A56" s="70" t="n">
        <v>1100000</v>
      </c>
      <c r="B56" s="71"/>
      <c r="C56" s="52"/>
      <c r="D56" s="72" t="s">
        <v>125</v>
      </c>
      <c r="E56" s="19" t="n">
        <f aca="false">SUM(E57:E58,E61,E63:E65,E68,E70,E72,E74)</f>
        <v>27531647</v>
      </c>
      <c r="F56" s="19" t="n">
        <f aca="false">SUM(F57:F58,F61,F63:F65,F68,F70,F72,F74)</f>
        <v>27531647</v>
      </c>
      <c r="G56" s="19" t="n">
        <f aca="false">SUM(G57:G58,G61,G63:G65,G68,G70,G72,G74)</f>
        <v>15800271</v>
      </c>
      <c r="H56" s="19" t="n">
        <f aca="false">SUM(H57:H58,H61,H63:H65,H68,H70,H72,H74)</f>
        <v>2358438</v>
      </c>
      <c r="I56" s="19" t="n">
        <f aca="false">SUM(I57:I58,I61,I63:I65,I68,I70,I72,I74)</f>
        <v>0</v>
      </c>
      <c r="J56" s="19" t="n">
        <f aca="false">SUM(J57:J58,J61,J63:J65,J68,J70,J72,J74)</f>
        <v>345683</v>
      </c>
      <c r="K56" s="19" t="n">
        <f aca="false">SUM(K57:K58,K61,K63:K65,K68,K70,K72,K74)</f>
        <v>345683</v>
      </c>
      <c r="L56" s="19" t="n">
        <f aca="false">SUM(L57:L58,L61,L63:L65,L68,L70,L72,L74)</f>
        <v>0</v>
      </c>
      <c r="M56" s="19" t="n">
        <f aca="false">SUM(M57:M58,M61,M63:M65,M68,M70,M72,M74)</f>
        <v>128337</v>
      </c>
      <c r="N56" s="19" t="n">
        <f aca="false">SUM(N57:N58,N61,N63:N65,N68,N70,N72,N74)</f>
        <v>0</v>
      </c>
      <c r="O56" s="19" t="n">
        <f aca="false">SUM(O57:O58,O61,O63:O65,O68,O70,O72,O74)</f>
        <v>0</v>
      </c>
      <c r="P56" s="20" t="n">
        <f aca="false">SUM(E56,J56)</f>
        <v>27877330</v>
      </c>
    </row>
    <row r="57" customFormat="false" ht="28.5" hidden="false" customHeight="false" outlineLevel="0" collapsed="false">
      <c r="A57" s="53" t="s">
        <v>126</v>
      </c>
      <c r="B57" s="53" t="s">
        <v>23</v>
      </c>
      <c r="C57" s="53" t="s">
        <v>24</v>
      </c>
      <c r="D57" s="73" t="s">
        <v>127</v>
      </c>
      <c r="E57" s="24" t="n">
        <f aca="false">SUM(F57)</f>
        <v>2575534</v>
      </c>
      <c r="F57" s="24" t="n">
        <v>2575534</v>
      </c>
      <c r="G57" s="24" t="n">
        <v>1918496</v>
      </c>
      <c r="H57" s="24" t="n">
        <v>88369</v>
      </c>
      <c r="I57" s="24"/>
      <c r="J57" s="24"/>
      <c r="K57" s="24"/>
      <c r="L57" s="24"/>
      <c r="M57" s="24"/>
      <c r="N57" s="24"/>
      <c r="O57" s="24"/>
      <c r="P57" s="24" t="n">
        <f aca="false">SUM(E57,J57)</f>
        <v>2575534</v>
      </c>
    </row>
    <row r="58" customFormat="false" ht="19.5" hidden="false" customHeight="true" outlineLevel="0" collapsed="false">
      <c r="A58" s="53" t="s">
        <v>128</v>
      </c>
      <c r="B58" s="53" t="s">
        <v>129</v>
      </c>
      <c r="C58" s="53"/>
      <c r="D58" s="73" t="s">
        <v>130</v>
      </c>
      <c r="E58" s="24" t="n">
        <f aca="false">SUM(E59:E60)</f>
        <v>6761622</v>
      </c>
      <c r="F58" s="24" t="n">
        <f aca="false">SUM(F59:F60)</f>
        <v>6761622</v>
      </c>
      <c r="G58" s="24" t="n">
        <f aca="false">SUM(G59:G60)</f>
        <v>4365400</v>
      </c>
      <c r="H58" s="24" t="n">
        <f aca="false">SUM(H59:H60)</f>
        <v>678865</v>
      </c>
      <c r="I58" s="24" t="n">
        <f aca="false">SUM(I59:I60)</f>
        <v>0</v>
      </c>
      <c r="J58" s="24" t="n">
        <f aca="false">SUM(J59:J60)</f>
        <v>118038</v>
      </c>
      <c r="K58" s="24" t="n">
        <f aca="false">SUM(K59:K60)</f>
        <v>118038</v>
      </c>
      <c r="L58" s="24" t="n">
        <f aca="false">SUM(L59:L60)</f>
        <v>0</v>
      </c>
      <c r="M58" s="24" t="n">
        <f aca="false">SUM(M59:M60)</f>
        <v>105788</v>
      </c>
      <c r="N58" s="24" t="n">
        <f aca="false">SUM(N59:N60)</f>
        <v>0</v>
      </c>
      <c r="O58" s="24" t="n">
        <f aca="false">SUM(O59:O60)</f>
        <v>0</v>
      </c>
      <c r="P58" s="24" t="n">
        <f aca="false">SUM(E58,J58)</f>
        <v>6879660</v>
      </c>
    </row>
    <row r="59" customFormat="false" ht="38.25" hidden="false" customHeight="true" outlineLevel="0" collapsed="false">
      <c r="A59" s="29" t="s">
        <v>131</v>
      </c>
      <c r="B59" s="29" t="s">
        <v>132</v>
      </c>
      <c r="C59" s="29" t="s">
        <v>133</v>
      </c>
      <c r="D59" s="30" t="s">
        <v>134</v>
      </c>
      <c r="E59" s="31" t="n">
        <f aca="false">SUM(F59)</f>
        <v>500000</v>
      </c>
      <c r="F59" s="31" t="n">
        <v>500000</v>
      </c>
      <c r="G59" s="31"/>
      <c r="H59" s="31"/>
      <c r="I59" s="31"/>
      <c r="J59" s="31"/>
      <c r="K59" s="31"/>
      <c r="L59" s="31"/>
      <c r="M59" s="31"/>
      <c r="N59" s="31"/>
      <c r="O59" s="28"/>
      <c r="P59" s="42" t="n">
        <f aca="false">SUM(E59,J59)</f>
        <v>500000</v>
      </c>
    </row>
    <row r="60" customFormat="false" ht="14.25" hidden="false" customHeight="false" outlineLevel="0" collapsed="false">
      <c r="A60" s="29" t="s">
        <v>135</v>
      </c>
      <c r="B60" s="29" t="s">
        <v>136</v>
      </c>
      <c r="C60" s="29" t="s">
        <v>133</v>
      </c>
      <c r="D60" s="74" t="s">
        <v>137</v>
      </c>
      <c r="E60" s="31" t="n">
        <f aca="false">SUM(F60)</f>
        <v>6261622</v>
      </c>
      <c r="F60" s="31" t="n">
        <v>6261622</v>
      </c>
      <c r="G60" s="31" t="n">
        <v>4365400</v>
      </c>
      <c r="H60" s="31" t="n">
        <v>678865</v>
      </c>
      <c r="I60" s="31"/>
      <c r="J60" s="31" t="n">
        <f aca="false">SUM(K60,N60)</f>
        <v>118038</v>
      </c>
      <c r="K60" s="31" t="n">
        <v>118038</v>
      </c>
      <c r="L60" s="31"/>
      <c r="M60" s="31" t="n">
        <v>105788</v>
      </c>
      <c r="N60" s="31"/>
      <c r="O60" s="28"/>
      <c r="P60" s="42" t="n">
        <f aca="false">SUM(E60,J60)</f>
        <v>6379660</v>
      </c>
    </row>
    <row r="61" customFormat="false" ht="16.5" hidden="false" customHeight="true" outlineLevel="0" collapsed="false">
      <c r="A61" s="25" t="s">
        <v>138</v>
      </c>
      <c r="B61" s="25" t="s">
        <v>31</v>
      </c>
      <c r="C61" s="25"/>
      <c r="D61" s="26" t="s">
        <v>32</v>
      </c>
      <c r="E61" s="28" t="n">
        <f aca="false">SUM(F61)</f>
        <v>149554</v>
      </c>
      <c r="F61" s="28" t="n">
        <v>149554</v>
      </c>
      <c r="G61" s="28"/>
      <c r="H61" s="28"/>
      <c r="I61" s="28"/>
      <c r="J61" s="28"/>
      <c r="K61" s="28"/>
      <c r="L61" s="28"/>
      <c r="M61" s="28"/>
      <c r="N61" s="28"/>
      <c r="O61" s="28"/>
      <c r="P61" s="24" t="n">
        <f aca="false">SUM(E61,J61)</f>
        <v>149554</v>
      </c>
    </row>
    <row r="62" s="43" customFormat="true" ht="56.25" hidden="false" customHeight="true" outlineLevel="0" collapsed="false">
      <c r="A62" s="29" t="s">
        <v>139</v>
      </c>
      <c r="B62" s="29" t="s">
        <v>34</v>
      </c>
      <c r="C62" s="29" t="s">
        <v>35</v>
      </c>
      <c r="D62" s="30" t="s">
        <v>140</v>
      </c>
      <c r="E62" s="31" t="n">
        <f aca="false">SUM(F62)</f>
        <v>149554</v>
      </c>
      <c r="F62" s="31" t="n">
        <v>149554</v>
      </c>
      <c r="G62" s="31"/>
      <c r="H62" s="31"/>
      <c r="I62" s="31"/>
      <c r="J62" s="31"/>
      <c r="K62" s="31"/>
      <c r="L62" s="31"/>
      <c r="M62" s="31"/>
      <c r="N62" s="31"/>
      <c r="O62" s="31"/>
      <c r="P62" s="42" t="n">
        <f aca="false">SUM(E62,J62)</f>
        <v>149554</v>
      </c>
    </row>
    <row r="63" customFormat="false" ht="58.5" hidden="false" customHeight="true" outlineLevel="0" collapsed="false">
      <c r="A63" s="25" t="s">
        <v>141</v>
      </c>
      <c r="B63" s="25" t="s">
        <v>142</v>
      </c>
      <c r="C63" s="25" t="s">
        <v>133</v>
      </c>
      <c r="D63" s="26" t="s">
        <v>143</v>
      </c>
      <c r="E63" s="28" t="n">
        <f aca="false">SUM(F63)</f>
        <v>455000</v>
      </c>
      <c r="F63" s="28" t="n">
        <v>455000</v>
      </c>
      <c r="G63" s="28"/>
      <c r="H63" s="28"/>
      <c r="I63" s="28"/>
      <c r="J63" s="28"/>
      <c r="K63" s="28"/>
      <c r="L63" s="28"/>
      <c r="M63" s="28"/>
      <c r="N63" s="28"/>
      <c r="O63" s="28"/>
      <c r="P63" s="24" t="n">
        <f aca="false">SUM(E63,J63)</f>
        <v>455000</v>
      </c>
    </row>
    <row r="64" customFormat="false" ht="29.25" hidden="false" customHeight="false" outlineLevel="0" collapsed="false">
      <c r="A64" s="25" t="s">
        <v>144</v>
      </c>
      <c r="B64" s="25" t="s">
        <v>35</v>
      </c>
      <c r="C64" s="25" t="s">
        <v>101</v>
      </c>
      <c r="D64" s="56" t="s">
        <v>102</v>
      </c>
      <c r="E64" s="28" t="n">
        <f aca="false">SUM(F64)</f>
        <v>729621</v>
      </c>
      <c r="F64" s="65" t="n">
        <v>729621</v>
      </c>
      <c r="G64" s="65" t="n">
        <v>548230</v>
      </c>
      <c r="H64" s="65" t="n">
        <v>27225</v>
      </c>
      <c r="I64" s="28"/>
      <c r="J64" s="58"/>
      <c r="K64" s="58"/>
      <c r="L64" s="58"/>
      <c r="M64" s="58"/>
      <c r="N64" s="58"/>
      <c r="O64" s="58"/>
      <c r="P64" s="28" t="n">
        <f aca="false">SUM(E64,J64)</f>
        <v>729621</v>
      </c>
    </row>
    <row r="65" customFormat="false" ht="15" hidden="false" customHeight="false" outlineLevel="0" collapsed="false">
      <c r="A65" s="25" t="s">
        <v>145</v>
      </c>
      <c r="B65" s="25" t="s">
        <v>146</v>
      </c>
      <c r="C65" s="25"/>
      <c r="D65" s="56" t="s">
        <v>147</v>
      </c>
      <c r="E65" s="28" t="n">
        <v>1000000</v>
      </c>
      <c r="F65" s="65" t="n">
        <v>1000000</v>
      </c>
      <c r="G65" s="65"/>
      <c r="H65" s="65"/>
      <c r="I65" s="28"/>
      <c r="J65" s="58"/>
      <c r="K65" s="58"/>
      <c r="L65" s="58"/>
      <c r="M65" s="58"/>
      <c r="N65" s="58"/>
      <c r="O65" s="58"/>
      <c r="P65" s="28" t="n">
        <f aca="false">SUM(E65,J65)</f>
        <v>1000000</v>
      </c>
    </row>
    <row r="66" customFormat="false" ht="28.5" hidden="false" customHeight="false" outlineLevel="0" collapsed="false">
      <c r="A66" s="29" t="s">
        <v>148</v>
      </c>
      <c r="B66" s="29" t="s">
        <v>149</v>
      </c>
      <c r="C66" s="29" t="s">
        <v>123</v>
      </c>
      <c r="D66" s="30" t="s">
        <v>150</v>
      </c>
      <c r="E66" s="31" t="n">
        <f aca="false">SUM(F66)</f>
        <v>700000</v>
      </c>
      <c r="F66" s="31" t="n">
        <v>700000</v>
      </c>
      <c r="G66" s="28"/>
      <c r="H66" s="28"/>
      <c r="I66" s="28"/>
      <c r="J66" s="28"/>
      <c r="K66" s="28"/>
      <c r="L66" s="28"/>
      <c r="M66" s="28"/>
      <c r="N66" s="28"/>
      <c r="O66" s="28"/>
      <c r="P66" s="42" t="n">
        <f aca="false">SUM(E66,J66)</f>
        <v>700000</v>
      </c>
    </row>
    <row r="67" customFormat="false" ht="28.5" hidden="false" customHeight="false" outlineLevel="0" collapsed="false">
      <c r="A67" s="29" t="s">
        <v>151</v>
      </c>
      <c r="B67" s="29" t="s">
        <v>152</v>
      </c>
      <c r="C67" s="29" t="s">
        <v>123</v>
      </c>
      <c r="D67" s="30" t="s">
        <v>153</v>
      </c>
      <c r="E67" s="31" t="n">
        <f aca="false">SUM(F67)</f>
        <v>300000</v>
      </c>
      <c r="F67" s="31" t="n">
        <v>300000</v>
      </c>
      <c r="G67" s="28"/>
      <c r="H67" s="28"/>
      <c r="I67" s="28"/>
      <c r="J67" s="28"/>
      <c r="K67" s="28"/>
      <c r="L67" s="28"/>
      <c r="M67" s="28"/>
      <c r="N67" s="28"/>
      <c r="O67" s="28"/>
      <c r="P67" s="42" t="n">
        <f aca="false">SUM(E67,J67)</f>
        <v>300000</v>
      </c>
    </row>
    <row r="68" customFormat="false" ht="28.5" hidden="false" customHeight="false" outlineLevel="0" collapsed="false">
      <c r="A68" s="25" t="s">
        <v>154</v>
      </c>
      <c r="B68" s="25" t="s">
        <v>155</v>
      </c>
      <c r="C68" s="25"/>
      <c r="D68" s="26" t="s">
        <v>156</v>
      </c>
      <c r="E68" s="28" t="n">
        <v>50000</v>
      </c>
      <c r="F68" s="28" t="n">
        <v>50000</v>
      </c>
      <c r="G68" s="28"/>
      <c r="H68" s="28"/>
      <c r="I68" s="28"/>
      <c r="J68" s="28"/>
      <c r="K68" s="28"/>
      <c r="L68" s="28"/>
      <c r="M68" s="28"/>
      <c r="N68" s="28"/>
      <c r="O68" s="28"/>
      <c r="P68" s="24" t="n">
        <f aca="false">SUM(E68,J68)</f>
        <v>50000</v>
      </c>
    </row>
    <row r="69" customFormat="false" ht="28.5" hidden="false" customHeight="false" outlineLevel="0" collapsed="false">
      <c r="A69" s="29" t="s">
        <v>157</v>
      </c>
      <c r="B69" s="29" t="s">
        <v>158</v>
      </c>
      <c r="C69" s="29" t="s">
        <v>123</v>
      </c>
      <c r="D69" s="30" t="s">
        <v>159</v>
      </c>
      <c r="E69" s="31" t="n">
        <f aca="false">SUM(F69)</f>
        <v>50000</v>
      </c>
      <c r="F69" s="31" t="n">
        <v>50000</v>
      </c>
      <c r="G69" s="28"/>
      <c r="H69" s="28"/>
      <c r="I69" s="28"/>
      <c r="J69" s="28"/>
      <c r="K69" s="28"/>
      <c r="L69" s="28"/>
      <c r="M69" s="28"/>
      <c r="N69" s="28"/>
      <c r="O69" s="28"/>
      <c r="P69" s="42" t="n">
        <f aca="false">SUM(E69,J69)</f>
        <v>50000</v>
      </c>
    </row>
    <row r="70" customFormat="false" ht="24" hidden="false" customHeight="true" outlineLevel="0" collapsed="false">
      <c r="A70" s="25" t="s">
        <v>160</v>
      </c>
      <c r="B70" s="25" t="s">
        <v>119</v>
      </c>
      <c r="C70" s="25"/>
      <c r="D70" s="68" t="s">
        <v>120</v>
      </c>
      <c r="E70" s="28" t="n">
        <v>13963965</v>
      </c>
      <c r="F70" s="28" t="n">
        <v>13963965</v>
      </c>
      <c r="G70" s="28" t="n">
        <v>8694079</v>
      </c>
      <c r="H70" s="28" t="n">
        <v>1527189</v>
      </c>
      <c r="I70" s="28"/>
      <c r="J70" s="28" t="n">
        <v>227645</v>
      </c>
      <c r="K70" s="28" t="n">
        <f aca="false">180000+47645</f>
        <v>227645</v>
      </c>
      <c r="L70" s="28"/>
      <c r="M70" s="28" t="n">
        <f aca="false">19130+3419</f>
        <v>22549</v>
      </c>
      <c r="N70" s="28"/>
      <c r="O70" s="28"/>
      <c r="P70" s="42" t="n">
        <f aca="false">SUM(E70,J70)</f>
        <v>14191610</v>
      </c>
    </row>
    <row r="71" customFormat="false" ht="28.5" hidden="false" customHeight="false" outlineLevel="0" collapsed="false">
      <c r="A71" s="29" t="s">
        <v>161</v>
      </c>
      <c r="B71" s="29" t="s">
        <v>122</v>
      </c>
      <c r="C71" s="29" t="s">
        <v>123</v>
      </c>
      <c r="D71" s="30" t="s">
        <v>124</v>
      </c>
      <c r="E71" s="31" t="n">
        <v>13963965</v>
      </c>
      <c r="F71" s="31" t="n">
        <v>13963965</v>
      </c>
      <c r="G71" s="31" t="n">
        <v>8694079</v>
      </c>
      <c r="H71" s="31" t="n">
        <v>1527189</v>
      </c>
      <c r="I71" s="31"/>
      <c r="J71" s="31" t="n">
        <v>227645</v>
      </c>
      <c r="K71" s="31" t="n">
        <f aca="false">180000+47645</f>
        <v>227645</v>
      </c>
      <c r="L71" s="31"/>
      <c r="M71" s="31" t="n">
        <f aca="false">19130+3419</f>
        <v>22549</v>
      </c>
      <c r="N71" s="31"/>
      <c r="O71" s="31"/>
      <c r="P71" s="24" t="n">
        <f aca="false">SUM(E71,J71)</f>
        <v>14191610</v>
      </c>
    </row>
    <row r="72" customFormat="false" ht="15.75" hidden="false" customHeight="true" outlineLevel="0" collapsed="false">
      <c r="A72" s="25" t="s">
        <v>162</v>
      </c>
      <c r="B72" s="25" t="s">
        <v>163</v>
      </c>
      <c r="C72" s="25"/>
      <c r="D72" s="26" t="s">
        <v>164</v>
      </c>
      <c r="E72" s="28" t="n">
        <f aca="false">SUM(F72)</f>
        <v>1200000</v>
      </c>
      <c r="F72" s="28" t="n">
        <v>1200000</v>
      </c>
      <c r="G72" s="31"/>
      <c r="H72" s="31"/>
      <c r="I72" s="31"/>
      <c r="J72" s="31"/>
      <c r="K72" s="31"/>
      <c r="L72" s="31"/>
      <c r="M72" s="31"/>
      <c r="N72" s="31"/>
      <c r="O72" s="31"/>
      <c r="P72" s="24" t="n">
        <f aca="false">SUM(E72,J72)</f>
        <v>1200000</v>
      </c>
    </row>
    <row r="73" customFormat="false" ht="14.25" hidden="false" customHeight="false" outlineLevel="0" collapsed="false">
      <c r="A73" s="29" t="s">
        <v>165</v>
      </c>
      <c r="B73" s="29" t="s">
        <v>166</v>
      </c>
      <c r="C73" s="29" t="s">
        <v>123</v>
      </c>
      <c r="D73" s="30" t="s">
        <v>167</v>
      </c>
      <c r="E73" s="31" t="n">
        <f aca="false">SUM(F73)</f>
        <v>1200000</v>
      </c>
      <c r="F73" s="31" t="n">
        <v>1200000</v>
      </c>
      <c r="G73" s="28"/>
      <c r="H73" s="28"/>
      <c r="I73" s="28"/>
      <c r="J73" s="28"/>
      <c r="K73" s="28"/>
      <c r="L73" s="28"/>
      <c r="M73" s="28"/>
      <c r="N73" s="28"/>
      <c r="O73" s="28"/>
      <c r="P73" s="42" t="n">
        <f aca="false">SUM(E73,J73)</f>
        <v>1200000</v>
      </c>
    </row>
    <row r="74" customFormat="false" ht="14.25" hidden="false" customHeight="false" outlineLevel="0" collapsed="false">
      <c r="A74" s="25" t="s">
        <v>168</v>
      </c>
      <c r="B74" s="25" t="s">
        <v>169</v>
      </c>
      <c r="C74" s="25"/>
      <c r="D74" s="26" t="s">
        <v>170</v>
      </c>
      <c r="E74" s="28" t="n">
        <f aca="false">SUM(E75:E76)</f>
        <v>646351</v>
      </c>
      <c r="F74" s="28" t="n">
        <f aca="false">SUM(F75:F76)</f>
        <v>646351</v>
      </c>
      <c r="G74" s="28" t="n">
        <f aca="false">SUM(G75:G76)</f>
        <v>274066</v>
      </c>
      <c r="H74" s="28" t="n">
        <f aca="false">SUM(H75:H76)</f>
        <v>36790</v>
      </c>
      <c r="I74" s="28" t="n">
        <f aca="false">SUM(I75:I76)</f>
        <v>0</v>
      </c>
      <c r="J74" s="28" t="n">
        <f aca="false">SUM(J75:J76)</f>
        <v>0</v>
      </c>
      <c r="K74" s="28" t="n">
        <f aca="false">SUM(K75:K76)</f>
        <v>0</v>
      </c>
      <c r="L74" s="28" t="n">
        <f aca="false">SUM(L75:L76)</f>
        <v>0</v>
      </c>
      <c r="M74" s="28" t="n">
        <f aca="false">SUM(M75:M76)</f>
        <v>0</v>
      </c>
      <c r="N74" s="28" t="n">
        <f aca="false">SUM(N75:N76)</f>
        <v>0</v>
      </c>
      <c r="O74" s="28" t="n">
        <f aca="false">SUM(O75:O76)</f>
        <v>0</v>
      </c>
      <c r="P74" s="24" t="n">
        <f aca="false">SUM(E74,J74)</f>
        <v>646351</v>
      </c>
    </row>
    <row r="75" s="43" customFormat="true" ht="28.5" hidden="false" customHeight="true" outlineLevel="0" collapsed="false">
      <c r="A75" s="29" t="s">
        <v>171</v>
      </c>
      <c r="B75" s="29" t="s">
        <v>172</v>
      </c>
      <c r="C75" s="29" t="s">
        <v>123</v>
      </c>
      <c r="D75" s="30" t="s">
        <v>173</v>
      </c>
      <c r="E75" s="31" t="n">
        <f aca="false">SUM(F75)</f>
        <v>93600</v>
      </c>
      <c r="F75" s="31" t="n">
        <v>93600</v>
      </c>
      <c r="G75" s="31"/>
      <c r="H75" s="31"/>
      <c r="I75" s="31"/>
      <c r="J75" s="31"/>
      <c r="K75" s="31"/>
      <c r="L75" s="31"/>
      <c r="M75" s="31"/>
      <c r="N75" s="31"/>
      <c r="O75" s="31"/>
      <c r="P75" s="42" t="n">
        <f aca="false">SUM(E75,J75)</f>
        <v>93600</v>
      </c>
    </row>
    <row r="76" s="43" customFormat="true" ht="45" hidden="false" customHeight="true" outlineLevel="0" collapsed="false">
      <c r="A76" s="60" t="s">
        <v>174</v>
      </c>
      <c r="B76" s="60" t="s">
        <v>175</v>
      </c>
      <c r="C76" s="60" t="s">
        <v>123</v>
      </c>
      <c r="D76" s="75" t="s">
        <v>176</v>
      </c>
      <c r="E76" s="31" t="n">
        <v>552751</v>
      </c>
      <c r="F76" s="62" t="n">
        <v>552751</v>
      </c>
      <c r="G76" s="62" t="n">
        <v>274066</v>
      </c>
      <c r="H76" s="62" t="n">
        <f aca="false">24750+12040</f>
        <v>36790</v>
      </c>
      <c r="I76" s="62"/>
      <c r="J76" s="62"/>
      <c r="K76" s="62"/>
      <c r="L76" s="62"/>
      <c r="M76" s="62"/>
      <c r="N76" s="62"/>
      <c r="O76" s="62"/>
      <c r="P76" s="76" t="n">
        <f aca="false">SUM(E76,J76)</f>
        <v>552751</v>
      </c>
    </row>
    <row r="77" customFormat="false" ht="15.75" hidden="false" customHeight="false" outlineLevel="0" collapsed="false">
      <c r="A77" s="16" t="s">
        <v>177</v>
      </c>
      <c r="B77" s="71"/>
      <c r="C77" s="52"/>
      <c r="D77" s="72" t="s">
        <v>178</v>
      </c>
      <c r="E77" s="19" t="n">
        <f aca="false">SUM(E78:E79,E81,E83,E85,E88,E90,E92)</f>
        <v>268770585</v>
      </c>
      <c r="F77" s="19" t="n">
        <f aca="false">SUM(F78:F79,F81,F83,F85,F88,F90,F92)</f>
        <v>268770585</v>
      </c>
      <c r="G77" s="19" t="n">
        <f aca="false">SUM(G78:G79,G81,G83,G85,G88,G90,G92)</f>
        <v>1780144</v>
      </c>
      <c r="H77" s="19" t="n">
        <f aca="false">SUM(H78:H79,H81,H83,H85,H88,H90,H92)</f>
        <v>115396</v>
      </c>
      <c r="I77" s="19" t="n">
        <f aca="false">SUM(I78:I79,I81,I83,I85,I88,I90,I92)</f>
        <v>0</v>
      </c>
      <c r="J77" s="19" t="n">
        <f aca="false">SUM(J78:J79,J81,J83,J85,J88,J90,J92)</f>
        <v>5681381</v>
      </c>
      <c r="K77" s="19" t="n">
        <f aca="false">SUM(K78:K79,K81,K83,K85,K88,K90,K92)</f>
        <v>5241506</v>
      </c>
      <c r="L77" s="19" t="n">
        <f aca="false">SUM(L78:L79,L81,L83,L85,L88,L90,L92)</f>
        <v>0</v>
      </c>
      <c r="M77" s="19" t="n">
        <f aca="false">SUM(M78:M79,M81,M83,M85,M88,M90,M92)</f>
        <v>0</v>
      </c>
      <c r="N77" s="19" t="n">
        <f aca="false">SUM(N78:N79,N81,N83,N85,N88,N90,N92)</f>
        <v>439875</v>
      </c>
      <c r="O77" s="19" t="n">
        <f aca="false">SUM(O78:O79,O81,O83,O85,O88,O90,O92)</f>
        <v>0</v>
      </c>
      <c r="P77" s="20" t="n">
        <f aca="false">SUM(E77,J77)</f>
        <v>274451966</v>
      </c>
    </row>
    <row r="78" customFormat="false" ht="14.25" hidden="false" customHeight="false" outlineLevel="0" collapsed="false">
      <c r="A78" s="53" t="s">
        <v>179</v>
      </c>
      <c r="B78" s="53" t="s">
        <v>23</v>
      </c>
      <c r="C78" s="53" t="s">
        <v>24</v>
      </c>
      <c r="D78" s="54" t="s">
        <v>180</v>
      </c>
      <c r="E78" s="24" t="n">
        <f aca="false">SUM(F78)</f>
        <v>2441892</v>
      </c>
      <c r="F78" s="24" t="n">
        <v>2441892</v>
      </c>
      <c r="G78" s="24" t="n">
        <v>1780144</v>
      </c>
      <c r="H78" s="24" t="n">
        <v>115396</v>
      </c>
      <c r="I78" s="24"/>
      <c r="J78" s="77"/>
      <c r="K78" s="77"/>
      <c r="L78" s="24"/>
      <c r="M78" s="24"/>
      <c r="N78" s="24"/>
      <c r="O78" s="24"/>
      <c r="P78" s="24" t="n">
        <f aca="false">SUM(E78,J78)</f>
        <v>2441892</v>
      </c>
    </row>
    <row r="79" customFormat="false" ht="14.25" hidden="false" customHeight="false" outlineLevel="0" collapsed="false">
      <c r="A79" s="25" t="s">
        <v>181</v>
      </c>
      <c r="B79" s="25" t="s">
        <v>182</v>
      </c>
      <c r="C79" s="25" t="s">
        <v>183</v>
      </c>
      <c r="D79" s="55" t="s">
        <v>184</v>
      </c>
      <c r="E79" s="28" t="n">
        <v>181450027</v>
      </c>
      <c r="F79" s="28" t="n">
        <v>181450027</v>
      </c>
      <c r="G79" s="28"/>
      <c r="H79" s="28"/>
      <c r="I79" s="28"/>
      <c r="J79" s="28" t="n">
        <v>4133463</v>
      </c>
      <c r="K79" s="28" t="n">
        <v>3728817</v>
      </c>
      <c r="L79" s="28"/>
      <c r="M79" s="28"/>
      <c r="N79" s="28" t="n">
        <v>404646</v>
      </c>
      <c r="O79" s="28"/>
      <c r="P79" s="24" t="n">
        <f aca="false">SUM(E79,J79)</f>
        <v>185583490</v>
      </c>
    </row>
    <row r="80" s="43" customFormat="true" ht="14.25" hidden="false" customHeight="false" outlineLevel="0" collapsed="false">
      <c r="A80" s="29"/>
      <c r="B80" s="29"/>
      <c r="C80" s="29"/>
      <c r="D80" s="78" t="s">
        <v>185</v>
      </c>
      <c r="E80" s="31" t="n">
        <v>99241797</v>
      </c>
      <c r="F80" s="31" t="n">
        <v>99241797</v>
      </c>
      <c r="G80" s="31"/>
      <c r="H80" s="31"/>
      <c r="I80" s="31"/>
      <c r="J80" s="31"/>
      <c r="K80" s="31"/>
      <c r="L80" s="31"/>
      <c r="M80" s="31"/>
      <c r="N80" s="31"/>
      <c r="O80" s="31"/>
      <c r="P80" s="24" t="n">
        <f aca="false">SUM(E80,J80)</f>
        <v>99241797</v>
      </c>
    </row>
    <row r="81" s="79" customFormat="true" ht="28.5" hidden="false" customHeight="false" outlineLevel="0" collapsed="false">
      <c r="A81" s="25" t="s">
        <v>186</v>
      </c>
      <c r="B81" s="25" t="s">
        <v>187</v>
      </c>
      <c r="C81" s="25" t="s">
        <v>188</v>
      </c>
      <c r="D81" s="56" t="s">
        <v>189</v>
      </c>
      <c r="E81" s="44" t="n">
        <v>33715233</v>
      </c>
      <c r="F81" s="44" t="n">
        <v>33715233</v>
      </c>
      <c r="G81" s="44"/>
      <c r="H81" s="28"/>
      <c r="I81" s="44"/>
      <c r="J81" s="44" t="n">
        <v>1408664</v>
      </c>
      <c r="K81" s="44" t="n">
        <v>1408664</v>
      </c>
      <c r="L81" s="44"/>
      <c r="M81" s="44"/>
      <c r="N81" s="44"/>
      <c r="O81" s="28"/>
      <c r="P81" s="24" t="n">
        <f aca="false">SUM(E81,J81)</f>
        <v>35123897</v>
      </c>
    </row>
    <row r="82" s="81" customFormat="true" ht="14.25" hidden="false" customHeight="false" outlineLevel="0" collapsed="false">
      <c r="A82" s="29"/>
      <c r="B82" s="29"/>
      <c r="C82" s="29"/>
      <c r="D82" s="78" t="s">
        <v>185</v>
      </c>
      <c r="E82" s="80" t="n">
        <v>28558526</v>
      </c>
      <c r="F82" s="80" t="n">
        <v>28558526</v>
      </c>
      <c r="G82" s="80"/>
      <c r="H82" s="31"/>
      <c r="I82" s="80"/>
      <c r="J82" s="80"/>
      <c r="K82" s="80"/>
      <c r="L82" s="80"/>
      <c r="M82" s="80"/>
      <c r="N82" s="80"/>
      <c r="O82" s="31"/>
      <c r="P82" s="42"/>
    </row>
    <row r="83" customFormat="false" ht="14.25" hidden="false" customHeight="false" outlineLevel="0" collapsed="false">
      <c r="A83" s="25" t="s">
        <v>190</v>
      </c>
      <c r="B83" s="25" t="s">
        <v>191</v>
      </c>
      <c r="C83" s="25" t="s">
        <v>192</v>
      </c>
      <c r="D83" s="55" t="s">
        <v>193</v>
      </c>
      <c r="E83" s="82" t="n">
        <v>7305120</v>
      </c>
      <c r="F83" s="82" t="n">
        <v>7305120</v>
      </c>
      <c r="G83" s="82"/>
      <c r="H83" s="82"/>
      <c r="I83" s="82"/>
      <c r="J83" s="82"/>
      <c r="K83" s="82"/>
      <c r="L83" s="82"/>
      <c r="M83" s="82"/>
      <c r="N83" s="82"/>
      <c r="O83" s="82"/>
      <c r="P83" s="24" t="n">
        <f aca="false">SUM(E83,J83)</f>
        <v>7305120</v>
      </c>
    </row>
    <row r="84" s="43" customFormat="true" ht="14.25" hidden="false" customHeight="false" outlineLevel="0" collapsed="false">
      <c r="A84" s="29"/>
      <c r="B84" s="29"/>
      <c r="C84" s="29"/>
      <c r="D84" s="78" t="s">
        <v>185</v>
      </c>
      <c r="E84" s="83" t="n">
        <v>6422518</v>
      </c>
      <c r="F84" s="83" t="n">
        <v>6422518</v>
      </c>
      <c r="G84" s="83"/>
      <c r="H84" s="83"/>
      <c r="I84" s="83"/>
      <c r="J84" s="83"/>
      <c r="K84" s="83"/>
      <c r="L84" s="83"/>
      <c r="M84" s="83"/>
      <c r="N84" s="83"/>
      <c r="O84" s="83"/>
      <c r="P84" s="42"/>
    </row>
    <row r="85" s="43" customFormat="true" ht="14.25" hidden="false" customHeight="false" outlineLevel="0" collapsed="false">
      <c r="A85" s="25" t="s">
        <v>194</v>
      </c>
      <c r="B85" s="25" t="s">
        <v>195</v>
      </c>
      <c r="C85" s="25"/>
      <c r="D85" s="55" t="s">
        <v>196</v>
      </c>
      <c r="E85" s="82" t="n">
        <v>35717780</v>
      </c>
      <c r="F85" s="82" t="n">
        <v>35717780</v>
      </c>
      <c r="G85" s="82"/>
      <c r="H85" s="82"/>
      <c r="I85" s="82"/>
      <c r="J85" s="82" t="n">
        <v>73090</v>
      </c>
      <c r="K85" s="82" t="n">
        <v>37861</v>
      </c>
      <c r="L85" s="83"/>
      <c r="M85" s="83"/>
      <c r="N85" s="83" t="n">
        <v>35229</v>
      </c>
      <c r="O85" s="83"/>
      <c r="P85" s="24" t="n">
        <f aca="false">SUM(E85,J85)</f>
        <v>35790870</v>
      </c>
    </row>
    <row r="86" customFormat="false" ht="42.75" hidden="false" customHeight="false" outlineLevel="0" collapsed="false">
      <c r="A86" s="29" t="s">
        <v>197</v>
      </c>
      <c r="B86" s="29" t="s">
        <v>198</v>
      </c>
      <c r="C86" s="29" t="s">
        <v>199</v>
      </c>
      <c r="D86" s="57" t="s">
        <v>200</v>
      </c>
      <c r="E86" s="83" t="n">
        <v>35717780</v>
      </c>
      <c r="F86" s="83" t="n">
        <v>35717780</v>
      </c>
      <c r="G86" s="83"/>
      <c r="H86" s="83"/>
      <c r="I86" s="83"/>
      <c r="J86" s="83" t="n">
        <v>73090</v>
      </c>
      <c r="K86" s="83" t="n">
        <v>37861</v>
      </c>
      <c r="L86" s="82"/>
      <c r="M86" s="82"/>
      <c r="N86" s="82" t="n">
        <v>35229</v>
      </c>
      <c r="O86" s="82"/>
      <c r="P86" s="24" t="n">
        <f aca="false">SUM(E86,J86)</f>
        <v>35790870</v>
      </c>
    </row>
    <row r="87" s="43" customFormat="true" ht="14.25" hidden="false" customHeight="false" outlineLevel="0" collapsed="false">
      <c r="A87" s="29"/>
      <c r="B87" s="29"/>
      <c r="C87" s="29"/>
      <c r="D87" s="78" t="s">
        <v>185</v>
      </c>
      <c r="E87" s="83" t="n">
        <v>29195559</v>
      </c>
      <c r="F87" s="83" t="n">
        <v>29195559</v>
      </c>
      <c r="G87" s="83"/>
      <c r="H87" s="83"/>
      <c r="I87" s="83"/>
      <c r="J87" s="83"/>
      <c r="K87" s="83"/>
      <c r="L87" s="83"/>
      <c r="M87" s="83"/>
      <c r="N87" s="83"/>
      <c r="O87" s="83"/>
      <c r="P87" s="42"/>
    </row>
    <row r="88" s="43" customFormat="true" ht="16.5" hidden="false" customHeight="true" outlineLevel="0" collapsed="false">
      <c r="A88" s="25" t="s">
        <v>201</v>
      </c>
      <c r="B88" s="25" t="s">
        <v>202</v>
      </c>
      <c r="C88" s="25"/>
      <c r="D88" s="56" t="s">
        <v>203</v>
      </c>
      <c r="E88" s="82" t="n">
        <v>1500000</v>
      </c>
      <c r="F88" s="82" t="n">
        <v>1500000</v>
      </c>
      <c r="G88" s="83"/>
      <c r="H88" s="83"/>
      <c r="I88" s="83"/>
      <c r="J88" s="83"/>
      <c r="K88" s="83"/>
      <c r="L88" s="83"/>
      <c r="M88" s="83"/>
      <c r="N88" s="83"/>
      <c r="O88" s="83"/>
      <c r="P88" s="24" t="n">
        <f aca="false">SUM(E88,J88)</f>
        <v>1500000</v>
      </c>
    </row>
    <row r="89" s="43" customFormat="true" ht="28.5" hidden="false" customHeight="false" outlineLevel="0" collapsed="false">
      <c r="A89" s="29" t="s">
        <v>204</v>
      </c>
      <c r="B89" s="29" t="s">
        <v>205</v>
      </c>
      <c r="C89" s="29" t="s">
        <v>206</v>
      </c>
      <c r="D89" s="57" t="s">
        <v>207</v>
      </c>
      <c r="E89" s="83" t="n">
        <v>1500000</v>
      </c>
      <c r="F89" s="83" t="n">
        <v>1500000</v>
      </c>
      <c r="G89" s="83"/>
      <c r="H89" s="83"/>
      <c r="I89" s="83"/>
      <c r="J89" s="83"/>
      <c r="K89" s="83"/>
      <c r="L89" s="83"/>
      <c r="M89" s="83"/>
      <c r="N89" s="83"/>
      <c r="O89" s="83"/>
      <c r="P89" s="42" t="n">
        <f aca="false">SUM(E89,J89)</f>
        <v>1500000</v>
      </c>
    </row>
    <row r="90" s="27" customFormat="true" ht="14.25" hidden="false" customHeight="false" outlineLevel="0" collapsed="false">
      <c r="A90" s="25" t="s">
        <v>208</v>
      </c>
      <c r="B90" s="25" t="s">
        <v>209</v>
      </c>
      <c r="C90" s="25"/>
      <c r="D90" s="55" t="s">
        <v>210</v>
      </c>
      <c r="E90" s="82" t="n">
        <v>3086533</v>
      </c>
      <c r="F90" s="82" t="n">
        <v>3086533</v>
      </c>
      <c r="G90" s="82"/>
      <c r="H90" s="82"/>
      <c r="I90" s="82"/>
      <c r="J90" s="82" t="n">
        <v>66164</v>
      </c>
      <c r="K90" s="82" t="n">
        <v>66164</v>
      </c>
      <c r="L90" s="82"/>
      <c r="M90" s="82"/>
      <c r="N90" s="82"/>
      <c r="O90" s="82"/>
      <c r="P90" s="24" t="n">
        <f aca="false">SUM(E90,J90)</f>
        <v>3152697</v>
      </c>
    </row>
    <row r="91" s="43" customFormat="true" ht="29.25" hidden="false" customHeight="true" outlineLevel="0" collapsed="false">
      <c r="A91" s="29" t="s">
        <v>211</v>
      </c>
      <c r="B91" s="29" t="s">
        <v>212</v>
      </c>
      <c r="C91" s="29" t="s">
        <v>206</v>
      </c>
      <c r="D91" s="57" t="s">
        <v>213</v>
      </c>
      <c r="E91" s="83" t="n">
        <v>3086533</v>
      </c>
      <c r="F91" s="83" t="n">
        <v>3086533</v>
      </c>
      <c r="G91" s="83"/>
      <c r="H91" s="83"/>
      <c r="I91" s="83"/>
      <c r="J91" s="83"/>
      <c r="K91" s="83"/>
      <c r="L91" s="83"/>
      <c r="M91" s="83"/>
      <c r="N91" s="83"/>
      <c r="O91" s="83"/>
      <c r="P91" s="42"/>
    </row>
    <row r="92" customFormat="false" ht="30" hidden="false" customHeight="false" outlineLevel="0" collapsed="false">
      <c r="A92" s="47" t="s">
        <v>214</v>
      </c>
      <c r="B92" s="47" t="s">
        <v>215</v>
      </c>
      <c r="C92" s="47" t="s">
        <v>97</v>
      </c>
      <c r="D92" s="84" t="s">
        <v>216</v>
      </c>
      <c r="E92" s="85" t="n">
        <v>3554000</v>
      </c>
      <c r="F92" s="85" t="n">
        <v>3554000</v>
      </c>
      <c r="G92" s="86"/>
      <c r="H92" s="86"/>
      <c r="I92" s="86"/>
      <c r="J92" s="86"/>
      <c r="K92" s="86"/>
      <c r="L92" s="86"/>
      <c r="M92" s="86"/>
      <c r="N92" s="86"/>
      <c r="O92" s="86"/>
      <c r="P92" s="51" t="n">
        <f aca="false">SUM(E92,J92)</f>
        <v>3554000</v>
      </c>
    </row>
    <row r="93" customFormat="false" ht="15.75" hidden="false" customHeight="false" outlineLevel="0" collapsed="false">
      <c r="A93" s="16" t="s">
        <v>217</v>
      </c>
      <c r="B93" s="17"/>
      <c r="C93" s="52"/>
      <c r="D93" s="87" t="s">
        <v>218</v>
      </c>
      <c r="E93" s="88" t="n">
        <f aca="false">SUM(E94:E96,E99,E101,E106,E114,E119,E122,E124,E125,E126,E128)</f>
        <v>706115931</v>
      </c>
      <c r="F93" s="88" t="n">
        <f aca="false">SUM(F94:F96,F99,F101,F106,F114,F119,F122,F124,F125,F126,F128)</f>
        <v>706115931</v>
      </c>
      <c r="G93" s="88" t="n">
        <f aca="false">SUM(G94:G96,G99,G101,G106,G114,G119,G122,G124,G125,G126,G128)</f>
        <v>18597127</v>
      </c>
      <c r="H93" s="88" t="n">
        <f aca="false">SUM(H94:H96,H99,H101,H106,H114,H119,H122,H124,H125,H126,H128)</f>
        <v>1065025</v>
      </c>
      <c r="I93" s="88" t="n">
        <f aca="false">SUM(I94:I96,I99,I101,I106,I114,I119,I122,I124,I125,I126,I128)</f>
        <v>0</v>
      </c>
      <c r="J93" s="88" t="n">
        <f aca="false">SUM(J94:J96,J99,J101,J106,J114,J119,J122,J124,J125,J126,J128)</f>
        <v>537000</v>
      </c>
      <c r="K93" s="88" t="n">
        <f aca="false">SUM(K94:K96,K99,K101,K106,K114,K119,K122,K124,K125,K126,K128)</f>
        <v>37000</v>
      </c>
      <c r="L93" s="88" t="n">
        <f aca="false">SUM(L94:L96,L99,L101,L106,L114,L119,L122,L124,L125,L126,L128)</f>
        <v>0</v>
      </c>
      <c r="M93" s="88" t="n">
        <f aca="false">SUM(M94:M96,M99,M101,M106,M114,M119,M122,M124,M125,M126,M128)</f>
        <v>0</v>
      </c>
      <c r="N93" s="88" t="n">
        <f aca="false">SUM(N94:N96,N99,N101,N106,N114,N119,N122,N124,N125,N126,N128)</f>
        <v>500000</v>
      </c>
      <c r="O93" s="88" t="n">
        <f aca="false">SUM(O94:O96,O99,O101,O106,O114,O119,O122,O124,O125,O126,O128)</f>
        <v>500000</v>
      </c>
      <c r="P93" s="89" t="n">
        <f aca="false">SUM(E93,J93)</f>
        <v>706652931</v>
      </c>
    </row>
    <row r="94" customFormat="false" ht="28.5" hidden="false" customHeight="false" outlineLevel="0" collapsed="false">
      <c r="A94" s="53" t="s">
        <v>219</v>
      </c>
      <c r="B94" s="53" t="s">
        <v>23</v>
      </c>
      <c r="C94" s="53" t="s">
        <v>24</v>
      </c>
      <c r="D94" s="73" t="s">
        <v>220</v>
      </c>
      <c r="E94" s="24" t="n">
        <f aca="false">SUM(F94)</f>
        <v>13161643</v>
      </c>
      <c r="F94" s="24" t="n">
        <v>13161643</v>
      </c>
      <c r="G94" s="24" t="n">
        <v>10181544</v>
      </c>
      <c r="H94" s="24" t="n">
        <v>226659</v>
      </c>
      <c r="I94" s="24"/>
      <c r="J94" s="24"/>
      <c r="K94" s="24"/>
      <c r="L94" s="24"/>
      <c r="M94" s="24"/>
      <c r="N94" s="24"/>
      <c r="O94" s="24"/>
      <c r="P94" s="24" t="n">
        <f aca="false">SUM(E94,J94)</f>
        <v>13161643</v>
      </c>
    </row>
    <row r="95" customFormat="false" ht="131.25" hidden="false" customHeight="true" outlineLevel="0" collapsed="false">
      <c r="A95" s="53" t="s">
        <v>221</v>
      </c>
      <c r="B95" s="53" t="s">
        <v>222</v>
      </c>
      <c r="C95" s="53" t="s">
        <v>133</v>
      </c>
      <c r="D95" s="68" t="s">
        <v>223</v>
      </c>
      <c r="E95" s="28" t="n">
        <v>966000</v>
      </c>
      <c r="F95" s="24" t="n">
        <v>966000</v>
      </c>
      <c r="G95" s="24"/>
      <c r="H95" s="24"/>
      <c r="I95" s="24"/>
      <c r="J95" s="24"/>
      <c r="K95" s="24"/>
      <c r="L95" s="24"/>
      <c r="M95" s="24"/>
      <c r="N95" s="24"/>
      <c r="O95" s="24"/>
      <c r="P95" s="24" t="n">
        <f aca="false">SUM(E95,J95)</f>
        <v>966000</v>
      </c>
    </row>
    <row r="96" customFormat="false" ht="60" hidden="false" customHeight="true" outlineLevel="0" collapsed="false">
      <c r="A96" s="53" t="s">
        <v>224</v>
      </c>
      <c r="B96" s="53" t="s">
        <v>225</v>
      </c>
      <c r="C96" s="53"/>
      <c r="D96" s="68" t="s">
        <v>226</v>
      </c>
      <c r="E96" s="28" t="n">
        <v>443122000</v>
      </c>
      <c r="F96" s="28" t="n">
        <v>443122000</v>
      </c>
      <c r="G96" s="24"/>
      <c r="H96" s="24"/>
      <c r="I96" s="24"/>
      <c r="J96" s="24"/>
      <c r="K96" s="24"/>
      <c r="L96" s="24"/>
      <c r="M96" s="24"/>
      <c r="N96" s="24"/>
      <c r="O96" s="24"/>
      <c r="P96" s="24" t="n">
        <f aca="false">SUM(E96,J96)</f>
        <v>443122000</v>
      </c>
    </row>
    <row r="97" customFormat="false" ht="28.5" hidden="false" customHeight="false" outlineLevel="0" collapsed="false">
      <c r="A97" s="90" t="s">
        <v>227</v>
      </c>
      <c r="B97" s="90" t="s">
        <v>228</v>
      </c>
      <c r="C97" s="90" t="s">
        <v>94</v>
      </c>
      <c r="D97" s="57" t="s">
        <v>229</v>
      </c>
      <c r="E97" s="31" t="n">
        <f aca="false">SUM(F97)</f>
        <v>80000000</v>
      </c>
      <c r="F97" s="31" t="n">
        <v>80000000</v>
      </c>
      <c r="G97" s="24"/>
      <c r="H97" s="24"/>
      <c r="I97" s="24"/>
      <c r="J97" s="24"/>
      <c r="K97" s="24"/>
      <c r="L97" s="24"/>
      <c r="M97" s="24"/>
      <c r="N97" s="24"/>
      <c r="O97" s="24"/>
      <c r="P97" s="42" t="n">
        <f aca="false">SUM(E97,J97)</f>
        <v>80000000</v>
      </c>
    </row>
    <row r="98" customFormat="false" ht="28.5" hidden="false" customHeight="false" outlineLevel="0" collapsed="false">
      <c r="A98" s="91" t="s">
        <v>230</v>
      </c>
      <c r="B98" s="91" t="s">
        <v>231</v>
      </c>
      <c r="C98" s="90" t="s">
        <v>232</v>
      </c>
      <c r="D98" s="57" t="s">
        <v>233</v>
      </c>
      <c r="E98" s="31" t="n">
        <f aca="false">SUM(F98)</f>
        <v>363122000</v>
      </c>
      <c r="F98" s="80" t="n">
        <v>363122000</v>
      </c>
      <c r="G98" s="24"/>
      <c r="H98" s="24"/>
      <c r="I98" s="24"/>
      <c r="J98" s="24"/>
      <c r="K98" s="24"/>
      <c r="L98" s="24"/>
      <c r="M98" s="24"/>
      <c r="N98" s="24"/>
      <c r="O98" s="24"/>
      <c r="P98" s="42" t="n">
        <f aca="false">SUM(E98,J98)</f>
        <v>363122000</v>
      </c>
    </row>
    <row r="99" customFormat="false" ht="28.5" hidden="false" customHeight="false" outlineLevel="0" collapsed="false">
      <c r="A99" s="92" t="s">
        <v>234</v>
      </c>
      <c r="B99" s="92" t="s">
        <v>235</v>
      </c>
      <c r="C99" s="93"/>
      <c r="D99" s="56" t="s">
        <v>236</v>
      </c>
      <c r="E99" s="28" t="n">
        <v>40000</v>
      </c>
      <c r="F99" s="44" t="n">
        <v>40000</v>
      </c>
      <c r="G99" s="24"/>
      <c r="H99" s="24"/>
      <c r="I99" s="24"/>
      <c r="J99" s="24"/>
      <c r="K99" s="24"/>
      <c r="L99" s="24"/>
      <c r="M99" s="24"/>
      <c r="N99" s="24"/>
      <c r="O99" s="24"/>
      <c r="P99" s="24" t="n">
        <f aca="false">SUM(E99,J99)</f>
        <v>40000</v>
      </c>
    </row>
    <row r="100" customFormat="false" ht="42.75" hidden="false" customHeight="false" outlineLevel="0" collapsed="false">
      <c r="A100" s="91" t="s">
        <v>237</v>
      </c>
      <c r="B100" s="91" t="s">
        <v>238</v>
      </c>
      <c r="C100" s="90" t="s">
        <v>232</v>
      </c>
      <c r="D100" s="57" t="s">
        <v>239</v>
      </c>
      <c r="E100" s="31" t="n">
        <f aca="false">SUM(F100)</f>
        <v>40000</v>
      </c>
      <c r="F100" s="31" t="n">
        <v>4000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42" t="n">
        <f aca="false">SUM(E100,J100)</f>
        <v>40000</v>
      </c>
    </row>
    <row r="101" customFormat="false" ht="42.75" hidden="false" customHeight="false" outlineLevel="0" collapsed="false">
      <c r="A101" s="94" t="s">
        <v>240</v>
      </c>
      <c r="B101" s="94" t="s">
        <v>241</v>
      </c>
      <c r="C101" s="94"/>
      <c r="D101" s="56" t="s">
        <v>242</v>
      </c>
      <c r="E101" s="28" t="n">
        <f aca="false">SUM(E102:E105)</f>
        <v>18968400</v>
      </c>
      <c r="F101" s="28" t="n">
        <f aca="false">SUM(F102:F105)</f>
        <v>18968400</v>
      </c>
      <c r="G101" s="28" t="n">
        <f aca="false">SUM(G102:G105)</f>
        <v>0</v>
      </c>
      <c r="H101" s="28" t="n">
        <f aca="false">SUM(H102:H105)</f>
        <v>0</v>
      </c>
      <c r="I101" s="28" t="n">
        <f aca="false">SUM(I102:I105)</f>
        <v>0</v>
      </c>
      <c r="J101" s="28" t="n">
        <f aca="false">SUM(J102:J105)</f>
        <v>500000</v>
      </c>
      <c r="K101" s="28" t="n">
        <f aca="false">SUM(K102:K105)</f>
        <v>0</v>
      </c>
      <c r="L101" s="28" t="n">
        <f aca="false">SUM(L102:L105)</f>
        <v>0</v>
      </c>
      <c r="M101" s="28" t="n">
        <f aca="false">SUM(M102:M105)</f>
        <v>0</v>
      </c>
      <c r="N101" s="28" t="n">
        <f aca="false">SUM(N102:N105)</f>
        <v>500000</v>
      </c>
      <c r="O101" s="28" t="n">
        <f aca="false">SUM(O102:O105)</f>
        <v>500000</v>
      </c>
      <c r="P101" s="42" t="n">
        <f aca="false">SUM(E101,J101)</f>
        <v>19468400</v>
      </c>
    </row>
    <row r="102" customFormat="false" ht="28.5" hidden="false" customHeight="false" outlineLevel="0" collapsed="false">
      <c r="A102" s="95" t="s">
        <v>243</v>
      </c>
      <c r="B102" s="95" t="s">
        <v>244</v>
      </c>
      <c r="C102" s="95" t="s">
        <v>94</v>
      </c>
      <c r="D102" s="57" t="s">
        <v>245</v>
      </c>
      <c r="E102" s="31" t="n">
        <f aca="false">SUM(F102)</f>
        <v>831900</v>
      </c>
      <c r="F102" s="62" t="n">
        <f aca="false">390900+441000</f>
        <v>831900</v>
      </c>
      <c r="G102" s="42"/>
      <c r="H102" s="42"/>
      <c r="I102" s="42"/>
      <c r="J102" s="42" t="n">
        <f aca="false">SUM(K102,N102)</f>
        <v>500000</v>
      </c>
      <c r="K102" s="24"/>
      <c r="L102" s="24"/>
      <c r="M102" s="24"/>
      <c r="N102" s="24" t="n">
        <v>500000</v>
      </c>
      <c r="O102" s="24" t="n">
        <v>500000</v>
      </c>
      <c r="P102" s="24" t="n">
        <f aca="false">SUM(E102,J102)</f>
        <v>1331900</v>
      </c>
    </row>
    <row r="103" customFormat="false" ht="14.25" hidden="false" customHeight="false" outlineLevel="0" collapsed="false">
      <c r="A103" s="29" t="s">
        <v>246</v>
      </c>
      <c r="B103" s="29" t="s">
        <v>247</v>
      </c>
      <c r="C103" s="29" t="s">
        <v>97</v>
      </c>
      <c r="D103" s="78" t="s">
        <v>248</v>
      </c>
      <c r="E103" s="31" t="n">
        <f aca="false">SUM(F103)</f>
        <v>2036500</v>
      </c>
      <c r="F103" s="31" t="n">
        <v>203650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42" t="n">
        <f aca="false">SUM(E103,J103)</f>
        <v>2036500</v>
      </c>
    </row>
    <row r="104" customFormat="false" ht="28.5" hidden="false" customHeight="false" outlineLevel="0" collapsed="false">
      <c r="A104" s="60" t="s">
        <v>249</v>
      </c>
      <c r="B104" s="60" t="s">
        <v>250</v>
      </c>
      <c r="C104" s="60" t="s">
        <v>97</v>
      </c>
      <c r="D104" s="96" t="s">
        <v>251</v>
      </c>
      <c r="E104" s="31" t="n">
        <f aca="false">SUM(F104)</f>
        <v>1100000</v>
      </c>
      <c r="F104" s="62" t="n">
        <v>1100000</v>
      </c>
      <c r="G104" s="28"/>
      <c r="H104" s="28"/>
      <c r="I104" s="28"/>
      <c r="J104" s="28"/>
      <c r="K104" s="28"/>
      <c r="L104" s="28"/>
      <c r="M104" s="28"/>
      <c r="N104" s="28"/>
      <c r="O104" s="97"/>
      <c r="P104" s="31" t="n">
        <f aca="false">SUM(E104,J104)</f>
        <v>1100000</v>
      </c>
    </row>
    <row r="105" customFormat="false" ht="28.5" hidden="false" customHeight="false" outlineLevel="0" collapsed="false">
      <c r="A105" s="95" t="s">
        <v>252</v>
      </c>
      <c r="B105" s="95" t="s">
        <v>253</v>
      </c>
      <c r="C105" s="95" t="s">
        <v>97</v>
      </c>
      <c r="D105" s="96" t="s">
        <v>254</v>
      </c>
      <c r="E105" s="31" t="n">
        <f aca="false">SUM(F105)</f>
        <v>15000000</v>
      </c>
      <c r="F105" s="80" t="n">
        <v>15000000</v>
      </c>
      <c r="G105" s="28"/>
      <c r="H105" s="28"/>
      <c r="I105" s="28"/>
      <c r="J105" s="28"/>
      <c r="K105" s="28"/>
      <c r="L105" s="28"/>
      <c r="M105" s="28"/>
      <c r="N105" s="28"/>
      <c r="O105" s="97"/>
      <c r="P105" s="31" t="n">
        <f aca="false">SUM(E105,J105)</f>
        <v>15000000</v>
      </c>
    </row>
    <row r="106" customFormat="false" ht="28.5" hidden="false" customHeight="false" outlineLevel="0" collapsed="false">
      <c r="A106" s="98" t="s">
        <v>255</v>
      </c>
      <c r="B106" s="98" t="s">
        <v>256</v>
      </c>
      <c r="C106" s="94"/>
      <c r="D106" s="99" t="s">
        <v>257</v>
      </c>
      <c r="E106" s="28" t="n">
        <f aca="false">SUM(E107:E113)</f>
        <v>151763020</v>
      </c>
      <c r="F106" s="28" t="n">
        <f aca="false">SUM(F107:F113)</f>
        <v>151763020</v>
      </c>
      <c r="G106" s="24"/>
      <c r="H106" s="24"/>
      <c r="I106" s="24"/>
      <c r="J106" s="24"/>
      <c r="K106" s="24"/>
      <c r="L106" s="24"/>
      <c r="M106" s="24"/>
      <c r="N106" s="24"/>
      <c r="O106" s="100"/>
      <c r="P106" s="28" t="n">
        <f aca="false">SUM(E106,J106)</f>
        <v>151763020</v>
      </c>
    </row>
    <row r="107" customFormat="false" ht="14.25" hidden="false" customHeight="false" outlineLevel="0" collapsed="false">
      <c r="A107" s="101" t="s">
        <v>258</v>
      </c>
      <c r="B107" s="101" t="s">
        <v>259</v>
      </c>
      <c r="C107" s="29" t="s">
        <v>133</v>
      </c>
      <c r="D107" s="78" t="s">
        <v>260</v>
      </c>
      <c r="E107" s="42" t="n">
        <f aca="false">SUM(F107)</f>
        <v>2800000</v>
      </c>
      <c r="F107" s="102" t="n">
        <v>280000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 t="n">
        <f aca="false">SUM(E107,J107)</f>
        <v>2800000</v>
      </c>
    </row>
    <row r="108" customFormat="false" ht="14.25" hidden="false" customHeight="false" outlineLevel="0" collapsed="false">
      <c r="A108" s="101" t="s">
        <v>261</v>
      </c>
      <c r="B108" s="101" t="s">
        <v>262</v>
      </c>
      <c r="C108" s="29" t="s">
        <v>133</v>
      </c>
      <c r="D108" s="78" t="s">
        <v>263</v>
      </c>
      <c r="E108" s="31" t="n">
        <f aca="false">SUM(F108)</f>
        <v>264020</v>
      </c>
      <c r="F108" s="80" t="n">
        <v>26402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 t="n">
        <f aca="false">SUM(E108,J108)</f>
        <v>264020</v>
      </c>
    </row>
    <row r="109" customFormat="false" ht="14.25" hidden="false" customHeight="false" outlineLevel="0" collapsed="false">
      <c r="A109" s="101" t="s">
        <v>264</v>
      </c>
      <c r="B109" s="101" t="s">
        <v>265</v>
      </c>
      <c r="C109" s="29" t="s">
        <v>133</v>
      </c>
      <c r="D109" s="78" t="s">
        <v>266</v>
      </c>
      <c r="E109" s="31" t="n">
        <f aca="false">SUM(F109)</f>
        <v>94200000</v>
      </c>
      <c r="F109" s="80" t="n">
        <v>9420000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 t="n">
        <f aca="false">SUM(E109,J109)</f>
        <v>94200000</v>
      </c>
    </row>
    <row r="110" customFormat="false" ht="28.5" hidden="false" customHeight="false" outlineLevel="0" collapsed="false">
      <c r="A110" s="101" t="s">
        <v>267</v>
      </c>
      <c r="B110" s="101" t="s">
        <v>268</v>
      </c>
      <c r="C110" s="29" t="s">
        <v>133</v>
      </c>
      <c r="D110" s="57" t="s">
        <v>269</v>
      </c>
      <c r="E110" s="31" t="n">
        <f aca="false">SUM(F110)</f>
        <v>9800000</v>
      </c>
      <c r="F110" s="80" t="n">
        <v>980000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 t="n">
        <f aca="false">SUM(E110,J110)</f>
        <v>9800000</v>
      </c>
    </row>
    <row r="111" customFormat="false" ht="14.25" hidden="false" customHeight="false" outlineLevel="0" collapsed="false">
      <c r="A111" s="101" t="s">
        <v>270</v>
      </c>
      <c r="B111" s="101" t="s">
        <v>271</v>
      </c>
      <c r="C111" s="29" t="s">
        <v>133</v>
      </c>
      <c r="D111" s="78" t="s">
        <v>272</v>
      </c>
      <c r="E111" s="31" t="n">
        <f aca="false">SUM(F111)</f>
        <v>20653000</v>
      </c>
      <c r="F111" s="80" t="n">
        <v>20653000</v>
      </c>
      <c r="G111" s="24"/>
      <c r="H111" s="24"/>
      <c r="I111" s="24"/>
      <c r="J111" s="24"/>
      <c r="K111" s="24"/>
      <c r="L111" s="24"/>
      <c r="M111" s="24"/>
      <c r="N111" s="24"/>
      <c r="O111" s="24"/>
      <c r="P111" s="24" t="n">
        <f aca="false">SUM(E111,J111)</f>
        <v>20653000</v>
      </c>
    </row>
    <row r="112" customFormat="false" ht="14.25" hidden="false" customHeight="false" outlineLevel="0" collapsed="false">
      <c r="A112" s="101" t="s">
        <v>273</v>
      </c>
      <c r="B112" s="101" t="s">
        <v>274</v>
      </c>
      <c r="C112" s="29" t="s">
        <v>133</v>
      </c>
      <c r="D112" s="78" t="s">
        <v>275</v>
      </c>
      <c r="E112" s="31" t="n">
        <f aca="false">SUM(F112)</f>
        <v>1246000</v>
      </c>
      <c r="F112" s="80" t="n">
        <v>124600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 t="n">
        <f aca="false">SUM(E112,J112)</f>
        <v>1246000</v>
      </c>
    </row>
    <row r="113" customFormat="false" ht="14.25" hidden="false" customHeight="false" outlineLevel="0" collapsed="false">
      <c r="A113" s="101" t="s">
        <v>276</v>
      </c>
      <c r="B113" s="101" t="s">
        <v>277</v>
      </c>
      <c r="C113" s="29" t="s">
        <v>133</v>
      </c>
      <c r="D113" s="78" t="s">
        <v>278</v>
      </c>
      <c r="E113" s="31" t="n">
        <f aca="false">SUM(F113)</f>
        <v>22800000</v>
      </c>
      <c r="F113" s="80" t="n">
        <v>2280000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 t="n">
        <f aca="false">SUM(E113,J113)</f>
        <v>22800000</v>
      </c>
    </row>
    <row r="114" customFormat="false" ht="114" hidden="false" customHeight="false" outlineLevel="0" collapsed="false">
      <c r="A114" s="93" t="s">
        <v>279</v>
      </c>
      <c r="B114" s="93" t="s">
        <v>280</v>
      </c>
      <c r="C114" s="93"/>
      <c r="D114" s="56" t="s">
        <v>281</v>
      </c>
      <c r="E114" s="28" t="n">
        <f aca="false">SUM(E115:E118)</f>
        <v>57784980</v>
      </c>
      <c r="F114" s="28" t="n">
        <f aca="false">SUM(F115:F118)</f>
        <v>5778498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 t="n">
        <f aca="false">SUM(E114,J114)</f>
        <v>57784980</v>
      </c>
    </row>
    <row r="115" customFormat="false" ht="28.5" hidden="false" customHeight="false" outlineLevel="0" collapsed="false">
      <c r="A115" s="29" t="s">
        <v>282</v>
      </c>
      <c r="B115" s="29" t="s">
        <v>283</v>
      </c>
      <c r="C115" s="29" t="s">
        <v>85</v>
      </c>
      <c r="D115" s="30" t="s">
        <v>284</v>
      </c>
      <c r="E115" s="31" t="n">
        <f aca="false">SUM(F115)</f>
        <v>48356240</v>
      </c>
      <c r="F115" s="80" t="n">
        <v>4835624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 t="n">
        <f aca="false">SUM(E115,J115)</f>
        <v>48356240</v>
      </c>
    </row>
    <row r="116" s="43" customFormat="true" ht="42.75" hidden="false" customHeight="false" outlineLevel="0" collapsed="false">
      <c r="A116" s="90" t="s">
        <v>285</v>
      </c>
      <c r="B116" s="90" t="s">
        <v>286</v>
      </c>
      <c r="C116" s="90" t="s">
        <v>85</v>
      </c>
      <c r="D116" s="57" t="s">
        <v>287</v>
      </c>
      <c r="E116" s="31" t="n">
        <f aca="false">SUM(F116)</f>
        <v>6561600</v>
      </c>
      <c r="F116" s="80" t="n">
        <v>6561600</v>
      </c>
      <c r="G116" s="42"/>
      <c r="H116" s="42"/>
      <c r="I116" s="42"/>
      <c r="J116" s="42"/>
      <c r="K116" s="42"/>
      <c r="L116" s="42"/>
      <c r="M116" s="42"/>
      <c r="N116" s="42"/>
      <c r="O116" s="42"/>
      <c r="P116" s="42" t="n">
        <f aca="false">SUM(E116,J116)</f>
        <v>6561600</v>
      </c>
    </row>
    <row r="117" s="43" customFormat="true" ht="28.5" hidden="false" customHeight="false" outlineLevel="0" collapsed="false">
      <c r="A117" s="90" t="s">
        <v>288</v>
      </c>
      <c r="B117" s="90" t="s">
        <v>289</v>
      </c>
      <c r="C117" s="90" t="s">
        <v>85</v>
      </c>
      <c r="D117" s="57" t="s">
        <v>290</v>
      </c>
      <c r="E117" s="31" t="n">
        <f aca="false">SUM(F117)</f>
        <v>2828740</v>
      </c>
      <c r="F117" s="80" t="n">
        <v>2828740</v>
      </c>
      <c r="G117" s="42"/>
      <c r="H117" s="42"/>
      <c r="I117" s="42"/>
      <c r="J117" s="42"/>
      <c r="K117" s="42"/>
      <c r="L117" s="42"/>
      <c r="M117" s="42"/>
      <c r="N117" s="42"/>
      <c r="O117" s="42"/>
      <c r="P117" s="42" t="n">
        <f aca="false">SUM(E117,J117)</f>
        <v>2828740</v>
      </c>
    </row>
    <row r="118" s="43" customFormat="true" ht="42.75" hidden="false" customHeight="false" outlineLevel="0" collapsed="false">
      <c r="A118" s="90" t="s">
        <v>291</v>
      </c>
      <c r="B118" s="90" t="s">
        <v>292</v>
      </c>
      <c r="C118" s="90" t="s">
        <v>85</v>
      </c>
      <c r="D118" s="57" t="s">
        <v>293</v>
      </c>
      <c r="E118" s="31" t="n">
        <f aca="false">SUM(F118)</f>
        <v>38400</v>
      </c>
      <c r="F118" s="80" t="n">
        <v>38400</v>
      </c>
      <c r="G118" s="42"/>
      <c r="H118" s="42"/>
      <c r="I118" s="42"/>
      <c r="J118" s="42"/>
      <c r="K118" s="42"/>
      <c r="L118" s="42"/>
      <c r="M118" s="42"/>
      <c r="N118" s="42"/>
      <c r="O118" s="42"/>
      <c r="P118" s="42" t="n">
        <f aca="false">SUM(E118,J118)</f>
        <v>38400</v>
      </c>
    </row>
    <row r="119" customFormat="false" ht="42.75" hidden="false" customHeight="false" outlineLevel="0" collapsed="false">
      <c r="A119" s="93" t="s">
        <v>294</v>
      </c>
      <c r="B119" s="93" t="s">
        <v>295</v>
      </c>
      <c r="C119" s="93"/>
      <c r="D119" s="56" t="s">
        <v>296</v>
      </c>
      <c r="E119" s="28" t="n">
        <f aca="false">SUM(E120:E121)</f>
        <v>9959836</v>
      </c>
      <c r="F119" s="28" t="n">
        <f aca="false">SUM(F120:F121)</f>
        <v>9959836</v>
      </c>
      <c r="G119" s="28" t="n">
        <f aca="false">SUM(G120:G121)</f>
        <v>6832738</v>
      </c>
      <c r="H119" s="28" t="n">
        <f aca="false">SUM(H120:H121)</f>
        <v>797237</v>
      </c>
      <c r="I119" s="28" t="n">
        <f aca="false">SUM(I120:I121)</f>
        <v>0</v>
      </c>
      <c r="J119" s="28" t="n">
        <f aca="false">SUM(J120:J121)</f>
        <v>37000</v>
      </c>
      <c r="K119" s="28" t="n">
        <f aca="false">SUM(K120:K121)</f>
        <v>37000</v>
      </c>
      <c r="L119" s="24"/>
      <c r="M119" s="24"/>
      <c r="N119" s="24"/>
      <c r="O119" s="24"/>
      <c r="P119" s="24" t="n">
        <f aca="false">SUM(E119,J119)</f>
        <v>9996836</v>
      </c>
    </row>
    <row r="120" customFormat="false" ht="42.75" hidden="false" customHeight="false" outlineLevel="0" collapsed="false">
      <c r="A120" s="90" t="s">
        <v>297</v>
      </c>
      <c r="B120" s="90" t="s">
        <v>298</v>
      </c>
      <c r="C120" s="90" t="s">
        <v>89</v>
      </c>
      <c r="D120" s="30" t="s">
        <v>299</v>
      </c>
      <c r="E120" s="31" t="n">
        <f aca="false">SUM(F120)</f>
        <v>6188609</v>
      </c>
      <c r="F120" s="31" t="n">
        <v>6188609</v>
      </c>
      <c r="G120" s="31" t="n">
        <v>4821918</v>
      </c>
      <c r="H120" s="31" t="n">
        <v>46826</v>
      </c>
      <c r="I120" s="31"/>
      <c r="J120" s="31" t="n">
        <f aca="false">SUM(K120,N120)</f>
        <v>37000</v>
      </c>
      <c r="K120" s="31" t="n">
        <v>37000</v>
      </c>
      <c r="L120" s="28"/>
      <c r="M120" s="28"/>
      <c r="N120" s="28"/>
      <c r="O120" s="28"/>
      <c r="P120" s="42" t="n">
        <f aca="false">SUM(E120,J120)</f>
        <v>6225609</v>
      </c>
    </row>
    <row r="121" customFormat="false" ht="28.5" hidden="false" customHeight="false" outlineLevel="0" collapsed="false">
      <c r="A121" s="90" t="s">
        <v>300</v>
      </c>
      <c r="B121" s="90" t="s">
        <v>301</v>
      </c>
      <c r="C121" s="90" t="s">
        <v>85</v>
      </c>
      <c r="D121" s="30" t="s">
        <v>302</v>
      </c>
      <c r="E121" s="31" t="n">
        <f aca="false">SUM(F121)</f>
        <v>3771227</v>
      </c>
      <c r="F121" s="31" t="n">
        <v>3771227</v>
      </c>
      <c r="G121" s="31" t="n">
        <v>2010820</v>
      </c>
      <c r="H121" s="31" t="n">
        <v>750411</v>
      </c>
      <c r="I121" s="31"/>
      <c r="J121" s="31"/>
      <c r="K121" s="31"/>
      <c r="L121" s="28"/>
      <c r="M121" s="28"/>
      <c r="N121" s="28"/>
      <c r="O121" s="28"/>
      <c r="P121" s="42" t="n">
        <f aca="false">SUM(E121,J121)</f>
        <v>3771227</v>
      </c>
    </row>
    <row r="122" customFormat="false" ht="28.5" hidden="false" customHeight="false" outlineLevel="0" collapsed="false">
      <c r="A122" s="93" t="s">
        <v>303</v>
      </c>
      <c r="B122" s="93" t="s">
        <v>304</v>
      </c>
      <c r="C122" s="93"/>
      <c r="D122" s="26" t="s">
        <v>305</v>
      </c>
      <c r="E122" s="28" t="n">
        <f aca="false">SUM(F122)</f>
        <v>2097625</v>
      </c>
      <c r="F122" s="28" t="n">
        <v>2097625</v>
      </c>
      <c r="G122" s="28" t="n">
        <v>1582845</v>
      </c>
      <c r="H122" s="28" t="n">
        <v>41129</v>
      </c>
      <c r="I122" s="31"/>
      <c r="J122" s="31"/>
      <c r="K122" s="31"/>
      <c r="L122" s="28"/>
      <c r="M122" s="28"/>
      <c r="N122" s="28"/>
      <c r="O122" s="28"/>
      <c r="P122" s="24" t="n">
        <f aca="false">SUM(E122,J122)</f>
        <v>2097625</v>
      </c>
    </row>
    <row r="123" customFormat="false" ht="30.75" hidden="false" customHeight="true" outlineLevel="0" collapsed="false">
      <c r="A123" s="29" t="s">
        <v>306</v>
      </c>
      <c r="B123" s="29" t="s">
        <v>307</v>
      </c>
      <c r="C123" s="29" t="s">
        <v>133</v>
      </c>
      <c r="D123" s="30" t="s">
        <v>308</v>
      </c>
      <c r="E123" s="31" t="n">
        <f aca="false">SUM(F123)</f>
        <v>2097625</v>
      </c>
      <c r="F123" s="31" t="n">
        <v>2097625</v>
      </c>
      <c r="G123" s="31" t="n">
        <v>1582845</v>
      </c>
      <c r="H123" s="31" t="n">
        <v>41129</v>
      </c>
      <c r="I123" s="28"/>
      <c r="J123" s="28"/>
      <c r="K123" s="28"/>
      <c r="L123" s="28"/>
      <c r="M123" s="28"/>
      <c r="N123" s="28"/>
      <c r="O123" s="28"/>
      <c r="P123" s="42" t="n">
        <f aca="false">SUM(E123,J123)</f>
        <v>2097625</v>
      </c>
    </row>
    <row r="124" customFormat="false" ht="57.75" hidden="false" customHeight="true" outlineLevel="0" collapsed="false">
      <c r="A124" s="25" t="s">
        <v>309</v>
      </c>
      <c r="B124" s="25" t="s">
        <v>142</v>
      </c>
      <c r="C124" s="25" t="s">
        <v>133</v>
      </c>
      <c r="D124" s="26" t="s">
        <v>143</v>
      </c>
      <c r="E124" s="28" t="n">
        <f aca="false">SUM(F124)</f>
        <v>200000</v>
      </c>
      <c r="F124" s="28" t="n">
        <v>200000</v>
      </c>
      <c r="G124" s="28"/>
      <c r="H124" s="28"/>
      <c r="I124" s="28"/>
      <c r="J124" s="28"/>
      <c r="K124" s="28"/>
      <c r="L124" s="28"/>
      <c r="M124" s="28"/>
      <c r="N124" s="28"/>
      <c r="O124" s="28"/>
      <c r="P124" s="24" t="n">
        <f aca="false">SUM(E124,J124)</f>
        <v>200000</v>
      </c>
    </row>
    <row r="125" customFormat="false" ht="54.75" hidden="false" customHeight="true" outlineLevel="0" collapsed="false">
      <c r="A125" s="25" t="s">
        <v>310</v>
      </c>
      <c r="B125" s="25" t="s">
        <v>311</v>
      </c>
      <c r="C125" s="25"/>
      <c r="D125" s="26" t="s">
        <v>312</v>
      </c>
      <c r="E125" s="28" t="n">
        <f aca="false">SUM(F125)</f>
        <v>676360</v>
      </c>
      <c r="F125" s="28" t="n">
        <v>676360</v>
      </c>
      <c r="G125" s="28"/>
      <c r="H125" s="28"/>
      <c r="I125" s="28"/>
      <c r="J125" s="28"/>
      <c r="K125" s="28"/>
      <c r="L125" s="28"/>
      <c r="M125" s="28"/>
      <c r="N125" s="28"/>
      <c r="O125" s="28"/>
      <c r="P125" s="24" t="n">
        <f aca="false">SUM(E125,J125)</f>
        <v>676360</v>
      </c>
    </row>
    <row r="126" customFormat="false" ht="15.75" hidden="false" customHeight="true" outlineLevel="0" collapsed="false">
      <c r="A126" s="63" t="s">
        <v>313</v>
      </c>
      <c r="B126" s="63" t="s">
        <v>314</v>
      </c>
      <c r="C126" s="63"/>
      <c r="D126" s="103" t="s">
        <v>315</v>
      </c>
      <c r="E126" s="28" t="n">
        <v>312500</v>
      </c>
      <c r="F126" s="65" t="n">
        <v>312500</v>
      </c>
      <c r="G126" s="28"/>
      <c r="H126" s="28"/>
      <c r="I126" s="28"/>
      <c r="J126" s="28"/>
      <c r="K126" s="28"/>
      <c r="L126" s="28"/>
      <c r="M126" s="28"/>
      <c r="N126" s="28"/>
      <c r="O126" s="28"/>
      <c r="P126" s="28" t="n">
        <f aca="false">SUM(E126,J126)</f>
        <v>312500</v>
      </c>
    </row>
    <row r="127" customFormat="false" ht="42.75" hidden="false" customHeight="false" outlineLevel="0" collapsed="false">
      <c r="A127" s="60" t="s">
        <v>316</v>
      </c>
      <c r="B127" s="60" t="s">
        <v>317</v>
      </c>
      <c r="C127" s="60" t="s">
        <v>94</v>
      </c>
      <c r="D127" s="75" t="s">
        <v>318</v>
      </c>
      <c r="E127" s="31" t="n">
        <f aca="false">SUM(F127)</f>
        <v>312500</v>
      </c>
      <c r="F127" s="62" t="n">
        <v>312500</v>
      </c>
      <c r="G127" s="28"/>
      <c r="H127" s="28"/>
      <c r="I127" s="28"/>
      <c r="J127" s="28"/>
      <c r="K127" s="28"/>
      <c r="L127" s="28"/>
      <c r="M127" s="28"/>
      <c r="N127" s="28"/>
      <c r="O127" s="28"/>
      <c r="P127" s="31" t="n">
        <f aca="false">SUM(E127,J127)</f>
        <v>312500</v>
      </c>
    </row>
    <row r="128" customFormat="false" ht="15" hidden="false" customHeight="false" outlineLevel="0" collapsed="false">
      <c r="A128" s="25" t="s">
        <v>319</v>
      </c>
      <c r="B128" s="25" t="s">
        <v>31</v>
      </c>
      <c r="C128" s="25"/>
      <c r="D128" s="26" t="s">
        <v>32</v>
      </c>
      <c r="E128" s="58" t="n">
        <f aca="false">SUM(E129)</f>
        <v>7063567</v>
      </c>
      <c r="F128" s="58" t="n">
        <f aca="false">SUM(F129)</f>
        <v>7063567</v>
      </c>
      <c r="G128" s="28"/>
      <c r="H128" s="28"/>
      <c r="I128" s="58"/>
      <c r="J128" s="58"/>
      <c r="K128" s="58"/>
      <c r="L128" s="58"/>
      <c r="M128" s="58"/>
      <c r="N128" s="58"/>
      <c r="O128" s="58"/>
      <c r="P128" s="24" t="n">
        <f aca="false">SUM(E128,J128)</f>
        <v>7063567</v>
      </c>
    </row>
    <row r="129" s="43" customFormat="true" ht="28.5" hidden="false" customHeight="false" outlineLevel="0" collapsed="false">
      <c r="A129" s="29" t="s">
        <v>320</v>
      </c>
      <c r="B129" s="29" t="s">
        <v>34</v>
      </c>
      <c r="C129" s="29" t="s">
        <v>35</v>
      </c>
      <c r="D129" s="30" t="s">
        <v>36</v>
      </c>
      <c r="E129" s="31" t="n">
        <f aca="false">SUM(E130:E134)</f>
        <v>7063567</v>
      </c>
      <c r="F129" s="31" t="n">
        <f aca="false">SUM(F130:F134)</f>
        <v>7063567</v>
      </c>
      <c r="G129" s="31"/>
      <c r="H129" s="31"/>
      <c r="I129" s="104"/>
      <c r="J129" s="104"/>
      <c r="K129" s="104"/>
      <c r="L129" s="104"/>
      <c r="M129" s="104"/>
      <c r="N129" s="104"/>
      <c r="O129" s="104"/>
      <c r="P129" s="42" t="n">
        <f aca="false">SUM(E129,J129)</f>
        <v>7063567</v>
      </c>
    </row>
    <row r="130" customFormat="false" ht="29.25" hidden="false" customHeight="false" outlineLevel="0" collapsed="false">
      <c r="A130" s="25"/>
      <c r="B130" s="25"/>
      <c r="C130" s="25"/>
      <c r="D130" s="26" t="s">
        <v>321</v>
      </c>
      <c r="E130" s="28" t="n">
        <f aca="false">SUM(F130)</f>
        <v>6000000</v>
      </c>
      <c r="F130" s="28" t="n">
        <v>6000000</v>
      </c>
      <c r="G130" s="28"/>
      <c r="H130" s="28"/>
      <c r="I130" s="58"/>
      <c r="J130" s="58"/>
      <c r="K130" s="58"/>
      <c r="L130" s="58"/>
      <c r="M130" s="58"/>
      <c r="N130" s="58"/>
      <c r="O130" s="58"/>
      <c r="P130" s="24" t="n">
        <f aca="false">SUM(E130,J130)</f>
        <v>6000000</v>
      </c>
    </row>
    <row r="131" customFormat="false" ht="15" hidden="false" customHeight="false" outlineLevel="0" collapsed="false">
      <c r="A131" s="25"/>
      <c r="B131" s="25"/>
      <c r="C131" s="25"/>
      <c r="D131" s="26" t="s">
        <v>322</v>
      </c>
      <c r="E131" s="28" t="n">
        <f aca="false">SUM(F131)</f>
        <v>351227</v>
      </c>
      <c r="F131" s="28" t="n">
        <v>351227</v>
      </c>
      <c r="G131" s="28"/>
      <c r="H131" s="28"/>
      <c r="I131" s="58"/>
      <c r="J131" s="58"/>
      <c r="K131" s="58"/>
      <c r="L131" s="58"/>
      <c r="M131" s="58"/>
      <c r="N131" s="58"/>
      <c r="O131" s="58"/>
      <c r="P131" s="24" t="n">
        <f aca="false">SUM(E131,J131)</f>
        <v>351227</v>
      </c>
    </row>
    <row r="132" customFormat="false" ht="29.25" hidden="false" customHeight="false" outlineLevel="0" collapsed="false">
      <c r="A132" s="25"/>
      <c r="B132" s="25"/>
      <c r="C132" s="25"/>
      <c r="D132" s="26" t="s">
        <v>323</v>
      </c>
      <c r="E132" s="28" t="n">
        <f aca="false">SUM(F132)</f>
        <v>47000</v>
      </c>
      <c r="F132" s="28" t="n">
        <v>47000</v>
      </c>
      <c r="G132" s="28"/>
      <c r="H132" s="28"/>
      <c r="I132" s="58"/>
      <c r="J132" s="58"/>
      <c r="K132" s="58"/>
      <c r="L132" s="58"/>
      <c r="M132" s="58"/>
      <c r="N132" s="58"/>
      <c r="O132" s="58"/>
      <c r="P132" s="24" t="n">
        <f aca="false">SUM(E132,J132)</f>
        <v>47000</v>
      </c>
    </row>
    <row r="133" customFormat="false" ht="29.25" hidden="false" customHeight="false" outlineLevel="0" collapsed="false">
      <c r="A133" s="25"/>
      <c r="B133" s="25"/>
      <c r="C133" s="25"/>
      <c r="D133" s="32" t="s">
        <v>324</v>
      </c>
      <c r="E133" s="28" t="n">
        <f aca="false">SUM(F133)</f>
        <v>600000</v>
      </c>
      <c r="F133" s="28" t="n">
        <v>600000</v>
      </c>
      <c r="G133" s="28"/>
      <c r="H133" s="28"/>
      <c r="I133" s="58"/>
      <c r="J133" s="58"/>
      <c r="K133" s="58"/>
      <c r="L133" s="58"/>
      <c r="M133" s="58"/>
      <c r="N133" s="58"/>
      <c r="O133" s="58"/>
      <c r="P133" s="24" t="n">
        <f aca="false">SUM(E133,J133)</f>
        <v>600000</v>
      </c>
    </row>
    <row r="134" customFormat="false" ht="31.5" hidden="false" customHeight="true" outlineLevel="0" collapsed="false">
      <c r="A134" s="25"/>
      <c r="B134" s="25"/>
      <c r="C134" s="25"/>
      <c r="D134" s="32" t="s">
        <v>325</v>
      </c>
      <c r="E134" s="28" t="n">
        <f aca="false">SUM(F134)</f>
        <v>65340</v>
      </c>
      <c r="F134" s="28" t="n">
        <v>65340</v>
      </c>
      <c r="G134" s="28"/>
      <c r="H134" s="28"/>
      <c r="I134" s="58"/>
      <c r="J134" s="58"/>
      <c r="K134" s="58"/>
      <c r="L134" s="58"/>
      <c r="M134" s="58"/>
      <c r="N134" s="58"/>
      <c r="O134" s="58"/>
      <c r="P134" s="51" t="n">
        <f aca="false">SUM(E134,J134)</f>
        <v>65340</v>
      </c>
    </row>
    <row r="135" customFormat="false" ht="15.75" hidden="false" customHeight="false" outlineLevel="0" collapsed="false">
      <c r="A135" s="16" t="s">
        <v>326</v>
      </c>
      <c r="B135" s="17"/>
      <c r="C135" s="52"/>
      <c r="D135" s="18" t="s">
        <v>327</v>
      </c>
      <c r="E135" s="19" t="n">
        <f aca="false">SUM(E136:E137,E140)</f>
        <v>7185084</v>
      </c>
      <c r="F135" s="19" t="n">
        <f aca="false">SUM(F136:F137,F140)</f>
        <v>7185084</v>
      </c>
      <c r="G135" s="19" t="n">
        <f aca="false">SUM(G136:G137,G140)</f>
        <v>4082529</v>
      </c>
      <c r="H135" s="19" t="n">
        <f aca="false">SUM(H136:H137,H140)</f>
        <v>702290</v>
      </c>
      <c r="I135" s="19" t="n">
        <f aca="false">SUM(I136:I137,I140)</f>
        <v>0</v>
      </c>
      <c r="J135" s="19" t="n">
        <f aca="false">SUM(J136:J137,J140)</f>
        <v>0</v>
      </c>
      <c r="K135" s="19" t="n">
        <f aca="false">SUM(K136:K137,K140)</f>
        <v>0</v>
      </c>
      <c r="L135" s="19" t="n">
        <f aca="false">SUM(L136:L137,L140)</f>
        <v>0</v>
      </c>
      <c r="M135" s="19" t="n">
        <f aca="false">SUM(M136:M137,M140)</f>
        <v>0</v>
      </c>
      <c r="N135" s="19" t="n">
        <f aca="false">SUM(N136:N137,N140)</f>
        <v>0</v>
      </c>
      <c r="O135" s="19" t="n">
        <f aca="false">SUM(O136:O137,O140)</f>
        <v>0</v>
      </c>
      <c r="P135" s="20" t="n">
        <f aca="false">SUM(E135,J135)</f>
        <v>7185084</v>
      </c>
    </row>
    <row r="136" customFormat="false" ht="14.25" hidden="false" customHeight="false" outlineLevel="0" collapsed="false">
      <c r="A136" s="53" t="s">
        <v>328</v>
      </c>
      <c r="B136" s="53" t="s">
        <v>23</v>
      </c>
      <c r="C136" s="53" t="s">
        <v>24</v>
      </c>
      <c r="D136" s="54" t="s">
        <v>329</v>
      </c>
      <c r="E136" s="24" t="n">
        <f aca="false">SUM(F136)</f>
        <v>1575508</v>
      </c>
      <c r="F136" s="24" t="n">
        <v>1575508</v>
      </c>
      <c r="G136" s="24" t="n">
        <v>1164534</v>
      </c>
      <c r="H136" s="24" t="n">
        <v>58697</v>
      </c>
      <c r="I136" s="24"/>
      <c r="J136" s="24"/>
      <c r="K136" s="24"/>
      <c r="L136" s="24"/>
      <c r="M136" s="24"/>
      <c r="N136" s="24"/>
      <c r="O136" s="24"/>
      <c r="P136" s="24" t="n">
        <f aca="false">SUM(E136,J136)</f>
        <v>1575508</v>
      </c>
    </row>
    <row r="137" customFormat="false" ht="14.25" hidden="false" customHeight="false" outlineLevel="0" collapsed="false">
      <c r="A137" s="53" t="s">
        <v>330</v>
      </c>
      <c r="B137" s="53" t="s">
        <v>331</v>
      </c>
      <c r="C137" s="53"/>
      <c r="D137" s="54" t="s">
        <v>332</v>
      </c>
      <c r="E137" s="24" t="n">
        <v>5409576</v>
      </c>
      <c r="F137" s="24" t="n">
        <v>5409576</v>
      </c>
      <c r="G137" s="24" t="n">
        <v>2917995</v>
      </c>
      <c r="H137" s="24" t="n">
        <v>643593</v>
      </c>
      <c r="I137" s="28"/>
      <c r="J137" s="28"/>
      <c r="K137" s="28"/>
      <c r="L137" s="28"/>
      <c r="M137" s="28"/>
      <c r="N137" s="28"/>
      <c r="O137" s="28"/>
      <c r="P137" s="24" t="n">
        <f aca="false">SUM(E137,J137)</f>
        <v>5409576</v>
      </c>
    </row>
    <row r="138" customFormat="false" ht="30" hidden="false" customHeight="true" outlineLevel="0" collapsed="false">
      <c r="A138" s="105" t="s">
        <v>333</v>
      </c>
      <c r="B138" s="105" t="s">
        <v>334</v>
      </c>
      <c r="C138" s="105" t="s">
        <v>133</v>
      </c>
      <c r="D138" s="106" t="s">
        <v>335</v>
      </c>
      <c r="E138" s="31" t="n">
        <f aca="false">SUM(F138)</f>
        <v>5329576</v>
      </c>
      <c r="F138" s="102" t="n">
        <v>5329576</v>
      </c>
      <c r="G138" s="42" t="n">
        <v>2917995</v>
      </c>
      <c r="H138" s="42" t="n">
        <v>643593</v>
      </c>
      <c r="I138" s="76"/>
      <c r="J138" s="50"/>
      <c r="K138" s="50"/>
      <c r="L138" s="50"/>
      <c r="M138" s="50"/>
      <c r="N138" s="50"/>
      <c r="O138" s="50"/>
      <c r="P138" s="24" t="n">
        <f aca="false">SUM(E138,J138)</f>
        <v>5329576</v>
      </c>
    </row>
    <row r="139" customFormat="false" ht="31.5" hidden="false" customHeight="true" outlineLevel="0" collapsed="false">
      <c r="A139" s="29" t="s">
        <v>336</v>
      </c>
      <c r="B139" s="29" t="s">
        <v>337</v>
      </c>
      <c r="C139" s="29" t="s">
        <v>133</v>
      </c>
      <c r="D139" s="107" t="s">
        <v>338</v>
      </c>
      <c r="E139" s="31" t="n">
        <f aca="false">SUM(F139)</f>
        <v>80000</v>
      </c>
      <c r="F139" s="31" t="n">
        <v>80000</v>
      </c>
      <c r="G139" s="31"/>
      <c r="H139" s="31"/>
      <c r="I139" s="31"/>
      <c r="J139" s="28"/>
      <c r="K139" s="28"/>
      <c r="L139" s="28"/>
      <c r="M139" s="28"/>
      <c r="N139" s="28"/>
      <c r="O139" s="28"/>
      <c r="P139" s="28" t="n">
        <f aca="false">SUM(E139,J139)</f>
        <v>80000</v>
      </c>
    </row>
    <row r="140" customFormat="false" ht="57.75" hidden="false" customHeight="false" outlineLevel="0" collapsed="false">
      <c r="A140" s="53" t="s">
        <v>339</v>
      </c>
      <c r="B140" s="53" t="s">
        <v>142</v>
      </c>
      <c r="C140" s="53" t="s">
        <v>133</v>
      </c>
      <c r="D140" s="108" t="s">
        <v>143</v>
      </c>
      <c r="E140" s="28" t="n">
        <f aca="false">SUM(F140)</f>
        <v>200000</v>
      </c>
      <c r="F140" s="109" t="n">
        <v>200000</v>
      </c>
      <c r="G140" s="109"/>
      <c r="H140" s="109"/>
      <c r="I140" s="109"/>
      <c r="J140" s="109"/>
      <c r="K140" s="109"/>
      <c r="L140" s="109"/>
      <c r="M140" s="109"/>
      <c r="N140" s="109"/>
      <c r="O140" s="109"/>
      <c r="P140" s="50" t="n">
        <f aca="false">SUM(E140,J140)</f>
        <v>200000</v>
      </c>
    </row>
    <row r="141" customFormat="false" ht="15.75" hidden="false" customHeight="false" outlineLevel="0" collapsed="false">
      <c r="A141" s="70" t="n">
        <v>1000000</v>
      </c>
      <c r="B141" s="71"/>
      <c r="C141" s="52"/>
      <c r="D141" s="72" t="s">
        <v>340</v>
      </c>
      <c r="E141" s="110" t="n">
        <f aca="false">SUM(E142:E146)</f>
        <v>50436888</v>
      </c>
      <c r="F141" s="110" t="n">
        <f aca="false">SUM(F142:F146)</f>
        <v>50436888</v>
      </c>
      <c r="G141" s="19" t="n">
        <f aca="false">SUM(G142:G146)</f>
        <v>36964178</v>
      </c>
      <c r="H141" s="19" t="n">
        <f aca="false">SUM(H142:H146)</f>
        <v>2083550</v>
      </c>
      <c r="I141" s="19" t="n">
        <f aca="false">SUM(I142:I146)</f>
        <v>0</v>
      </c>
      <c r="J141" s="19" t="n">
        <f aca="false">SUM(J142:J146)</f>
        <v>3763550</v>
      </c>
      <c r="K141" s="19" t="n">
        <f aca="false">SUM(K142:K146)</f>
        <v>3563550</v>
      </c>
      <c r="L141" s="19" t="n">
        <f aca="false">SUM(L142:L146)</f>
        <v>2716006</v>
      </c>
      <c r="M141" s="19" t="n">
        <f aca="false">SUM(M142:M146)</f>
        <v>0</v>
      </c>
      <c r="N141" s="19" t="n">
        <f aca="false">SUM(N142:N146)</f>
        <v>200000</v>
      </c>
      <c r="O141" s="111" t="n">
        <f aca="false">SUM(O142:O146)</f>
        <v>200000</v>
      </c>
      <c r="P141" s="20" t="n">
        <f aca="false">SUM(E141,J141)</f>
        <v>54200438</v>
      </c>
    </row>
    <row r="142" s="113" customFormat="true" ht="15" hidden="false" customHeight="false" outlineLevel="0" collapsed="false">
      <c r="A142" s="53" t="s">
        <v>341</v>
      </c>
      <c r="B142" s="53" t="s">
        <v>23</v>
      </c>
      <c r="C142" s="53" t="s">
        <v>24</v>
      </c>
      <c r="D142" s="54" t="s">
        <v>342</v>
      </c>
      <c r="E142" s="24" t="n">
        <f aca="false">SUM(F142)</f>
        <v>935661</v>
      </c>
      <c r="F142" s="24" t="n">
        <v>935661</v>
      </c>
      <c r="G142" s="24" t="n">
        <v>723494</v>
      </c>
      <c r="H142" s="24" t="n">
        <v>23380</v>
      </c>
      <c r="I142" s="112"/>
      <c r="J142" s="24"/>
      <c r="K142" s="24"/>
      <c r="L142" s="24"/>
      <c r="M142" s="24"/>
      <c r="N142" s="24"/>
      <c r="O142" s="24"/>
      <c r="P142" s="24" t="n">
        <f aca="false">SUM(E142,J142)</f>
        <v>935661</v>
      </c>
    </row>
    <row r="143" s="79" customFormat="true" ht="28.5" hidden="false" customHeight="false" outlineLevel="0" collapsed="false">
      <c r="A143" s="25" t="s">
        <v>343</v>
      </c>
      <c r="B143" s="25" t="s">
        <v>344</v>
      </c>
      <c r="C143" s="25" t="s">
        <v>345</v>
      </c>
      <c r="D143" s="56" t="s">
        <v>346</v>
      </c>
      <c r="E143" s="24" t="n">
        <f aca="false">SUM(F143)</f>
        <v>1045332</v>
      </c>
      <c r="F143" s="28" t="n">
        <v>1045332</v>
      </c>
      <c r="G143" s="28"/>
      <c r="H143" s="28"/>
      <c r="I143" s="28"/>
      <c r="J143" s="28"/>
      <c r="K143" s="28"/>
      <c r="L143" s="28"/>
      <c r="M143" s="28"/>
      <c r="N143" s="28"/>
      <c r="O143" s="28"/>
      <c r="P143" s="24" t="n">
        <f aca="false">SUM(E143,J143)</f>
        <v>1045332</v>
      </c>
    </row>
    <row r="144" customFormat="false" ht="14.25" hidden="false" customHeight="false" outlineLevel="0" collapsed="false">
      <c r="A144" s="25" t="s">
        <v>347</v>
      </c>
      <c r="B144" s="25" t="s">
        <v>348</v>
      </c>
      <c r="C144" s="25" t="s">
        <v>349</v>
      </c>
      <c r="D144" s="55" t="s">
        <v>350</v>
      </c>
      <c r="E144" s="24" t="n">
        <f aca="false">SUM(F144)</f>
        <v>9981383</v>
      </c>
      <c r="F144" s="28" t="n">
        <v>9981383</v>
      </c>
      <c r="G144" s="28" t="n">
        <v>6812012</v>
      </c>
      <c r="H144" s="28" t="n">
        <v>1169264</v>
      </c>
      <c r="I144" s="28"/>
      <c r="J144" s="28" t="n">
        <v>200000</v>
      </c>
      <c r="K144" s="28"/>
      <c r="L144" s="28"/>
      <c r="M144" s="28"/>
      <c r="N144" s="28" t="n">
        <v>200000</v>
      </c>
      <c r="O144" s="28" t="n">
        <v>200000</v>
      </c>
      <c r="P144" s="24" t="n">
        <f aca="false">SUM(E144,J144)</f>
        <v>10181383</v>
      </c>
    </row>
    <row r="145" customFormat="false" ht="43.5" hidden="false" customHeight="false" outlineLevel="0" collapsed="false">
      <c r="A145" s="25" t="s">
        <v>351</v>
      </c>
      <c r="B145" s="25" t="s">
        <v>352</v>
      </c>
      <c r="C145" s="25" t="s">
        <v>101</v>
      </c>
      <c r="D145" s="56" t="s">
        <v>353</v>
      </c>
      <c r="E145" s="24" t="n">
        <f aca="false">SUM(F145)</f>
        <v>36378232</v>
      </c>
      <c r="F145" s="28" t="n">
        <v>36378232</v>
      </c>
      <c r="G145" s="28" t="n">
        <v>28902616</v>
      </c>
      <c r="H145" s="28" t="n">
        <v>875432</v>
      </c>
      <c r="I145" s="58"/>
      <c r="J145" s="28" t="n">
        <v>3563550</v>
      </c>
      <c r="K145" s="28" t="n">
        <v>3563550</v>
      </c>
      <c r="L145" s="28" t="n">
        <v>2716006</v>
      </c>
      <c r="M145" s="58"/>
      <c r="N145" s="28"/>
      <c r="O145" s="28"/>
      <c r="P145" s="24" t="n">
        <f aca="false">SUM(E145,J145)</f>
        <v>39941782</v>
      </c>
    </row>
    <row r="146" customFormat="false" ht="15" hidden="false" customHeight="false" outlineLevel="0" collapsed="false">
      <c r="A146" s="63" t="s">
        <v>354</v>
      </c>
      <c r="B146" s="63" t="s">
        <v>40</v>
      </c>
      <c r="C146" s="63"/>
      <c r="D146" s="114" t="s">
        <v>355</v>
      </c>
      <c r="E146" s="50" t="n">
        <f aca="false">SUM(F146)</f>
        <v>2096280</v>
      </c>
      <c r="F146" s="65" t="n">
        <v>2096280</v>
      </c>
      <c r="G146" s="65" t="n">
        <v>526056</v>
      </c>
      <c r="H146" s="65" t="n">
        <v>15474</v>
      </c>
      <c r="I146" s="115"/>
      <c r="J146" s="65"/>
      <c r="K146" s="65"/>
      <c r="L146" s="65"/>
      <c r="M146" s="115"/>
      <c r="N146" s="65"/>
      <c r="O146" s="65"/>
      <c r="P146" s="28" t="n">
        <f aca="false">SUM(E146,J146)</f>
        <v>2096280</v>
      </c>
    </row>
    <row r="147" s="43" customFormat="true" ht="28.5" hidden="false" customHeight="false" outlineLevel="0" collapsed="false">
      <c r="A147" s="29" t="s">
        <v>356</v>
      </c>
      <c r="B147" s="29" t="s">
        <v>357</v>
      </c>
      <c r="C147" s="29" t="s">
        <v>41</v>
      </c>
      <c r="D147" s="116" t="s">
        <v>358</v>
      </c>
      <c r="E147" s="31" t="n">
        <v>696280</v>
      </c>
      <c r="F147" s="31" t="n">
        <v>696280</v>
      </c>
      <c r="G147" s="31" t="n">
        <v>526056</v>
      </c>
      <c r="H147" s="31" t="n">
        <v>15474</v>
      </c>
      <c r="I147" s="104"/>
      <c r="J147" s="31"/>
      <c r="K147" s="31"/>
      <c r="L147" s="31"/>
      <c r="M147" s="104"/>
      <c r="N147" s="31"/>
      <c r="O147" s="31"/>
      <c r="P147" s="42" t="n">
        <f aca="false">SUM(E147,J147)</f>
        <v>696280</v>
      </c>
    </row>
    <row r="148" s="43" customFormat="true" ht="15" hidden="false" customHeight="false" outlineLevel="0" collapsed="false">
      <c r="A148" s="60" t="s">
        <v>359</v>
      </c>
      <c r="B148" s="60" t="s">
        <v>44</v>
      </c>
      <c r="C148" s="60" t="s">
        <v>41</v>
      </c>
      <c r="D148" s="117" t="s">
        <v>360</v>
      </c>
      <c r="E148" s="62" t="n">
        <v>1400000</v>
      </c>
      <c r="F148" s="62" t="n">
        <v>1400000</v>
      </c>
      <c r="G148" s="62"/>
      <c r="H148" s="62"/>
      <c r="I148" s="118"/>
      <c r="J148" s="62"/>
      <c r="K148" s="62"/>
      <c r="L148" s="62"/>
      <c r="M148" s="118"/>
      <c r="N148" s="62"/>
      <c r="O148" s="62"/>
      <c r="P148" s="76" t="n">
        <f aca="false">SUM(E148,J148)</f>
        <v>1400000</v>
      </c>
    </row>
    <row r="149" customFormat="false" ht="30.75" hidden="false" customHeight="false" outlineLevel="0" collapsed="false">
      <c r="A149" s="119" t="n">
        <v>1200000</v>
      </c>
      <c r="B149" s="17"/>
      <c r="C149" s="52"/>
      <c r="D149" s="120" t="s">
        <v>361</v>
      </c>
      <c r="E149" s="88" t="n">
        <f aca="false">SUM(E150:E151,E154:E155,E157:E158,E160)</f>
        <v>87306146</v>
      </c>
      <c r="F149" s="88" t="n">
        <f aca="false">SUM(F150:F151,F154:F155,F157:F158,F160)</f>
        <v>87306146</v>
      </c>
      <c r="G149" s="88" t="n">
        <f aca="false">SUM(G150:G151,G154:G155,G157:G158,G160)</f>
        <v>4162916</v>
      </c>
      <c r="H149" s="88" t="n">
        <f aca="false">SUM(H150:H151,H154:H155,H157:H158,H160)</f>
        <v>9082348</v>
      </c>
      <c r="I149" s="88" t="n">
        <f aca="false">SUM(I150:I151,I154:I155,I157:I158,I160)</f>
        <v>0</v>
      </c>
      <c r="J149" s="88" t="n">
        <f aca="false">SUM(J150:J151,J154:J155,J157:J158,J160)</f>
        <v>79099515</v>
      </c>
      <c r="K149" s="88" t="n">
        <f aca="false">SUM(K150:K151,K154:K155,K157:K158,K160)</f>
        <v>1215000</v>
      </c>
      <c r="L149" s="88" t="n">
        <f aca="false">SUM(L150:L151,L154:L155,L157:L158,L160)</f>
        <v>0</v>
      </c>
      <c r="M149" s="88" t="n">
        <f aca="false">SUM(M150:M151,M154:M155,M157:M158,M160)</f>
        <v>0</v>
      </c>
      <c r="N149" s="88" t="n">
        <f aca="false">SUM(N150:N151,N154:N155,N157:N158,N160)</f>
        <v>77884515</v>
      </c>
      <c r="O149" s="88" t="n">
        <f aca="false">SUM(O150:O151,O154:O155,O157:O158,O160)</f>
        <v>76329815</v>
      </c>
      <c r="P149" s="20" t="n">
        <f aca="false">SUM(E149,J149)</f>
        <v>166405661</v>
      </c>
    </row>
    <row r="150" customFormat="false" ht="14.25" hidden="false" customHeight="false" outlineLevel="0" collapsed="false">
      <c r="A150" s="53" t="s">
        <v>362</v>
      </c>
      <c r="B150" s="53" t="s">
        <v>23</v>
      </c>
      <c r="C150" s="53" t="s">
        <v>24</v>
      </c>
      <c r="D150" s="54" t="s">
        <v>363</v>
      </c>
      <c r="E150" s="24" t="n">
        <f aca="false">SUM(F150)</f>
        <v>5606146</v>
      </c>
      <c r="F150" s="24" t="n">
        <v>5606146</v>
      </c>
      <c r="G150" s="24" t="n">
        <v>4162916</v>
      </c>
      <c r="H150" s="24" t="n">
        <v>236438</v>
      </c>
      <c r="I150" s="24"/>
      <c r="J150" s="24"/>
      <c r="K150" s="24"/>
      <c r="L150" s="24"/>
      <c r="M150" s="24"/>
      <c r="N150" s="24"/>
      <c r="O150" s="24"/>
      <c r="P150" s="24" t="n">
        <f aca="false">SUM(E150,J150)</f>
        <v>5606146</v>
      </c>
    </row>
    <row r="151" s="27" customFormat="true" ht="28.5" hidden="false" customHeight="false" outlineLevel="0" collapsed="false">
      <c r="A151" s="53" t="s">
        <v>364</v>
      </c>
      <c r="B151" s="53" t="s">
        <v>365</v>
      </c>
      <c r="C151" s="53"/>
      <c r="D151" s="73" t="s">
        <v>366</v>
      </c>
      <c r="E151" s="24"/>
      <c r="F151" s="24"/>
      <c r="G151" s="24"/>
      <c r="H151" s="24"/>
      <c r="I151" s="24"/>
      <c r="J151" s="24" t="n">
        <f aca="false">SUM(J152:J153)</f>
        <v>1000000</v>
      </c>
      <c r="K151" s="24"/>
      <c r="L151" s="24"/>
      <c r="M151" s="24"/>
      <c r="N151" s="24" t="n">
        <f aca="false">SUM(N152:N153)</f>
        <v>1000000</v>
      </c>
      <c r="O151" s="24" t="n">
        <f aca="false">SUM(O152:O153)</f>
        <v>1000000</v>
      </c>
      <c r="P151" s="24" t="n">
        <f aca="false">SUM(P152:P153)</f>
        <v>1000000</v>
      </c>
    </row>
    <row r="152" s="43" customFormat="true" ht="28.5" hidden="false" customHeight="false" outlineLevel="0" collapsed="false">
      <c r="A152" s="105" t="s">
        <v>367</v>
      </c>
      <c r="B152" s="105" t="s">
        <v>368</v>
      </c>
      <c r="C152" s="105" t="s">
        <v>369</v>
      </c>
      <c r="D152" s="121" t="s">
        <v>370</v>
      </c>
      <c r="E152" s="42"/>
      <c r="F152" s="42"/>
      <c r="G152" s="42"/>
      <c r="H152" s="42"/>
      <c r="I152" s="42"/>
      <c r="J152" s="31" t="n">
        <f aca="false">SUM(K152,N152)</f>
        <v>500000</v>
      </c>
      <c r="K152" s="42"/>
      <c r="L152" s="42"/>
      <c r="M152" s="42"/>
      <c r="N152" s="42" t="n">
        <v>500000</v>
      </c>
      <c r="O152" s="42" t="n">
        <v>500000</v>
      </c>
      <c r="P152" s="42" t="n">
        <f aca="false">SUM(E152,J152)</f>
        <v>500000</v>
      </c>
    </row>
    <row r="153" s="43" customFormat="true" ht="18" hidden="false" customHeight="true" outlineLevel="0" collapsed="false">
      <c r="A153" s="105" t="s">
        <v>371</v>
      </c>
      <c r="B153" s="105" t="s">
        <v>372</v>
      </c>
      <c r="C153" s="105" t="s">
        <v>369</v>
      </c>
      <c r="D153" s="121" t="s">
        <v>373</v>
      </c>
      <c r="E153" s="42"/>
      <c r="F153" s="42"/>
      <c r="G153" s="42"/>
      <c r="H153" s="42"/>
      <c r="I153" s="42"/>
      <c r="J153" s="31" t="n">
        <f aca="false">SUM(K153,N153)</f>
        <v>500000</v>
      </c>
      <c r="K153" s="42"/>
      <c r="L153" s="42"/>
      <c r="M153" s="42"/>
      <c r="N153" s="42" t="n">
        <v>500000</v>
      </c>
      <c r="O153" s="42" t="n">
        <v>500000</v>
      </c>
      <c r="P153" s="42" t="n">
        <f aca="false">SUM(E153,J153)</f>
        <v>500000</v>
      </c>
    </row>
    <row r="154" s="27" customFormat="true" ht="14.25" hidden="false" customHeight="false" outlineLevel="0" collapsed="false">
      <c r="A154" s="25" t="s">
        <v>374</v>
      </c>
      <c r="B154" s="25" t="s">
        <v>375</v>
      </c>
      <c r="C154" s="25" t="s">
        <v>369</v>
      </c>
      <c r="D154" s="46" t="s">
        <v>376</v>
      </c>
      <c r="E154" s="28" t="n">
        <v>80700000</v>
      </c>
      <c r="F154" s="28" t="n">
        <v>80700000</v>
      </c>
      <c r="G154" s="28"/>
      <c r="H154" s="28" t="n">
        <v>8845910</v>
      </c>
      <c r="I154" s="28"/>
      <c r="J154" s="28" t="n">
        <v>49766391</v>
      </c>
      <c r="K154" s="28"/>
      <c r="L154" s="28"/>
      <c r="M154" s="28"/>
      <c r="N154" s="28" t="n">
        <v>49766391</v>
      </c>
      <c r="O154" s="28" t="n">
        <v>49766391</v>
      </c>
      <c r="P154" s="24" t="n">
        <f aca="false">SUM(E154,J154)</f>
        <v>130466391</v>
      </c>
    </row>
    <row r="155" s="27" customFormat="true" ht="14.25" hidden="false" customHeight="false" outlineLevel="0" collapsed="false">
      <c r="A155" s="25" t="s">
        <v>377</v>
      </c>
      <c r="B155" s="25" t="s">
        <v>378</v>
      </c>
      <c r="C155" s="25" t="s">
        <v>379</v>
      </c>
      <c r="D155" s="26" t="s">
        <v>380</v>
      </c>
      <c r="E155" s="28" t="n">
        <v>1000000</v>
      </c>
      <c r="F155" s="28" t="n">
        <v>1000000</v>
      </c>
      <c r="G155" s="28"/>
      <c r="H155" s="28"/>
      <c r="I155" s="28"/>
      <c r="J155" s="28"/>
      <c r="K155" s="28"/>
      <c r="L155" s="28"/>
      <c r="M155" s="28"/>
      <c r="N155" s="28"/>
      <c r="O155" s="28"/>
      <c r="P155" s="24" t="n">
        <f aca="false">SUM(E155,J155)</f>
        <v>1000000</v>
      </c>
    </row>
    <row r="156" customFormat="false" ht="28.5" hidden="false" customHeight="false" outlineLevel="0" collapsed="false">
      <c r="A156" s="25"/>
      <c r="B156" s="25"/>
      <c r="C156" s="25"/>
      <c r="D156" s="26" t="s">
        <v>381</v>
      </c>
      <c r="E156" s="28" t="n">
        <v>1000000</v>
      </c>
      <c r="F156" s="28" t="n">
        <v>1000000</v>
      </c>
      <c r="G156" s="28"/>
      <c r="H156" s="28"/>
      <c r="I156" s="28"/>
      <c r="J156" s="28"/>
      <c r="K156" s="28"/>
      <c r="L156" s="28"/>
      <c r="M156" s="28"/>
      <c r="N156" s="28"/>
      <c r="O156" s="28"/>
      <c r="P156" s="24" t="n">
        <f aca="false">SUM(E156,J156)</f>
        <v>1000000</v>
      </c>
    </row>
    <row r="157" s="27" customFormat="true" ht="14.25" hidden="false" customHeight="false" outlineLevel="0" collapsed="false">
      <c r="A157" s="25" t="s">
        <v>382</v>
      </c>
      <c r="B157" s="25" t="s">
        <v>383</v>
      </c>
      <c r="C157" s="25" t="s">
        <v>54</v>
      </c>
      <c r="D157" s="26" t="s">
        <v>384</v>
      </c>
      <c r="E157" s="28"/>
      <c r="F157" s="28"/>
      <c r="G157" s="28"/>
      <c r="H157" s="28"/>
      <c r="I157" s="28"/>
      <c r="J157" s="28" t="n">
        <v>25563424</v>
      </c>
      <c r="K157" s="28"/>
      <c r="L157" s="28"/>
      <c r="M157" s="28"/>
      <c r="N157" s="28" t="n">
        <v>25563424</v>
      </c>
      <c r="O157" s="28" t="n">
        <v>25563424</v>
      </c>
      <c r="P157" s="24" t="n">
        <v>15380000</v>
      </c>
    </row>
    <row r="158" s="27" customFormat="true" ht="14.25" hidden="false" customHeight="false" outlineLevel="0" collapsed="false">
      <c r="A158" s="25" t="s">
        <v>385</v>
      </c>
      <c r="B158" s="25" t="s">
        <v>386</v>
      </c>
      <c r="C158" s="25"/>
      <c r="D158" s="26" t="s">
        <v>387</v>
      </c>
      <c r="E158" s="28"/>
      <c r="F158" s="28"/>
      <c r="G158" s="28"/>
      <c r="H158" s="28"/>
      <c r="I158" s="28"/>
      <c r="J158" s="28" t="n">
        <f aca="false">SUM(K158,N158)</f>
        <v>1300000</v>
      </c>
      <c r="K158" s="28" t="n">
        <v>600000</v>
      </c>
      <c r="L158" s="28"/>
      <c r="M158" s="28"/>
      <c r="N158" s="28" t="n">
        <v>700000</v>
      </c>
      <c r="O158" s="28"/>
      <c r="P158" s="24" t="n">
        <f aca="false">SUM(E158,J158)</f>
        <v>1300000</v>
      </c>
    </row>
    <row r="159" customFormat="false" ht="64.5" hidden="false" customHeight="true" outlineLevel="0" collapsed="false">
      <c r="A159" s="29" t="s">
        <v>388</v>
      </c>
      <c r="B159" s="29" t="s">
        <v>389</v>
      </c>
      <c r="C159" s="29" t="s">
        <v>74</v>
      </c>
      <c r="D159" s="122" t="s">
        <v>390</v>
      </c>
      <c r="E159" s="31"/>
      <c r="F159" s="31"/>
      <c r="G159" s="31"/>
      <c r="H159" s="31"/>
      <c r="I159" s="31"/>
      <c r="J159" s="31" t="n">
        <f aca="false">SUM(K159,N159)</f>
        <v>1300000</v>
      </c>
      <c r="K159" s="31" t="n">
        <v>600000</v>
      </c>
      <c r="L159" s="28"/>
      <c r="M159" s="28"/>
      <c r="N159" s="31" t="n">
        <v>700000</v>
      </c>
      <c r="O159" s="31"/>
      <c r="P159" s="42" t="n">
        <f aca="false">SUM(E159,J159)</f>
        <v>1300000</v>
      </c>
    </row>
    <row r="160" s="27" customFormat="true" ht="15.75" hidden="false" customHeight="true" outlineLevel="0" collapsed="false">
      <c r="A160" s="63" t="s">
        <v>391</v>
      </c>
      <c r="B160" s="63" t="s">
        <v>392</v>
      </c>
      <c r="C160" s="63" t="s">
        <v>393</v>
      </c>
      <c r="D160" s="103" t="s">
        <v>394</v>
      </c>
      <c r="E160" s="123"/>
      <c r="F160" s="123"/>
      <c r="G160" s="65"/>
      <c r="H160" s="65"/>
      <c r="I160" s="65"/>
      <c r="J160" s="65" t="n">
        <f aca="false">SUM(K160,N160)</f>
        <v>1469700</v>
      </c>
      <c r="K160" s="65" t="n">
        <v>615000</v>
      </c>
      <c r="L160" s="65"/>
      <c r="M160" s="65"/>
      <c r="N160" s="65" t="n">
        <v>854700</v>
      </c>
      <c r="O160" s="65"/>
      <c r="P160" s="50" t="n">
        <f aca="false">SUM(E160,J160)</f>
        <v>1469700</v>
      </c>
    </row>
    <row r="161" customFormat="false" ht="15.75" hidden="false" customHeight="false" outlineLevel="0" collapsed="false">
      <c r="A161" s="70" t="n">
        <v>3100000</v>
      </c>
      <c r="B161" s="71"/>
      <c r="C161" s="52"/>
      <c r="D161" s="72" t="s">
        <v>395</v>
      </c>
      <c r="E161" s="19" t="n">
        <f aca="false">SUM(E162)</f>
        <v>1547270</v>
      </c>
      <c r="F161" s="19" t="n">
        <f aca="false">SUM(F162)</f>
        <v>1547270</v>
      </c>
      <c r="G161" s="19" t="n">
        <f aca="false">SUM(G162)</f>
        <v>1268254</v>
      </c>
      <c r="H161" s="19" t="n">
        <f aca="false">SUM(H162)</f>
        <v>0</v>
      </c>
      <c r="I161" s="19" t="n">
        <f aca="false">SUM(I162)</f>
        <v>0</v>
      </c>
      <c r="J161" s="19" t="n">
        <f aca="false">SUM(J162)</f>
        <v>1645860</v>
      </c>
      <c r="K161" s="19" t="n">
        <f aca="false">SUM(K162)</f>
        <v>1645860</v>
      </c>
      <c r="L161" s="19"/>
      <c r="M161" s="19" t="n">
        <f aca="false">SUM(M162)</f>
        <v>158390</v>
      </c>
      <c r="N161" s="19" t="n">
        <f aca="false">SUM(N162)</f>
        <v>0</v>
      </c>
      <c r="O161" s="110" t="n">
        <f aca="false">SUM(O162)</f>
        <v>0</v>
      </c>
      <c r="P161" s="20" t="n">
        <f aca="false">SUM(E161,J161)</f>
        <v>3193130</v>
      </c>
    </row>
    <row r="162" customFormat="false" ht="15" hidden="false" customHeight="false" outlineLevel="0" collapsed="false">
      <c r="A162" s="124" t="s">
        <v>396</v>
      </c>
      <c r="B162" s="124" t="s">
        <v>23</v>
      </c>
      <c r="C162" s="124" t="s">
        <v>24</v>
      </c>
      <c r="D162" s="54" t="s">
        <v>397</v>
      </c>
      <c r="E162" s="24" t="n">
        <f aca="false">SUM(F162)</f>
        <v>1547270</v>
      </c>
      <c r="F162" s="77" t="n">
        <v>1547270</v>
      </c>
      <c r="G162" s="77" t="n">
        <v>1268254</v>
      </c>
      <c r="H162" s="77"/>
      <c r="I162" s="77"/>
      <c r="J162" s="24" t="n">
        <f aca="false">SUM(K162,N162)</f>
        <v>1645860</v>
      </c>
      <c r="K162" s="77" t="n">
        <v>1645860</v>
      </c>
      <c r="L162" s="77"/>
      <c r="M162" s="77" t="n">
        <v>158390</v>
      </c>
      <c r="N162" s="77"/>
      <c r="O162" s="77" t="n">
        <f aca="false">39000-39000</f>
        <v>0</v>
      </c>
      <c r="P162" s="50" t="n">
        <f aca="false">SUM(E162,J162)</f>
        <v>3193130</v>
      </c>
    </row>
    <row r="163" customFormat="false" ht="15.75" hidden="false" customHeight="false" outlineLevel="0" collapsed="false">
      <c r="A163" s="70" t="n">
        <v>1500000</v>
      </c>
      <c r="B163" s="71"/>
      <c r="C163" s="52"/>
      <c r="D163" s="72" t="s">
        <v>398</v>
      </c>
      <c r="E163" s="88" t="n">
        <f aca="false">SUM(E164:E180)</f>
        <v>1145728</v>
      </c>
      <c r="F163" s="88" t="n">
        <f aca="false">SUM(F164:F180)</f>
        <v>1145728</v>
      </c>
      <c r="G163" s="88" t="n">
        <f aca="false">SUM(G164:G180)</f>
        <v>903064</v>
      </c>
      <c r="H163" s="88" t="n">
        <f aca="false">SUM(H164:H180)</f>
        <v>33590</v>
      </c>
      <c r="I163" s="88" t="n">
        <f aca="false">SUM(I164:I180)</f>
        <v>0</v>
      </c>
      <c r="J163" s="88" t="n">
        <f aca="false">SUM(J164:J168,J170,J171,J173,J175,J176)</f>
        <v>20894711</v>
      </c>
      <c r="K163" s="88" t="n">
        <f aca="false">SUM(K164:K168,K170,K171,K173,K175,K176)</f>
        <v>790192</v>
      </c>
      <c r="L163" s="88" t="n">
        <f aca="false">SUM(L164:L168,L170,L171,L173,L175,L176)</f>
        <v>452466</v>
      </c>
      <c r="M163" s="88" t="n">
        <f aca="false">SUM(M164:M168,M170,M171,M173,M175,M176)</f>
        <v>14913</v>
      </c>
      <c r="N163" s="88" t="n">
        <f aca="false">SUM(N164:N168,N170,N171,N173,N175,N176)</f>
        <v>20104519</v>
      </c>
      <c r="O163" s="88" t="n">
        <f aca="false">SUM(O164:O168,O170,O171,O173,O175,O176)</f>
        <v>20053519</v>
      </c>
      <c r="P163" s="20" t="n">
        <f aca="false">SUM(E163,J163)</f>
        <v>22040439</v>
      </c>
    </row>
    <row r="164" customFormat="false" ht="18.75" hidden="false" customHeight="true" outlineLevel="0" collapsed="false">
      <c r="A164" s="53" t="s">
        <v>399</v>
      </c>
      <c r="B164" s="53" t="s">
        <v>23</v>
      </c>
      <c r="C164" s="53" t="s">
        <v>24</v>
      </c>
      <c r="D164" s="54" t="s">
        <v>400</v>
      </c>
      <c r="E164" s="24" t="n">
        <f aca="false">SUM(F164)</f>
        <v>1145728</v>
      </c>
      <c r="F164" s="24" t="n">
        <v>1145728</v>
      </c>
      <c r="G164" s="24" t="n">
        <v>903064</v>
      </c>
      <c r="H164" s="24" t="n">
        <v>33590</v>
      </c>
      <c r="I164" s="24"/>
      <c r="J164" s="24" t="n">
        <f aca="false">SUM(K164,N164)</f>
        <v>841192</v>
      </c>
      <c r="K164" s="24" t="n">
        <v>790192</v>
      </c>
      <c r="L164" s="24" t="n">
        <v>452466</v>
      </c>
      <c r="M164" s="24" t="n">
        <v>14913</v>
      </c>
      <c r="N164" s="24" t="n">
        <v>51000</v>
      </c>
      <c r="O164" s="24"/>
      <c r="P164" s="24" t="n">
        <f aca="false">SUM(E164,J164)</f>
        <v>1986920</v>
      </c>
    </row>
    <row r="165" customFormat="false" ht="18.75" hidden="false" customHeight="true" outlineLevel="0" collapsed="false">
      <c r="A165" s="53" t="s">
        <v>401</v>
      </c>
      <c r="B165" s="53" t="s">
        <v>85</v>
      </c>
      <c r="C165" s="25" t="s">
        <v>86</v>
      </c>
      <c r="D165" s="55" t="s">
        <v>87</v>
      </c>
      <c r="E165" s="24"/>
      <c r="F165" s="24"/>
      <c r="G165" s="24"/>
      <c r="H165" s="24"/>
      <c r="I165" s="24"/>
      <c r="J165" s="24" t="n">
        <v>600000</v>
      </c>
      <c r="K165" s="24"/>
      <c r="L165" s="24"/>
      <c r="M165" s="24"/>
      <c r="N165" s="24" t="n">
        <v>600000</v>
      </c>
      <c r="O165" s="24" t="n">
        <v>600000</v>
      </c>
      <c r="P165" s="24" t="n">
        <f aca="false">SUM(E165,J165)</f>
        <v>600000</v>
      </c>
    </row>
    <row r="166" s="27" customFormat="true" ht="56.25" hidden="false" customHeight="true" outlineLevel="0" collapsed="false">
      <c r="A166" s="25" t="s">
        <v>402</v>
      </c>
      <c r="B166" s="53" t="s">
        <v>89</v>
      </c>
      <c r="C166" s="53" t="s">
        <v>90</v>
      </c>
      <c r="D166" s="56" t="s">
        <v>403</v>
      </c>
      <c r="E166" s="28"/>
      <c r="F166" s="28"/>
      <c r="G166" s="28"/>
      <c r="H166" s="28"/>
      <c r="I166" s="28"/>
      <c r="J166" s="28" t="n">
        <f aca="false">123150+220000</f>
        <v>343150</v>
      </c>
      <c r="K166" s="28"/>
      <c r="L166" s="28"/>
      <c r="M166" s="28"/>
      <c r="N166" s="28" t="n">
        <f aca="false">123150+220000</f>
        <v>343150</v>
      </c>
      <c r="O166" s="28" t="n">
        <f aca="false">123150+220000</f>
        <v>343150</v>
      </c>
      <c r="P166" s="24" t="n">
        <f aca="false">SUM(E166,J166)</f>
        <v>343150</v>
      </c>
    </row>
    <row r="167" s="27" customFormat="true" ht="19.5" hidden="false" customHeight="true" outlineLevel="0" collapsed="false">
      <c r="A167" s="25" t="s">
        <v>404</v>
      </c>
      <c r="B167" s="25" t="s">
        <v>182</v>
      </c>
      <c r="C167" s="25" t="s">
        <v>183</v>
      </c>
      <c r="D167" s="55" t="s">
        <v>405</v>
      </c>
      <c r="E167" s="28"/>
      <c r="F167" s="28"/>
      <c r="G167" s="28"/>
      <c r="H167" s="28"/>
      <c r="I167" s="28"/>
      <c r="J167" s="28" t="n">
        <v>50000</v>
      </c>
      <c r="K167" s="28"/>
      <c r="L167" s="28"/>
      <c r="M167" s="28"/>
      <c r="N167" s="28" t="n">
        <v>50000</v>
      </c>
      <c r="O167" s="28" t="n">
        <v>50000</v>
      </c>
      <c r="P167" s="24" t="n">
        <f aca="false">SUM(E167,J167)</f>
        <v>50000</v>
      </c>
    </row>
    <row r="168" s="27" customFormat="true" ht="41.25" hidden="false" customHeight="true" outlineLevel="0" collapsed="false">
      <c r="A168" s="93" t="s">
        <v>406</v>
      </c>
      <c r="B168" s="93" t="s">
        <v>295</v>
      </c>
      <c r="C168" s="93"/>
      <c r="D168" s="56" t="s">
        <v>296</v>
      </c>
      <c r="E168" s="28"/>
      <c r="F168" s="28"/>
      <c r="G168" s="28"/>
      <c r="H168" s="28"/>
      <c r="I168" s="28"/>
      <c r="J168" s="28" t="n">
        <v>1499000</v>
      </c>
      <c r="K168" s="28"/>
      <c r="L168" s="28"/>
      <c r="M168" s="28"/>
      <c r="N168" s="28" t="n">
        <v>1499000</v>
      </c>
      <c r="O168" s="28" t="n">
        <v>1499000</v>
      </c>
      <c r="P168" s="24" t="n">
        <f aca="false">SUM(E168,J168)</f>
        <v>1499000</v>
      </c>
    </row>
    <row r="169" s="27" customFormat="true" ht="41.25" hidden="false" customHeight="true" outlineLevel="0" collapsed="false">
      <c r="A169" s="90" t="s">
        <v>407</v>
      </c>
      <c r="B169" s="90" t="s">
        <v>298</v>
      </c>
      <c r="C169" s="90" t="s">
        <v>89</v>
      </c>
      <c r="D169" s="30" t="s">
        <v>299</v>
      </c>
      <c r="E169" s="28"/>
      <c r="F169" s="28"/>
      <c r="G169" s="28"/>
      <c r="H169" s="28"/>
      <c r="I169" s="28"/>
      <c r="J169" s="31" t="n">
        <v>1499000</v>
      </c>
      <c r="K169" s="31"/>
      <c r="L169" s="31"/>
      <c r="M169" s="31"/>
      <c r="N169" s="31" t="n">
        <v>1499000</v>
      </c>
      <c r="O169" s="31" t="n">
        <v>1499000</v>
      </c>
      <c r="P169" s="24" t="n">
        <f aca="false">SUM(E169,J169)</f>
        <v>1499000</v>
      </c>
    </row>
    <row r="170" s="27" customFormat="true" ht="24" hidden="false" customHeight="true" outlineLevel="0" collapsed="false">
      <c r="A170" s="25" t="s">
        <v>408</v>
      </c>
      <c r="B170" s="25" t="s">
        <v>348</v>
      </c>
      <c r="C170" s="25" t="s">
        <v>349</v>
      </c>
      <c r="D170" s="55" t="s">
        <v>350</v>
      </c>
      <c r="E170" s="28"/>
      <c r="F170" s="28"/>
      <c r="G170" s="28"/>
      <c r="H170" s="28"/>
      <c r="I170" s="28"/>
      <c r="J170" s="28" t="n">
        <v>900000</v>
      </c>
      <c r="K170" s="28"/>
      <c r="L170" s="28"/>
      <c r="M170" s="28"/>
      <c r="N170" s="28" t="n">
        <v>900000</v>
      </c>
      <c r="O170" s="28" t="n">
        <v>900000</v>
      </c>
      <c r="P170" s="24" t="n">
        <f aca="false">SUM(E170,J170)</f>
        <v>900000</v>
      </c>
    </row>
    <row r="171" s="27" customFormat="true" ht="17.25" hidden="false" customHeight="true" outlineLevel="0" collapsed="false">
      <c r="A171" s="25" t="s">
        <v>409</v>
      </c>
      <c r="B171" s="25" t="s">
        <v>169</v>
      </c>
      <c r="C171" s="25"/>
      <c r="D171" s="26" t="s">
        <v>170</v>
      </c>
      <c r="E171" s="28"/>
      <c r="F171" s="28"/>
      <c r="G171" s="28"/>
      <c r="H171" s="28"/>
      <c r="I171" s="28"/>
      <c r="J171" s="31" t="n">
        <v>80000</v>
      </c>
      <c r="K171" s="31"/>
      <c r="L171" s="31"/>
      <c r="M171" s="31"/>
      <c r="N171" s="31" t="n">
        <v>80000</v>
      </c>
      <c r="O171" s="31" t="n">
        <v>80000</v>
      </c>
      <c r="P171" s="24" t="n">
        <f aca="false">SUM(E171,J171)</f>
        <v>80000</v>
      </c>
    </row>
    <row r="172" s="27" customFormat="true" ht="46.5" hidden="false" customHeight="true" outlineLevel="0" collapsed="false">
      <c r="A172" s="60" t="s">
        <v>410</v>
      </c>
      <c r="B172" s="60" t="s">
        <v>175</v>
      </c>
      <c r="C172" s="60" t="s">
        <v>123</v>
      </c>
      <c r="D172" s="75" t="s">
        <v>176</v>
      </c>
      <c r="E172" s="28"/>
      <c r="F172" s="28"/>
      <c r="G172" s="28"/>
      <c r="H172" s="28"/>
      <c r="I172" s="28"/>
      <c r="J172" s="31" t="n">
        <v>80000</v>
      </c>
      <c r="K172" s="31"/>
      <c r="L172" s="31"/>
      <c r="M172" s="31"/>
      <c r="N172" s="31" t="n">
        <v>80000</v>
      </c>
      <c r="O172" s="31" t="n">
        <v>80000</v>
      </c>
      <c r="P172" s="24" t="n">
        <f aca="false">SUM(E172,J172)</f>
        <v>80000</v>
      </c>
    </row>
    <row r="173" s="27" customFormat="true" ht="20.25" hidden="false" customHeight="true" outlineLevel="0" collapsed="false">
      <c r="A173" s="25" t="s">
        <v>411</v>
      </c>
      <c r="B173" s="25" t="s">
        <v>119</v>
      </c>
      <c r="C173" s="25"/>
      <c r="D173" s="68" t="s">
        <v>120</v>
      </c>
      <c r="E173" s="28"/>
      <c r="F173" s="28"/>
      <c r="G173" s="28"/>
      <c r="H173" s="28"/>
      <c r="I173" s="28"/>
      <c r="J173" s="28" t="n">
        <v>20000</v>
      </c>
      <c r="K173" s="28"/>
      <c r="L173" s="28"/>
      <c r="M173" s="28"/>
      <c r="N173" s="28" t="n">
        <v>20000</v>
      </c>
      <c r="O173" s="28" t="n">
        <v>20000</v>
      </c>
      <c r="P173" s="24" t="n">
        <f aca="false">SUM(E173,J173)</f>
        <v>20000</v>
      </c>
    </row>
    <row r="174" s="27" customFormat="true" ht="30.75" hidden="false" customHeight="true" outlineLevel="0" collapsed="false">
      <c r="A174" s="25" t="s">
        <v>412</v>
      </c>
      <c r="B174" s="29" t="s">
        <v>122</v>
      </c>
      <c r="C174" s="29" t="s">
        <v>123</v>
      </c>
      <c r="D174" s="30" t="s">
        <v>124</v>
      </c>
      <c r="E174" s="28"/>
      <c r="F174" s="28"/>
      <c r="G174" s="28"/>
      <c r="H174" s="28"/>
      <c r="I174" s="28"/>
      <c r="J174" s="31" t="n">
        <v>20000</v>
      </c>
      <c r="K174" s="31"/>
      <c r="L174" s="31"/>
      <c r="M174" s="31"/>
      <c r="N174" s="31" t="n">
        <v>20000</v>
      </c>
      <c r="O174" s="31" t="n">
        <v>20000</v>
      </c>
      <c r="P174" s="24" t="n">
        <f aca="false">SUM(E174,J174)</f>
        <v>20000</v>
      </c>
    </row>
    <row r="175" s="27" customFormat="true" ht="26.25" hidden="false" customHeight="true" outlineLevel="0" collapsed="false">
      <c r="A175" s="25" t="s">
        <v>413</v>
      </c>
      <c r="B175" s="53" t="s">
        <v>383</v>
      </c>
      <c r="C175" s="53" t="s">
        <v>54</v>
      </c>
      <c r="D175" s="73" t="s">
        <v>384</v>
      </c>
      <c r="E175" s="28"/>
      <c r="F175" s="28"/>
      <c r="G175" s="28"/>
      <c r="H175" s="28"/>
      <c r="I175" s="28"/>
      <c r="J175" s="28" t="n">
        <v>11170000</v>
      </c>
      <c r="K175" s="28"/>
      <c r="L175" s="28"/>
      <c r="M175" s="28"/>
      <c r="N175" s="28" t="n">
        <v>11170000</v>
      </c>
      <c r="O175" s="28" t="n">
        <v>11170000</v>
      </c>
      <c r="P175" s="24" t="n">
        <f aca="false">SUM(E175,J175)</f>
        <v>11170000</v>
      </c>
    </row>
    <row r="176" s="27" customFormat="true" ht="17.25" hidden="false" customHeight="true" outlineLevel="0" collapsed="false">
      <c r="A176" s="25" t="s">
        <v>414</v>
      </c>
      <c r="B176" s="53" t="s">
        <v>415</v>
      </c>
      <c r="C176" s="53"/>
      <c r="D176" s="73" t="s">
        <v>416</v>
      </c>
      <c r="E176" s="28"/>
      <c r="F176" s="28"/>
      <c r="G176" s="28"/>
      <c r="H176" s="28"/>
      <c r="I176" s="28"/>
      <c r="J176" s="28" t="n">
        <f aca="false">SUM(J177:J180)</f>
        <v>5391369</v>
      </c>
      <c r="K176" s="28" t="n">
        <f aca="false">SUM(K177:K180)</f>
        <v>0</v>
      </c>
      <c r="L176" s="28" t="n">
        <f aca="false">SUM(L177:L180)</f>
        <v>0</v>
      </c>
      <c r="M176" s="28" t="n">
        <f aca="false">SUM(M177:M180)</f>
        <v>0</v>
      </c>
      <c r="N176" s="28" t="n">
        <f aca="false">SUM(N177:N180)</f>
        <v>5391369</v>
      </c>
      <c r="O176" s="28" t="n">
        <f aca="false">SUM(O177:O180)</f>
        <v>5391369</v>
      </c>
      <c r="P176" s="24" t="n">
        <f aca="false">SUM(E176,J176)</f>
        <v>5391369</v>
      </c>
    </row>
    <row r="177" customFormat="false" ht="14.25" hidden="false" customHeight="true" outlineLevel="0" collapsed="false">
      <c r="A177" s="29" t="s">
        <v>417</v>
      </c>
      <c r="B177" s="105" t="s">
        <v>418</v>
      </c>
      <c r="C177" s="105" t="s">
        <v>54</v>
      </c>
      <c r="D177" s="125" t="s">
        <v>419</v>
      </c>
      <c r="E177" s="31"/>
      <c r="F177" s="31"/>
      <c r="G177" s="31"/>
      <c r="H177" s="31"/>
      <c r="I177" s="31"/>
      <c r="J177" s="31" t="n">
        <f aca="false">2195000+382194+30000</f>
        <v>2607194</v>
      </c>
      <c r="K177" s="31"/>
      <c r="L177" s="31"/>
      <c r="M177" s="31"/>
      <c r="N177" s="31" t="n">
        <f aca="false">2195000+382194+30000</f>
        <v>2607194</v>
      </c>
      <c r="O177" s="31" t="n">
        <f aca="false">2195000+382194+30000</f>
        <v>2607194</v>
      </c>
      <c r="P177" s="42" t="n">
        <f aca="false">SUM(E177,J177)</f>
        <v>2607194</v>
      </c>
    </row>
    <row r="178" customFormat="false" ht="14.25" hidden="false" customHeight="true" outlineLevel="0" collapsed="false">
      <c r="A178" s="29" t="s">
        <v>420</v>
      </c>
      <c r="B178" s="105" t="s">
        <v>421</v>
      </c>
      <c r="C178" s="105" t="s">
        <v>54</v>
      </c>
      <c r="D178" s="125" t="s">
        <v>422</v>
      </c>
      <c r="E178" s="31"/>
      <c r="F178" s="31"/>
      <c r="G178" s="31"/>
      <c r="H178" s="31"/>
      <c r="I178" s="31"/>
      <c r="J178" s="31" t="n">
        <v>35000</v>
      </c>
      <c r="K178" s="31"/>
      <c r="L178" s="31"/>
      <c r="M178" s="31"/>
      <c r="N178" s="31" t="n">
        <v>35000</v>
      </c>
      <c r="O178" s="31" t="n">
        <v>35000</v>
      </c>
      <c r="P178" s="24" t="n">
        <f aca="false">SUM(E178,J178)</f>
        <v>35000</v>
      </c>
    </row>
    <row r="179" customFormat="false" ht="15.75" hidden="false" customHeight="true" outlineLevel="0" collapsed="false">
      <c r="A179" s="29" t="s">
        <v>423</v>
      </c>
      <c r="B179" s="105" t="s">
        <v>424</v>
      </c>
      <c r="C179" s="105" t="s">
        <v>54</v>
      </c>
      <c r="D179" s="125" t="s">
        <v>425</v>
      </c>
      <c r="E179" s="31"/>
      <c r="F179" s="31"/>
      <c r="G179" s="31"/>
      <c r="H179" s="31"/>
      <c r="I179" s="31"/>
      <c r="J179" s="31" t="n">
        <v>897400</v>
      </c>
      <c r="K179" s="31"/>
      <c r="L179" s="31"/>
      <c r="M179" s="31"/>
      <c r="N179" s="31" t="n">
        <v>897400</v>
      </c>
      <c r="O179" s="31" t="n">
        <v>897400</v>
      </c>
      <c r="P179" s="42" t="n">
        <f aca="false">SUM(E179,J179)</f>
        <v>897400</v>
      </c>
    </row>
    <row r="180" customFormat="false" ht="32.25" hidden="false" customHeight="true" outlineLevel="0" collapsed="false">
      <c r="A180" s="29" t="s">
        <v>426</v>
      </c>
      <c r="B180" s="105" t="s">
        <v>427</v>
      </c>
      <c r="C180" s="105" t="s">
        <v>54</v>
      </c>
      <c r="D180" s="121" t="s">
        <v>428</v>
      </c>
      <c r="E180" s="31"/>
      <c r="F180" s="31"/>
      <c r="G180" s="31"/>
      <c r="H180" s="31"/>
      <c r="I180" s="31"/>
      <c r="J180" s="31" t="n">
        <v>1851775</v>
      </c>
      <c r="K180" s="31"/>
      <c r="L180" s="31"/>
      <c r="M180" s="31"/>
      <c r="N180" s="31" t="n">
        <v>1851775</v>
      </c>
      <c r="O180" s="31" t="n">
        <v>1851775</v>
      </c>
      <c r="P180" s="42" t="n">
        <f aca="false">SUM(E180,J180)</f>
        <v>1851775</v>
      </c>
    </row>
    <row r="181" customFormat="false" ht="15.75" hidden="false" customHeight="false" outlineLevel="0" collapsed="false">
      <c r="A181" s="70" t="n">
        <v>1600000</v>
      </c>
      <c r="B181" s="17"/>
      <c r="C181" s="126"/>
      <c r="D181" s="18" t="s">
        <v>429</v>
      </c>
      <c r="E181" s="88" t="n">
        <f aca="false">SUM(E182:E182)</f>
        <v>2711670</v>
      </c>
      <c r="F181" s="88" t="n">
        <f aca="false">SUM(F182:F182)</f>
        <v>2711670</v>
      </c>
      <c r="G181" s="88" t="n">
        <f aca="false">SUM(G182:G182)</f>
        <v>2044086</v>
      </c>
      <c r="H181" s="88" t="n">
        <f aca="false">SUM(H182:H182)</f>
        <v>67126</v>
      </c>
      <c r="I181" s="88" t="n">
        <f aca="false">SUM(I182:I182)</f>
        <v>0</v>
      </c>
      <c r="J181" s="88" t="n">
        <f aca="false">SUM(J182:J184)</f>
        <v>1539100</v>
      </c>
      <c r="K181" s="88" t="n">
        <f aca="false">SUM(K182:K182)</f>
        <v>0</v>
      </c>
      <c r="L181" s="88" t="n">
        <f aca="false">SUM(L182:L182)</f>
        <v>0</v>
      </c>
      <c r="M181" s="88" t="n">
        <f aca="false">SUM(M182:M182)</f>
        <v>0</v>
      </c>
      <c r="N181" s="88" t="n">
        <f aca="false">SUM(N182:N184)</f>
        <v>1539100</v>
      </c>
      <c r="O181" s="88" t="n">
        <f aca="false">SUM(O182:O184)</f>
        <v>1539100</v>
      </c>
      <c r="P181" s="20" t="n">
        <f aca="false">SUM(E181,J181)</f>
        <v>4250770</v>
      </c>
    </row>
    <row r="182" s="79" customFormat="true" ht="16.5" hidden="false" customHeight="true" outlineLevel="0" collapsed="false">
      <c r="A182" s="53" t="s">
        <v>430</v>
      </c>
      <c r="B182" s="53" t="s">
        <v>23</v>
      </c>
      <c r="C182" s="53" t="s">
        <v>24</v>
      </c>
      <c r="D182" s="73" t="s">
        <v>431</v>
      </c>
      <c r="E182" s="24" t="n">
        <f aca="false">SUM(F182)</f>
        <v>2711670</v>
      </c>
      <c r="F182" s="24" t="n">
        <v>2711670</v>
      </c>
      <c r="G182" s="24" t="n">
        <v>2044086</v>
      </c>
      <c r="H182" s="24" t="n">
        <v>67126</v>
      </c>
      <c r="I182" s="24"/>
      <c r="J182" s="24"/>
      <c r="K182" s="24"/>
      <c r="L182" s="24"/>
      <c r="M182" s="24"/>
      <c r="N182" s="24"/>
      <c r="O182" s="24"/>
      <c r="P182" s="24" t="n">
        <f aca="false">SUM(E182,J182)</f>
        <v>2711670</v>
      </c>
    </row>
    <row r="183" s="79" customFormat="true" ht="28.5" hidden="false" customHeight="false" outlineLevel="0" collapsed="false">
      <c r="A183" s="25" t="s">
        <v>432</v>
      </c>
      <c r="B183" s="25" t="s">
        <v>53</v>
      </c>
      <c r="C183" s="25" t="s">
        <v>54</v>
      </c>
      <c r="D183" s="127" t="s">
        <v>433</v>
      </c>
      <c r="E183" s="28"/>
      <c r="F183" s="28"/>
      <c r="G183" s="28"/>
      <c r="H183" s="28"/>
      <c r="I183" s="28"/>
      <c r="J183" s="28" t="n">
        <v>300000</v>
      </c>
      <c r="K183" s="28"/>
      <c r="L183" s="28"/>
      <c r="M183" s="28"/>
      <c r="N183" s="28" t="n">
        <v>300000</v>
      </c>
      <c r="O183" s="28" t="n">
        <v>300000</v>
      </c>
      <c r="P183" s="24" t="n">
        <f aca="false">SUM(E183,J183)</f>
        <v>300000</v>
      </c>
    </row>
    <row r="184" s="79" customFormat="true" ht="29.25" hidden="false" customHeight="false" outlineLevel="0" collapsed="false">
      <c r="A184" s="47" t="s">
        <v>434</v>
      </c>
      <c r="B184" s="47" t="s">
        <v>435</v>
      </c>
      <c r="C184" s="47" t="s">
        <v>54</v>
      </c>
      <c r="D184" s="84" t="s">
        <v>436</v>
      </c>
      <c r="E184" s="50"/>
      <c r="F184" s="50"/>
      <c r="G184" s="50"/>
      <c r="H184" s="50"/>
      <c r="I184" s="50"/>
      <c r="J184" s="50" t="n">
        <f aca="false">1019600+79000+140500</f>
        <v>1239100</v>
      </c>
      <c r="K184" s="50"/>
      <c r="L184" s="50"/>
      <c r="M184" s="50"/>
      <c r="N184" s="50" t="n">
        <f aca="false">1019600+79000+140500</f>
        <v>1239100</v>
      </c>
      <c r="O184" s="50" t="n">
        <f aca="false">1019600+79000+140500</f>
        <v>1239100</v>
      </c>
      <c r="P184" s="24" t="n">
        <f aca="false">SUM(E184,J184)</f>
        <v>1239100</v>
      </c>
    </row>
    <row r="185" customFormat="false" ht="30.75" hidden="false" customHeight="false" outlineLevel="0" collapsed="false">
      <c r="A185" s="70" t="n">
        <v>2900000</v>
      </c>
      <c r="B185" s="17"/>
      <c r="C185" s="52"/>
      <c r="D185" s="128" t="s">
        <v>437</v>
      </c>
      <c r="E185" s="19" t="n">
        <f aca="false">SUM(E186:E187)</f>
        <v>1614814</v>
      </c>
      <c r="F185" s="19" t="n">
        <f aca="false">SUM(F186:F187)</f>
        <v>1614814</v>
      </c>
      <c r="G185" s="19" t="n">
        <f aca="false">SUM(G186:G187)</f>
        <v>1239220</v>
      </c>
      <c r="H185" s="19" t="n">
        <f aca="false">SUM(H186:H187)</f>
        <v>82966</v>
      </c>
      <c r="I185" s="19" t="n">
        <f aca="false">SUM(I186:I187)</f>
        <v>0</v>
      </c>
      <c r="J185" s="19" t="n">
        <f aca="false">SUM(J186:J187)</f>
        <v>397000</v>
      </c>
      <c r="K185" s="19" t="n">
        <f aca="false">SUM(K186:K187)</f>
        <v>247000</v>
      </c>
      <c r="L185" s="19" t="n">
        <f aca="false">SUM(L186:L187)</f>
        <v>0</v>
      </c>
      <c r="M185" s="19" t="n">
        <f aca="false">SUM(M186:M187)</f>
        <v>184800</v>
      </c>
      <c r="N185" s="19" t="n">
        <f aca="false">SUM(N186:N187)</f>
        <v>150000</v>
      </c>
      <c r="O185" s="19" t="n">
        <f aca="false">SUM(O186:O187)</f>
        <v>140000</v>
      </c>
      <c r="P185" s="20" t="n">
        <f aca="false">SUM(E185,J185)</f>
        <v>2011814</v>
      </c>
    </row>
    <row r="186" s="79" customFormat="true" ht="16.5" hidden="false" customHeight="true" outlineLevel="0" collapsed="false">
      <c r="A186" s="129" t="s">
        <v>438</v>
      </c>
      <c r="B186" s="129" t="s">
        <v>23</v>
      </c>
      <c r="C186" s="129" t="s">
        <v>24</v>
      </c>
      <c r="D186" s="130" t="s">
        <v>439</v>
      </c>
      <c r="E186" s="24" t="n">
        <f aca="false">SUM(F186)</f>
        <v>1614814</v>
      </c>
      <c r="F186" s="131" t="n">
        <v>1614814</v>
      </c>
      <c r="G186" s="131" t="n">
        <v>1239220</v>
      </c>
      <c r="H186" s="131" t="n">
        <v>82966</v>
      </c>
      <c r="I186" s="131"/>
      <c r="J186" s="131" t="n">
        <f aca="false">SUM(K186,N186)</f>
        <v>257000</v>
      </c>
      <c r="K186" s="131" t="n">
        <v>247000</v>
      </c>
      <c r="L186" s="131"/>
      <c r="M186" s="131" t="n">
        <v>184800</v>
      </c>
      <c r="N186" s="131" t="n">
        <v>10000</v>
      </c>
      <c r="O186" s="131"/>
      <c r="P186" s="131" t="n">
        <f aca="false">SUM(E186,J186)</f>
        <v>1871814</v>
      </c>
    </row>
    <row r="187" s="79" customFormat="true" ht="29.25" hidden="false" customHeight="false" outlineLevel="0" collapsed="false">
      <c r="A187" s="132" t="n">
        <v>2917330</v>
      </c>
      <c r="B187" s="132" t="n">
        <v>7330</v>
      </c>
      <c r="C187" s="133" t="s">
        <v>54</v>
      </c>
      <c r="D187" s="127" t="s">
        <v>433</v>
      </c>
      <c r="E187" s="50"/>
      <c r="F187" s="50"/>
      <c r="G187" s="50"/>
      <c r="H187" s="50"/>
      <c r="I187" s="50"/>
      <c r="J187" s="50" t="n">
        <v>140000</v>
      </c>
      <c r="K187" s="50"/>
      <c r="L187" s="50"/>
      <c r="M187" s="50"/>
      <c r="N187" s="50" t="n">
        <v>140000</v>
      </c>
      <c r="O187" s="50" t="n">
        <v>140000</v>
      </c>
      <c r="P187" s="24" t="n">
        <f aca="false">SUM(E187,J187)</f>
        <v>140000</v>
      </c>
    </row>
    <row r="188" s="79" customFormat="true" ht="15.75" hidden="false" customHeight="false" outlineLevel="0" collapsed="false">
      <c r="A188" s="70" t="n">
        <v>3700000</v>
      </c>
      <c r="B188" s="17"/>
      <c r="C188" s="52"/>
      <c r="D188" s="18" t="s">
        <v>440</v>
      </c>
      <c r="E188" s="19" t="n">
        <f aca="false">SUM(E189:E191)</f>
        <v>4530159</v>
      </c>
      <c r="F188" s="19" t="n">
        <f aca="false">SUM(F189:F191)</f>
        <v>3530159</v>
      </c>
      <c r="G188" s="19" t="n">
        <f aca="false">SUM(G189:G191)</f>
        <v>2564197</v>
      </c>
      <c r="H188" s="19" t="n">
        <f aca="false">SUM(H189:H191)</f>
        <v>76101</v>
      </c>
      <c r="I188" s="19" t="n">
        <f aca="false">SUM(I189:I191)</f>
        <v>0</v>
      </c>
      <c r="J188" s="19" t="n">
        <f aca="false">SUM(J189:J191)</f>
        <v>26037</v>
      </c>
      <c r="K188" s="19" t="n">
        <f aca="false">SUM(K189:K191)</f>
        <v>26037</v>
      </c>
      <c r="L188" s="19" t="n">
        <f aca="false">SUM(L189:L191)</f>
        <v>0</v>
      </c>
      <c r="M188" s="19" t="n">
        <f aca="false">SUM(M189:M191)</f>
        <v>24112</v>
      </c>
      <c r="N188" s="19" t="n">
        <f aca="false">SUM(N189:N191)</f>
        <v>0</v>
      </c>
      <c r="O188" s="19" t="n">
        <f aca="false">SUM(O189:O191)</f>
        <v>0</v>
      </c>
      <c r="P188" s="20" t="n">
        <f aca="false">SUM(E188,J188)</f>
        <v>4556196</v>
      </c>
    </row>
    <row r="189" s="79" customFormat="true" ht="15" hidden="false" customHeight="false" outlineLevel="0" collapsed="false">
      <c r="A189" s="53" t="s">
        <v>441</v>
      </c>
      <c r="B189" s="53" t="s">
        <v>23</v>
      </c>
      <c r="C189" s="53" t="s">
        <v>24</v>
      </c>
      <c r="D189" s="54" t="s">
        <v>442</v>
      </c>
      <c r="E189" s="24" t="n">
        <f aca="false">SUM(F189)</f>
        <v>3390259</v>
      </c>
      <c r="F189" s="24" t="n">
        <v>3390259</v>
      </c>
      <c r="G189" s="24" t="n">
        <v>2564197</v>
      </c>
      <c r="H189" s="24" t="n">
        <v>76101</v>
      </c>
      <c r="I189" s="112"/>
      <c r="J189" s="24" t="n">
        <f aca="false">SUM(K189,N189)</f>
        <v>26037</v>
      </c>
      <c r="K189" s="131" t="n">
        <v>26037</v>
      </c>
      <c r="L189" s="131"/>
      <c r="M189" s="131" t="n">
        <v>24112</v>
      </c>
      <c r="N189" s="131"/>
      <c r="O189" s="131"/>
      <c r="P189" s="131" t="n">
        <f aca="false">SUM(E189,J189)</f>
        <v>3416296</v>
      </c>
    </row>
    <row r="190" s="79" customFormat="true" ht="15" hidden="false" customHeight="false" outlineLevel="0" collapsed="false">
      <c r="A190" s="53" t="s">
        <v>443</v>
      </c>
      <c r="B190" s="53" t="s">
        <v>444</v>
      </c>
      <c r="C190" s="53" t="s">
        <v>445</v>
      </c>
      <c r="D190" s="54" t="s">
        <v>446</v>
      </c>
      <c r="E190" s="24" t="n">
        <v>139900</v>
      </c>
      <c r="F190" s="24" t="n">
        <v>139900</v>
      </c>
      <c r="G190" s="24"/>
      <c r="H190" s="24"/>
      <c r="I190" s="112"/>
      <c r="J190" s="24"/>
      <c r="K190" s="24"/>
      <c r="L190" s="24"/>
      <c r="M190" s="24"/>
      <c r="N190" s="24"/>
      <c r="O190" s="24"/>
      <c r="P190" s="24" t="n">
        <v>139900</v>
      </c>
    </row>
    <row r="191" customFormat="false" ht="15.75" hidden="false" customHeight="false" outlineLevel="0" collapsed="false">
      <c r="A191" s="53" t="s">
        <v>447</v>
      </c>
      <c r="B191" s="53" t="s">
        <v>448</v>
      </c>
      <c r="C191" s="53" t="s">
        <v>449</v>
      </c>
      <c r="D191" s="54" t="s">
        <v>450</v>
      </c>
      <c r="E191" s="24" t="n">
        <v>1000000</v>
      </c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24" t="n">
        <f aca="false">SUM(E191,J191)</f>
        <v>1000000</v>
      </c>
    </row>
    <row r="192" customFormat="false" ht="15.75" hidden="false" customHeight="false" outlineLevel="0" collapsed="false">
      <c r="A192" s="134"/>
      <c r="B192" s="134"/>
      <c r="C192" s="20"/>
      <c r="D192" s="20" t="s">
        <v>451</v>
      </c>
      <c r="E192" s="20" t="n">
        <f aca="false">SUM(E16,E38,E56,E77,E93,E135,E141,E149,E161,E163,E181,E185,E188)</f>
        <v>1704565136</v>
      </c>
      <c r="F192" s="20" t="n">
        <f aca="false">SUM(F16,F38,F56,F77,F93,F135,F141,F149,F161,F163,F181,F185,F188)</f>
        <v>1703565136</v>
      </c>
      <c r="G192" s="20" t="n">
        <f aca="false">SUM(G16,G38,G56,G77,G93,G135,G141,G149,G161,G163,G181,G185,G188)</f>
        <v>452238592</v>
      </c>
      <c r="H192" s="20" t="n">
        <f aca="false">SUM(H16,H38,H56,H77,H93,H135,H141,H149,H161,H163,H181,H185,H188)</f>
        <v>74159987</v>
      </c>
      <c r="I192" s="20" t="n">
        <f aca="false">SUM(I16,I38,I56,I77,I93,I135,I141,I149,I161,I163,I181,I185,I188)</f>
        <v>0</v>
      </c>
      <c r="J192" s="20" t="n">
        <f aca="false">SUM(J16,J38,J56,J77,J93,J135,J141,J149,J161,J163,J181,J185,J188)</f>
        <v>138871480</v>
      </c>
      <c r="K192" s="20" t="n">
        <f aca="false">SUM(K16,K38,K56,K77,K93,K135,K141,K149,K161,K163,K181,K185,K188)</f>
        <v>29491545</v>
      </c>
      <c r="L192" s="20" t="n">
        <f aca="false">SUM(L16,L38,L56,L77,L93,L135,L141,L149,L161,L163,L181,L185,L188)</f>
        <v>3614128</v>
      </c>
      <c r="M192" s="20" t="n">
        <f aca="false">SUM(M16,M38,M56,M77,M93,M135,M141,M149,M161,M163,M181,M185,M188)</f>
        <v>526633</v>
      </c>
      <c r="N192" s="20" t="n">
        <f aca="false">SUM(N16,N38,N56,N77,N93,N135,N141,N149,N161,N163,N181,N185,N188)</f>
        <v>109379935</v>
      </c>
      <c r="O192" s="20" t="n">
        <f aca="false">SUM(O16,O38,O56,O77,O93,O135,O141,O149,O161,O163,O181,O185,O188)</f>
        <v>107290000</v>
      </c>
      <c r="P192" s="20" t="n">
        <f aca="false">SUM(E192,J192)</f>
        <v>1843436616</v>
      </c>
    </row>
    <row r="193" customFormat="false" ht="12.75" hidden="false" customHeight="false" outlineLevel="0" collapsed="false">
      <c r="A193" s="135"/>
      <c r="B193" s="135"/>
      <c r="C193" s="136"/>
      <c r="D193" s="135"/>
      <c r="E193" s="137"/>
      <c r="F193" s="137"/>
      <c r="G193" s="137"/>
      <c r="H193" s="137"/>
      <c r="I193" s="137"/>
      <c r="J193" s="138"/>
      <c r="K193" s="138"/>
      <c r="L193" s="137"/>
      <c r="M193" s="137"/>
      <c r="N193" s="137"/>
      <c r="O193" s="139"/>
      <c r="P193" s="140"/>
    </row>
    <row r="194" customFormat="false" ht="12.75" hidden="false" customHeight="false" outlineLevel="0" collapsed="false">
      <c r="A194" s="141"/>
      <c r="B194" s="141"/>
      <c r="C194" s="142"/>
      <c r="D194" s="141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</row>
    <row r="195" customFormat="false" ht="12.75" hidden="false" customHeight="true" outlineLevel="0" collapsed="false">
      <c r="A195" s="144" t="s">
        <v>452</v>
      </c>
      <c r="B195" s="144"/>
      <c r="C195" s="144"/>
      <c r="D195" s="144"/>
      <c r="E195" s="143" t="s">
        <v>453</v>
      </c>
      <c r="F195" s="143"/>
      <c r="G195" s="143"/>
      <c r="H195" s="143"/>
      <c r="I195" s="79"/>
      <c r="J195" s="79"/>
      <c r="K195" s="79"/>
      <c r="L195" s="79"/>
      <c r="M195" s="79"/>
      <c r="N195" s="79"/>
      <c r="O195" s="145"/>
    </row>
    <row r="196" customFormat="false" ht="12.75" hidden="false" customHeight="false" outlineLevel="0" collapsed="false">
      <c r="A196" s="144"/>
      <c r="B196" s="144"/>
      <c r="C196" s="146"/>
      <c r="D196" s="144"/>
      <c r="E196" s="143"/>
      <c r="F196" s="79"/>
      <c r="G196" s="79"/>
      <c r="H196" s="79"/>
      <c r="I196" s="79"/>
      <c r="J196" s="79"/>
      <c r="K196" s="79"/>
      <c r="L196" s="79"/>
      <c r="M196" s="79"/>
      <c r="N196" s="79"/>
      <c r="O196" s="145"/>
    </row>
    <row r="197" customFormat="false" ht="17.25" hidden="false" customHeight="true" outlineLevel="0" collapsed="false">
      <c r="A197" s="144"/>
      <c r="B197" s="144"/>
      <c r="C197" s="146"/>
      <c r="D197" s="144"/>
      <c r="E197" s="143"/>
      <c r="F197" s="79"/>
      <c r="G197" s="79"/>
      <c r="H197" s="79"/>
      <c r="I197" s="79"/>
      <c r="J197" s="79"/>
      <c r="K197" s="79"/>
      <c r="L197" s="79"/>
      <c r="M197" s="79"/>
      <c r="N197" s="79"/>
      <c r="O197" s="145"/>
    </row>
    <row r="198" customFormat="false" ht="12.75" hidden="false" customHeight="false" outlineLevel="0" collapsed="false">
      <c r="A198" s="135"/>
      <c r="B198" s="135"/>
      <c r="C198" s="136"/>
      <c r="D198" s="135"/>
      <c r="E198" s="137"/>
      <c r="F198" s="79"/>
      <c r="G198" s="79"/>
      <c r="H198" s="79"/>
      <c r="I198" s="79"/>
      <c r="J198" s="79"/>
      <c r="K198" s="79"/>
      <c r="L198" s="79"/>
      <c r="M198" s="79"/>
      <c r="N198" s="79"/>
      <c r="O198" s="139"/>
    </row>
    <row r="199" customFormat="false" ht="12.75" hidden="false" customHeight="false" outlineLevel="0" collapsed="false">
      <c r="A199" s="147"/>
      <c r="B199" s="147"/>
      <c r="C199" s="148"/>
      <c r="D199" s="147"/>
      <c r="E199" s="143"/>
      <c r="F199" s="79"/>
      <c r="G199" s="79"/>
      <c r="H199" s="79"/>
      <c r="I199" s="79"/>
      <c r="J199" s="79"/>
      <c r="K199" s="79"/>
      <c r="L199" s="79"/>
      <c r="M199" s="79"/>
      <c r="N199" s="79"/>
      <c r="O199" s="145"/>
    </row>
    <row r="200" customFormat="false" ht="12.75" hidden="false" customHeight="false" outlineLevel="0" collapsed="false">
      <c r="A200" s="147"/>
      <c r="B200" s="147"/>
      <c r="C200" s="148"/>
      <c r="D200" s="147"/>
      <c r="E200" s="143"/>
      <c r="F200" s="79"/>
      <c r="G200" s="79"/>
      <c r="H200" s="79"/>
      <c r="I200" s="79"/>
      <c r="J200" s="79"/>
      <c r="K200" s="79"/>
      <c r="L200" s="79"/>
      <c r="M200" s="79"/>
      <c r="N200" s="79"/>
      <c r="O200" s="145"/>
    </row>
    <row r="201" customFormat="false" ht="29.25" hidden="false" customHeight="true" outlineLevel="0" collapsed="false">
      <c r="A201" s="149"/>
      <c r="B201" s="149"/>
      <c r="C201" s="148"/>
      <c r="D201" s="149"/>
      <c r="E201" s="150"/>
      <c r="F201" s="79"/>
      <c r="G201" s="79"/>
      <c r="H201" s="79"/>
      <c r="I201" s="79"/>
      <c r="J201" s="79"/>
      <c r="K201" s="79"/>
      <c r="L201" s="79"/>
      <c r="M201" s="79"/>
      <c r="N201" s="79"/>
      <c r="O201" s="145"/>
    </row>
    <row r="202" s="59" customFormat="true" ht="15" hidden="false" customHeight="true" outlineLevel="0" collapsed="false">
      <c r="A202" s="151"/>
      <c r="B202" s="151"/>
      <c r="C202" s="152"/>
      <c r="D202" s="151"/>
      <c r="E202" s="153"/>
      <c r="F202" s="153"/>
      <c r="G202" s="153"/>
      <c r="H202" s="153"/>
      <c r="I202" s="153"/>
      <c r="J202" s="153"/>
      <c r="K202" s="153"/>
      <c r="L202" s="153"/>
      <c r="M202" s="153"/>
      <c r="N202" s="153"/>
      <c r="O202" s="154"/>
    </row>
    <row r="203" s="79" customFormat="true" ht="28.5" hidden="false" customHeight="true" outlineLevel="0" collapsed="false">
      <c r="A203" s="144"/>
      <c r="B203" s="144"/>
      <c r="C203" s="136"/>
      <c r="D203" s="144"/>
      <c r="E203" s="137"/>
      <c r="O203" s="145"/>
    </row>
    <row r="204" customFormat="false" ht="16.5" hidden="false" customHeight="true" outlineLevel="0" collapsed="false">
      <c r="A204" s="155"/>
      <c r="B204" s="155"/>
      <c r="C204" s="156"/>
      <c r="D204" s="155"/>
      <c r="E204" s="157"/>
      <c r="F204" s="79"/>
      <c r="G204" s="79"/>
      <c r="H204" s="157"/>
      <c r="I204" s="157"/>
      <c r="J204" s="157"/>
      <c r="K204" s="157"/>
      <c r="L204" s="157"/>
      <c r="M204" s="157"/>
      <c r="N204" s="157"/>
      <c r="O204" s="157"/>
    </row>
    <row r="205" customFormat="false" ht="14.25" hidden="false" customHeight="true" outlineLevel="0" collapsed="false">
      <c r="A205" s="158"/>
      <c r="B205" s="158"/>
      <c r="C205" s="159"/>
      <c r="D205" s="158"/>
      <c r="E205" s="157"/>
      <c r="F205" s="79"/>
      <c r="G205" s="79"/>
      <c r="H205" s="160"/>
      <c r="I205" s="160"/>
      <c r="J205" s="157"/>
      <c r="K205" s="157"/>
      <c r="L205" s="157"/>
      <c r="M205" s="160"/>
      <c r="N205" s="160"/>
      <c r="O205" s="145"/>
    </row>
    <row r="206" customFormat="false" ht="12.75" hidden="false" customHeight="false" outlineLevel="0" collapsed="false">
      <c r="A206" s="135"/>
      <c r="B206" s="135"/>
      <c r="C206" s="136"/>
      <c r="D206" s="135"/>
      <c r="E206" s="137"/>
      <c r="F206" s="79"/>
      <c r="G206" s="79"/>
      <c r="H206" s="139"/>
      <c r="I206" s="139"/>
      <c r="J206" s="139"/>
      <c r="K206" s="139"/>
      <c r="L206" s="139"/>
      <c r="M206" s="139"/>
      <c r="N206" s="161"/>
      <c r="O206" s="139"/>
    </row>
    <row r="207" customFormat="false" ht="12.75" hidden="false" customHeight="false" outlineLevel="0" collapsed="false">
      <c r="A207" s="135"/>
      <c r="B207" s="135"/>
      <c r="C207" s="136"/>
      <c r="D207" s="135"/>
      <c r="E207" s="137"/>
      <c r="F207" s="79"/>
      <c r="G207" s="79"/>
      <c r="H207" s="139"/>
      <c r="I207" s="139"/>
      <c r="J207" s="79"/>
      <c r="K207" s="79"/>
      <c r="L207" s="139"/>
      <c r="M207" s="139"/>
      <c r="N207" s="139"/>
      <c r="O207" s="139"/>
    </row>
    <row r="208" customFormat="false" ht="12.75" hidden="false" customHeight="false" outlineLevel="0" collapsed="false">
      <c r="A208" s="151"/>
      <c r="B208" s="151"/>
      <c r="C208" s="152"/>
      <c r="D208" s="151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  <c r="O208" s="157"/>
    </row>
    <row r="209" s="79" customFormat="true" ht="12.75" hidden="false" customHeight="false" outlineLevel="0" collapsed="false">
      <c r="A209" s="162"/>
      <c r="B209" s="162"/>
      <c r="C209" s="148"/>
      <c r="D209" s="162"/>
      <c r="E209" s="137"/>
      <c r="F209" s="137"/>
      <c r="G209" s="137"/>
      <c r="H209" s="163"/>
      <c r="I209" s="163"/>
      <c r="J209" s="163"/>
      <c r="K209" s="163"/>
      <c r="L209" s="163"/>
      <c r="M209" s="163"/>
      <c r="N209" s="163"/>
      <c r="O209" s="145"/>
    </row>
    <row r="210" s="79" customFormat="true" ht="12.75" hidden="false" customHeight="false" outlineLevel="0" collapsed="false"/>
    <row r="211" customFormat="false" ht="12.75" hidden="false" customHeight="false" outlineLevel="0" collapsed="false">
      <c r="A211" s="164"/>
      <c r="B211" s="164"/>
      <c r="C211" s="79"/>
      <c r="D211" s="164"/>
      <c r="E211" s="153"/>
      <c r="F211" s="153"/>
      <c r="G211" s="153"/>
      <c r="H211" s="165"/>
      <c r="I211" s="153"/>
      <c r="J211" s="153"/>
      <c r="K211" s="153"/>
      <c r="L211" s="153"/>
      <c r="M211" s="153"/>
      <c r="N211" s="153"/>
      <c r="O211" s="165"/>
    </row>
    <row r="213" customFormat="false" ht="12.75" hidden="false" customHeight="false" outlineLevel="0" collapsed="false">
      <c r="C213" s="140"/>
      <c r="D213" s="140"/>
      <c r="E213" s="140"/>
      <c r="F213" s="140"/>
    </row>
    <row r="214" customFormat="false" ht="12.75" hidden="false" customHeight="false" outlineLevel="0" collapsed="false">
      <c r="C214" s="166"/>
      <c r="D214" s="140"/>
      <c r="E214" s="140"/>
      <c r="F214" s="140"/>
      <c r="G214" s="140"/>
      <c r="H214" s="140"/>
      <c r="I214" s="140"/>
      <c r="J214" s="140"/>
      <c r="K214" s="140"/>
    </row>
    <row r="217" customFormat="false" ht="12.75" hidden="false" customHeight="false" outlineLevel="0" collapsed="false">
      <c r="F217" s="140"/>
      <c r="G217" s="140"/>
      <c r="H217" s="140"/>
      <c r="I217" s="140"/>
      <c r="J217" s="140"/>
    </row>
  </sheetData>
  <mergeCells count="21"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M12"/>
    <mergeCell ref="N12:N14"/>
    <mergeCell ref="G13:G14"/>
    <mergeCell ref="H13:H14"/>
    <mergeCell ref="L13:L14"/>
    <mergeCell ref="M13:M14"/>
    <mergeCell ref="O13:O14"/>
    <mergeCell ref="A195:D195"/>
  </mergeCells>
  <printOptions headings="false" gridLines="false" gridLinesSet="true" horizontalCentered="false" verticalCentered="false"/>
  <pageMargins left="0.670138888888889" right="0.236111111111111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2" man="true" max="16383" min="0"/>
    <brk id="11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5:59:03Z</dcterms:created>
  <dc:creator>s</dc:creator>
  <dc:description/>
  <dc:language>en-US</dc:language>
  <cp:lastModifiedBy>Довольный пользователь Microsoft Office</cp:lastModifiedBy>
  <cp:lastPrinted>2018-01-05T08:04:37Z</cp:lastPrinted>
  <dcterms:modified xsi:type="dcterms:W3CDTF">2018-01-05T08:05:00Z</dcterms:modified>
  <cp:revision>0</cp:revision>
  <dc:subject/>
  <dc:title/>
</cp:coreProperties>
</file>