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30.03.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20">
  <si>
    <t xml:space="preserve">     Додаток  2</t>
  </si>
  <si>
    <t xml:space="preserve">до рішення  міської ради </t>
  </si>
  <si>
    <t xml:space="preserve"> від   30.12.2010 р.№ 28 -03 -УІ</t>
  </si>
  <si>
    <t xml:space="preserve">( у редакції рішення міської ради</t>
  </si>
  <si>
    <t xml:space="preserve">від   31.03.11р.   № 106-07-УІ )      </t>
  </si>
  <si>
    <t xml:space="preserve">Видатки бюджету м.Біла Церква на 2011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х категорій громадян на залізничому транспотрті </t>
  </si>
  <si>
    <t xml:space="preserve">170602</t>
  </si>
  <si>
    <t xml:space="preserve">Компенсаційні виплати на пільговий проїзд електротранспортом окремим категоріям громадян</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CCFFFF"/>
        <bgColor rgb="FFCCFFFF"/>
      </patternFill>
    </fill>
  </fills>
  <borders count="6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2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59"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8" fillId="0" borderId="60" xfId="0" applyFont="true" applyBorder="true" applyAlignment="fals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8" fillId="0" borderId="59"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3"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true" applyProtection="false">
      <alignment horizontal="general" vertical="bottom" textRotation="0" wrapText="false" indent="0" shrinkToFit="false"/>
      <protection locked="true" hidden="false"/>
    </xf>
    <xf numFmtId="167" fontId="8" fillId="0" borderId="25"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7" fontId="11" fillId="2"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63"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6" topLeftCell="BM116" activePane="bottomLeft" state="frozen"/>
      <selection pane="topLeft" activeCell="B1" activeCellId="0" sqref="B1"/>
      <selection pane="bottomLeft" activeCell="K73" activeCellId="0" sqref="K73"/>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5801591</v>
      </c>
      <c r="D18" s="40" t="n">
        <f aca="false">SUM(D19)</f>
        <v>10402175</v>
      </c>
      <c r="E18" s="41" t="n">
        <f aca="false">SUM(E19)</f>
        <v>757434</v>
      </c>
      <c r="F18" s="41" t="n">
        <f aca="false">SUM(F19)</f>
        <v>601996</v>
      </c>
      <c r="G18" s="41" t="n">
        <f aca="false">SUM(G19)</f>
        <v>365996</v>
      </c>
      <c r="H18" s="40" t="n">
        <f aca="false">SUM(H19)</f>
        <v>116971</v>
      </c>
      <c r="I18" s="40" t="n">
        <f aca="false">SUM(I19)</f>
        <v>84137</v>
      </c>
      <c r="J18" s="40" t="n">
        <f aca="false">SUM(J19)</f>
        <v>236000</v>
      </c>
      <c r="K18" s="40" t="n">
        <f aca="false">SUM(K19)</f>
        <v>216000</v>
      </c>
      <c r="L18" s="40" t="n">
        <f aca="false">SUM(L19)</f>
        <v>0</v>
      </c>
      <c r="M18" s="42" t="n">
        <f aca="false">SUM(C18,F18)</f>
        <v>16403587</v>
      </c>
    </row>
    <row r="19" customFormat="false" ht="13.5" hidden="false" customHeight="false" outlineLevel="0" collapsed="false">
      <c r="A19" s="43" t="s">
        <v>31</v>
      </c>
      <c r="B19" s="44" t="s">
        <v>32</v>
      </c>
      <c r="C19" s="45" t="n">
        <v>15801591</v>
      </c>
      <c r="D19" s="46" t="n">
        <f aca="false">10399269+2906</f>
        <v>10402175</v>
      </c>
      <c r="E19" s="47" t="n">
        <v>757434</v>
      </c>
      <c r="F19" s="48" t="n">
        <f aca="false">SUM(J19,G19)</f>
        <v>601996</v>
      </c>
      <c r="G19" s="47" t="n">
        <v>365996</v>
      </c>
      <c r="H19" s="46" t="n">
        <v>116971</v>
      </c>
      <c r="I19" s="47" t="n">
        <v>84137</v>
      </c>
      <c r="J19" s="49" t="n">
        <f aca="false">20000+75000+100000+30000+11000</f>
        <v>236000</v>
      </c>
      <c r="K19" s="49" t="n">
        <f aca="false">75000+100000+30000+11000</f>
        <v>216000</v>
      </c>
      <c r="L19" s="47"/>
      <c r="M19" s="50" t="n">
        <f aca="false">SUM(C19,F19)</f>
        <v>16403587</v>
      </c>
    </row>
    <row r="20" customFormat="false" ht="13.5" hidden="false" customHeight="false" outlineLevel="0" collapsed="false">
      <c r="A20" s="51" t="s">
        <v>33</v>
      </c>
      <c r="B20" s="52" t="s">
        <v>34</v>
      </c>
      <c r="C20" s="53" t="n">
        <f aca="false">SUM(C21:C34)</f>
        <v>167377649</v>
      </c>
      <c r="D20" s="53" t="n">
        <f aca="false">SUM(D21:D34)</f>
        <v>95986315</v>
      </c>
      <c r="E20" s="53" t="n">
        <f aca="false">SUM(E21:E34)</f>
        <v>25556542</v>
      </c>
      <c r="F20" s="53" t="n">
        <f aca="false">SUM(F21:F34)</f>
        <v>8859644</v>
      </c>
      <c r="G20" s="53" t="n">
        <f aca="false">SUM(G21:G34)</f>
        <v>4465224</v>
      </c>
      <c r="H20" s="53" t="n">
        <f aca="false">SUM(H21:H34)</f>
        <v>257613</v>
      </c>
      <c r="I20" s="53" t="n">
        <f aca="false">SUM(I21:I34)</f>
        <v>1662116</v>
      </c>
      <c r="J20" s="53" t="n">
        <f aca="false">SUM(J21:J34)</f>
        <v>4394420</v>
      </c>
      <c r="K20" s="53" t="n">
        <f aca="false">SUM(K21:K34)</f>
        <v>4390000</v>
      </c>
      <c r="L20" s="53" t="n">
        <f aca="false">SUM(L21:L34)</f>
        <v>0</v>
      </c>
      <c r="M20" s="54" t="n">
        <f aca="false">SUM(C20,F20)</f>
        <v>176237293</v>
      </c>
    </row>
    <row r="21" customFormat="false" ht="12.75" hidden="false" customHeight="false" outlineLevel="0" collapsed="false">
      <c r="A21" s="55" t="s">
        <v>35</v>
      </c>
      <c r="B21" s="56" t="s">
        <v>36</v>
      </c>
      <c r="C21" s="57" t="n">
        <v>63847518</v>
      </c>
      <c r="D21" s="58" t="n">
        <v>32988736</v>
      </c>
      <c r="E21" s="59" t="n">
        <v>12355952</v>
      </c>
      <c r="F21" s="59" t="n">
        <f aca="false">1992451+1640000</f>
        <v>3632451</v>
      </c>
      <c r="G21" s="59" t="n">
        <f aca="false">SUM(F21)-J21</f>
        <v>1992451</v>
      </c>
      <c r="H21" s="60" t="n">
        <v>48385</v>
      </c>
      <c r="I21" s="59" t="n">
        <v>2609</v>
      </c>
      <c r="J21" s="58" t="n">
        <v>1640000</v>
      </c>
      <c r="K21" s="58" t="n">
        <v>1640000</v>
      </c>
      <c r="L21" s="58"/>
      <c r="M21" s="61" t="n">
        <f aca="false">SUM(C21,F21)</f>
        <v>67479969</v>
      </c>
    </row>
    <row r="22" customFormat="false" ht="12.75" hidden="false" customHeight="false" outlineLevel="0" collapsed="false">
      <c r="A22" s="62" t="s">
        <v>37</v>
      </c>
      <c r="B22" s="63" t="s">
        <v>38</v>
      </c>
      <c r="C22" s="64" t="n">
        <v>88452059</v>
      </c>
      <c r="D22" s="65" t="n">
        <v>54292969</v>
      </c>
      <c r="E22" s="65" t="n">
        <v>11409428</v>
      </c>
      <c r="F22" s="66" t="n">
        <f aca="false">1853909+1300000+270000</f>
        <v>3423909</v>
      </c>
      <c r="G22" s="67" t="n">
        <v>1849489</v>
      </c>
      <c r="H22" s="65" t="n">
        <v>75031</v>
      </c>
      <c r="I22" s="65" t="n">
        <v>1594846</v>
      </c>
      <c r="J22" s="65" t="n">
        <f aca="false">4420+1300000+270000</f>
        <v>1574420</v>
      </c>
      <c r="K22" s="65" t="n">
        <f aca="false">1300000+270000</f>
        <v>1570000</v>
      </c>
      <c r="L22" s="65"/>
      <c r="M22" s="68" t="n">
        <f aca="false">SUM(C22,F22)</f>
        <v>91875968</v>
      </c>
    </row>
    <row r="23" customFormat="false" ht="12.75" hidden="false" customHeight="false" outlineLevel="0" collapsed="false">
      <c r="A23" s="62" t="s">
        <v>39</v>
      </c>
      <c r="B23" s="63" t="s">
        <v>40</v>
      </c>
      <c r="C23" s="64" t="n">
        <v>2213458</v>
      </c>
      <c r="D23" s="65" t="n">
        <v>1422522</v>
      </c>
      <c r="E23" s="65" t="n">
        <v>259631</v>
      </c>
      <c r="F23" s="65" t="n">
        <v>150000</v>
      </c>
      <c r="G23" s="65"/>
      <c r="H23" s="65"/>
      <c r="I23" s="65"/>
      <c r="J23" s="65" t="n">
        <v>150000</v>
      </c>
      <c r="K23" s="65" t="n">
        <v>150000</v>
      </c>
      <c r="L23" s="65"/>
      <c r="M23" s="61" t="n">
        <f aca="false">SUM(C23,F23)</f>
        <v>2363458</v>
      </c>
    </row>
    <row r="24" customFormat="false" ht="12.75" hidden="false" customHeight="false" outlineLevel="0" collapsed="false">
      <c r="A24" s="69" t="s">
        <v>41</v>
      </c>
      <c r="B24" s="70" t="s">
        <v>42</v>
      </c>
      <c r="C24" s="64" t="n">
        <v>2389636</v>
      </c>
      <c r="D24" s="66" t="n">
        <v>1056251</v>
      </c>
      <c r="E24" s="66" t="n">
        <v>363928</v>
      </c>
      <c r="F24" s="58" t="n">
        <f aca="false">3387+250000</f>
        <v>253387</v>
      </c>
      <c r="G24" s="65" t="n">
        <f aca="false">SUM(F24)-J24</f>
        <v>3387</v>
      </c>
      <c r="H24" s="66"/>
      <c r="I24" s="66"/>
      <c r="J24" s="66" t="n">
        <v>250000</v>
      </c>
      <c r="K24" s="66" t="n">
        <v>250000</v>
      </c>
      <c r="L24" s="66"/>
      <c r="M24" s="71" t="n">
        <f aca="false">SUM(C24,F24)</f>
        <v>2643023</v>
      </c>
    </row>
    <row r="25" customFormat="false" ht="12.75" hidden="false" customHeight="false" outlineLevel="0" collapsed="false">
      <c r="A25" s="72" t="s">
        <v>43</v>
      </c>
      <c r="B25" s="70" t="s">
        <v>44</v>
      </c>
      <c r="C25" s="64" t="n">
        <v>2462052</v>
      </c>
      <c r="D25" s="73" t="n">
        <v>1657347</v>
      </c>
      <c r="E25" s="66" t="n">
        <v>177108</v>
      </c>
      <c r="F25" s="66" t="n">
        <f aca="false">27062+50000</f>
        <v>77062</v>
      </c>
      <c r="G25" s="67" t="n">
        <f aca="false">SUM(F25)-J25</f>
        <v>27062</v>
      </c>
      <c r="H25" s="66"/>
      <c r="I25" s="73" t="n">
        <v>26204</v>
      </c>
      <c r="J25" s="66" t="n">
        <v>50000</v>
      </c>
      <c r="K25" s="66" t="n">
        <v>50000</v>
      </c>
      <c r="L25" s="66"/>
      <c r="M25" s="74" t="n">
        <f aca="false">SUM(C25,F25)</f>
        <v>2539114</v>
      </c>
    </row>
    <row r="26" customFormat="false" ht="12.75" hidden="false" customHeight="false" outlineLevel="0" collapsed="false">
      <c r="A26" s="75"/>
      <c r="B26" s="76" t="s">
        <v>45</v>
      </c>
      <c r="C26" s="77"/>
      <c r="D26" s="78"/>
      <c r="E26" s="79"/>
      <c r="F26" s="79"/>
      <c r="G26" s="78"/>
      <c r="H26" s="79"/>
      <c r="I26" s="78"/>
      <c r="J26" s="79"/>
      <c r="K26" s="79"/>
      <c r="L26" s="79"/>
      <c r="M26" s="80"/>
    </row>
    <row r="27" customFormat="false" ht="12.75" hidden="false" customHeight="false" outlineLevel="0" collapsed="false">
      <c r="A27" s="81" t="s">
        <v>46</v>
      </c>
      <c r="B27" s="76" t="s">
        <v>47</v>
      </c>
      <c r="C27" s="77" t="n">
        <f aca="false">3667436+858824</f>
        <v>4526260</v>
      </c>
      <c r="D27" s="82" t="n">
        <f aca="false">2159157+305099</f>
        <v>2464256</v>
      </c>
      <c r="E27" s="79" t="n">
        <f aca="false">694856+61476</f>
        <v>756332</v>
      </c>
      <c r="F27" s="58" t="n">
        <f aca="false">33306+552042+360000+270000</f>
        <v>1215348</v>
      </c>
      <c r="G27" s="67" t="n">
        <f aca="false">SUM(F27)-J27</f>
        <v>585348</v>
      </c>
      <c r="H27" s="79" t="n">
        <f aca="false">23821+110376</f>
        <v>134197</v>
      </c>
      <c r="I27" s="79" t="n">
        <f aca="false">744+30726</f>
        <v>31470</v>
      </c>
      <c r="J27" s="79" t="n">
        <f aca="false">360000+270000</f>
        <v>630000</v>
      </c>
      <c r="K27" s="79" t="n">
        <f aca="false">360000+270000</f>
        <v>630000</v>
      </c>
      <c r="L27" s="79"/>
      <c r="M27" s="83" t="n">
        <f aca="false">SUM(C27,F27)</f>
        <v>5741608</v>
      </c>
    </row>
    <row r="28" customFormat="false" ht="12.75" hidden="false" customHeight="false" outlineLevel="0" collapsed="false">
      <c r="A28" s="62" t="s">
        <v>48</v>
      </c>
      <c r="B28" s="63" t="s">
        <v>49</v>
      </c>
      <c r="C28" s="84" t="n">
        <v>621575</v>
      </c>
      <c r="D28" s="85" t="n">
        <v>350202</v>
      </c>
      <c r="E28" s="65" t="n">
        <v>23979</v>
      </c>
      <c r="F28" s="65" t="n">
        <v>50000</v>
      </c>
      <c r="G28" s="65"/>
      <c r="H28" s="65"/>
      <c r="I28" s="65"/>
      <c r="J28" s="65" t="n">
        <v>50000</v>
      </c>
      <c r="K28" s="65" t="n">
        <v>50000</v>
      </c>
      <c r="L28" s="65"/>
      <c r="M28" s="61" t="n">
        <f aca="false">SUM(C28,F28)</f>
        <v>671575</v>
      </c>
    </row>
    <row r="29" customFormat="false" ht="12.75" hidden="false" customHeight="false" outlineLevel="0" collapsed="false">
      <c r="A29" s="62" t="s">
        <v>50</v>
      </c>
      <c r="B29" s="63" t="s">
        <v>51</v>
      </c>
      <c r="C29" s="86" t="n">
        <v>1266481</v>
      </c>
      <c r="D29" s="85" t="n">
        <v>793092</v>
      </c>
      <c r="E29" s="65" t="n">
        <v>56277</v>
      </c>
      <c r="F29" s="58"/>
      <c r="G29" s="65"/>
      <c r="H29" s="65"/>
      <c r="I29" s="65"/>
      <c r="J29" s="65"/>
      <c r="K29" s="65"/>
      <c r="L29" s="65"/>
      <c r="M29" s="68" t="n">
        <f aca="false">SUM(C29,F29)</f>
        <v>1266481</v>
      </c>
    </row>
    <row r="30" customFormat="false" ht="12.75" hidden="false" customHeight="false" outlineLevel="0" collapsed="false">
      <c r="A30" s="62" t="s">
        <v>52</v>
      </c>
      <c r="B30" s="63" t="s">
        <v>53</v>
      </c>
      <c r="C30" s="86" t="n">
        <v>29925</v>
      </c>
      <c r="D30" s="85" t="n">
        <v>21904</v>
      </c>
      <c r="E30" s="65"/>
      <c r="F30" s="65"/>
      <c r="G30" s="65"/>
      <c r="H30" s="65"/>
      <c r="I30" s="65"/>
      <c r="J30" s="65"/>
      <c r="K30" s="65"/>
      <c r="L30" s="65"/>
      <c r="M30" s="61" t="n">
        <f aca="false">SUM(C30,F30)</f>
        <v>29925</v>
      </c>
    </row>
    <row r="31" customFormat="false" ht="12.75" hidden="false" customHeight="false" outlineLevel="0" collapsed="false">
      <c r="A31" s="62" t="s">
        <v>54</v>
      </c>
      <c r="B31" s="63" t="s">
        <v>55</v>
      </c>
      <c r="C31" s="77" t="n">
        <v>1451135</v>
      </c>
      <c r="D31" s="85" t="n">
        <v>939036</v>
      </c>
      <c r="E31" s="65" t="n">
        <v>153907</v>
      </c>
      <c r="F31" s="58" t="n">
        <f aca="false">7487+50000</f>
        <v>57487</v>
      </c>
      <c r="G31" s="67" t="n">
        <f aca="false">SUM(F31)-J31</f>
        <v>7487</v>
      </c>
      <c r="H31" s="65"/>
      <c r="I31" s="65" t="n">
        <v>6987</v>
      </c>
      <c r="J31" s="65" t="n">
        <v>50000</v>
      </c>
      <c r="K31" s="65" t="n">
        <v>50000</v>
      </c>
      <c r="L31" s="65"/>
      <c r="M31" s="68" t="n">
        <f aca="false">SUM(C31,F31)</f>
        <v>1508622</v>
      </c>
    </row>
    <row r="32" customFormat="false" ht="12.75" hidden="false" customHeight="false" outlineLevel="0" collapsed="false">
      <c r="A32" s="69" t="s">
        <v>56</v>
      </c>
      <c r="B32" s="70" t="s">
        <v>57</v>
      </c>
      <c r="C32" s="84" t="n">
        <v>46000</v>
      </c>
      <c r="D32" s="87"/>
      <c r="E32" s="66"/>
      <c r="F32" s="66"/>
      <c r="G32" s="66"/>
      <c r="H32" s="66"/>
      <c r="I32" s="66"/>
      <c r="J32" s="66"/>
      <c r="K32" s="66"/>
      <c r="L32" s="66"/>
      <c r="M32" s="71" t="n">
        <f aca="false">SUM(C32,F32)</f>
        <v>46000</v>
      </c>
    </row>
    <row r="33" customFormat="false" ht="12.75" hidden="false" customHeight="false" outlineLevel="0" collapsed="false">
      <c r="A33" s="72" t="s">
        <v>58</v>
      </c>
      <c r="B33" s="70" t="s">
        <v>59</v>
      </c>
      <c r="C33" s="64" t="n">
        <v>71550</v>
      </c>
      <c r="D33" s="73"/>
      <c r="E33" s="66"/>
      <c r="F33" s="66" t="n">
        <f aca="false">SUM(G33,J33)</f>
        <v>0</v>
      </c>
      <c r="G33" s="73"/>
      <c r="H33" s="66"/>
      <c r="I33" s="73"/>
      <c r="J33" s="66"/>
      <c r="K33" s="66"/>
      <c r="L33" s="73"/>
      <c r="M33" s="71" t="n">
        <f aca="false">SUM(C33,F33)</f>
        <v>71550</v>
      </c>
    </row>
    <row r="34" customFormat="false" ht="13.5" hidden="false" customHeight="false" outlineLevel="0" collapsed="false">
      <c r="A34" s="88"/>
      <c r="B34" s="89" t="s">
        <v>60</v>
      </c>
      <c r="C34" s="90"/>
      <c r="D34" s="67"/>
      <c r="E34" s="58"/>
      <c r="F34" s="91"/>
      <c r="G34" s="67"/>
      <c r="H34" s="58"/>
      <c r="I34" s="67"/>
      <c r="J34" s="58"/>
      <c r="K34" s="47"/>
      <c r="L34" s="67"/>
      <c r="M34" s="92"/>
    </row>
    <row r="35" customFormat="false" ht="13.5" hidden="false" customHeight="false" outlineLevel="0" collapsed="false">
      <c r="A35" s="51" t="s">
        <v>61</v>
      </c>
      <c r="B35" s="93" t="s">
        <v>62</v>
      </c>
      <c r="C35" s="94" t="n">
        <f aca="false">SUM(C36:C43)</f>
        <v>106760464</v>
      </c>
      <c r="D35" s="94" t="n">
        <f aca="false">SUM(D36:D43)</f>
        <v>63509132</v>
      </c>
      <c r="E35" s="94" t="n">
        <f aca="false">SUM(E36:E43)</f>
        <v>13620137</v>
      </c>
      <c r="F35" s="94" t="n">
        <f aca="false">SUM(F36:F43)</f>
        <v>6091667</v>
      </c>
      <c r="G35" s="94" t="n">
        <f aca="false">SUM(G36:G43)</f>
        <v>3058445</v>
      </c>
      <c r="H35" s="94" t="n">
        <f aca="false">SUM(H36:H43)</f>
        <v>591499</v>
      </c>
      <c r="I35" s="94" t="n">
        <f aca="false">SUM(I36:I43)</f>
        <v>271152</v>
      </c>
      <c r="J35" s="94" t="n">
        <f aca="false">SUM(J36:J43)</f>
        <v>3033222</v>
      </c>
      <c r="K35" s="94" t="n">
        <f aca="false">SUM(K36:K43)</f>
        <v>2530300</v>
      </c>
      <c r="L35" s="94" t="n">
        <f aca="false">SUM(L36:L43)</f>
        <v>0</v>
      </c>
      <c r="M35" s="95" t="n">
        <f aca="false">SUM(C35,F35)</f>
        <v>112852131</v>
      </c>
    </row>
    <row r="36" s="96" customFormat="true" ht="12" hidden="false" customHeight="false" outlineLevel="0" collapsed="false">
      <c r="A36" s="88" t="s">
        <v>63</v>
      </c>
      <c r="B36" s="89" t="s">
        <v>64</v>
      </c>
      <c r="C36" s="84" t="n">
        <v>51689457</v>
      </c>
      <c r="D36" s="60" t="n">
        <v>29594840</v>
      </c>
      <c r="E36" s="58" t="n">
        <v>8400885</v>
      </c>
      <c r="F36" s="79" t="n">
        <f aca="false">1508329+2078900-50000-608600</f>
        <v>2928629</v>
      </c>
      <c r="G36" s="60" t="n">
        <v>1206679</v>
      </c>
      <c r="H36" s="58" t="n">
        <v>35063</v>
      </c>
      <c r="I36" s="60" t="n">
        <v>193062</v>
      </c>
      <c r="J36" s="58" t="n">
        <f aca="false">301650+2078900-50000-608600</f>
        <v>1721950</v>
      </c>
      <c r="K36" s="60" t="n">
        <f aca="false">2078900-50000-608600</f>
        <v>1420300</v>
      </c>
      <c r="L36" s="60"/>
      <c r="M36" s="83" t="n">
        <f aca="false">SUM(C36,F36)</f>
        <v>54618086</v>
      </c>
    </row>
    <row r="37" s="96" customFormat="true" ht="12" hidden="false" customHeight="false" outlineLevel="0" collapsed="false">
      <c r="A37" s="97" t="s">
        <v>65</v>
      </c>
      <c r="B37" s="63" t="s">
        <v>66</v>
      </c>
      <c r="C37" s="64" t="n">
        <v>15452771</v>
      </c>
      <c r="D37" s="98" t="n">
        <v>9641143</v>
      </c>
      <c r="E37" s="65" t="n">
        <v>1660061</v>
      </c>
      <c r="F37" s="65" t="n">
        <f aca="false">814002+100000+45000</f>
        <v>959002</v>
      </c>
      <c r="G37" s="98" t="n">
        <v>748280</v>
      </c>
      <c r="H37" s="65" t="n">
        <v>181674</v>
      </c>
      <c r="I37" s="98" t="n">
        <v>12180</v>
      </c>
      <c r="J37" s="65" t="n">
        <f aca="false">65722+100000+45000</f>
        <v>210722</v>
      </c>
      <c r="K37" s="98" t="n">
        <f aca="false">100000+45000</f>
        <v>145000</v>
      </c>
      <c r="L37" s="98"/>
      <c r="M37" s="68" t="n">
        <f aca="false">SUM(C37,F37)</f>
        <v>16411773</v>
      </c>
    </row>
    <row r="38" s="96" customFormat="true" ht="12" hidden="false" customHeight="false" outlineLevel="0" collapsed="false">
      <c r="A38" s="97" t="s">
        <v>67</v>
      </c>
      <c r="B38" s="63" t="s">
        <v>68</v>
      </c>
      <c r="C38" s="64" t="n">
        <v>11689199</v>
      </c>
      <c r="D38" s="98" t="n">
        <v>7065274</v>
      </c>
      <c r="E38" s="65" t="n">
        <v>1473481</v>
      </c>
      <c r="F38" s="65" t="n">
        <f aca="false">471374+300000</f>
        <v>771374</v>
      </c>
      <c r="G38" s="98" t="n">
        <v>372374</v>
      </c>
      <c r="H38" s="65"/>
      <c r="I38" s="98" t="n">
        <v>34962</v>
      </c>
      <c r="J38" s="65" t="n">
        <f aca="false">99000+300000</f>
        <v>399000</v>
      </c>
      <c r="K38" s="98" t="n">
        <v>300000</v>
      </c>
      <c r="L38" s="98"/>
      <c r="M38" s="68" t="n">
        <f aca="false">SUM(C38,F38)</f>
        <v>12460573</v>
      </c>
    </row>
    <row r="39" s="96" customFormat="true" ht="12" hidden="false" customHeight="false" outlineLevel="0" collapsed="false">
      <c r="A39" s="97" t="s">
        <v>69</v>
      </c>
      <c r="B39" s="63" t="s">
        <v>70</v>
      </c>
      <c r="C39" s="64" t="n">
        <v>11086461</v>
      </c>
      <c r="D39" s="98" t="n">
        <v>6875974</v>
      </c>
      <c r="E39" s="65" t="n">
        <v>463007</v>
      </c>
      <c r="F39" s="65" t="n">
        <f aca="false">149450+200000</f>
        <v>349450</v>
      </c>
      <c r="G39" s="98" t="n">
        <v>149450</v>
      </c>
      <c r="H39" s="65" t="n">
        <v>43050</v>
      </c>
      <c r="I39" s="98" t="n">
        <v>6187</v>
      </c>
      <c r="J39" s="65" t="n">
        <v>200000</v>
      </c>
      <c r="K39" s="98" t="n">
        <v>200000</v>
      </c>
      <c r="L39" s="98"/>
      <c r="M39" s="68" t="n">
        <f aca="false">SUM(C39,F39)</f>
        <v>11435911</v>
      </c>
    </row>
    <row r="40" s="96" customFormat="true" ht="12" hidden="false" customHeight="false" outlineLevel="0" collapsed="false">
      <c r="A40" s="97" t="s">
        <v>71</v>
      </c>
      <c r="B40" s="63" t="s">
        <v>72</v>
      </c>
      <c r="C40" s="64" t="n">
        <v>11665025</v>
      </c>
      <c r="D40" s="98" t="n">
        <v>7315607</v>
      </c>
      <c r="E40" s="65" t="n">
        <v>945494</v>
      </c>
      <c r="F40" s="65" t="n">
        <f aca="false">586712+50000</f>
        <v>636712</v>
      </c>
      <c r="G40" s="98" t="n">
        <v>550162</v>
      </c>
      <c r="H40" s="65" t="n">
        <v>331712</v>
      </c>
      <c r="I40" s="98" t="n">
        <v>16081</v>
      </c>
      <c r="J40" s="65" t="n">
        <f aca="false">36550+50000</f>
        <v>86550</v>
      </c>
      <c r="K40" s="98" t="n">
        <f aca="false">50000</f>
        <v>50000</v>
      </c>
      <c r="L40" s="98"/>
      <c r="M40" s="68" t="n">
        <f aca="false">SUM(C40,F40)</f>
        <v>12301737</v>
      </c>
    </row>
    <row r="41" s="96" customFormat="true" ht="12" hidden="false" customHeight="false" outlineLevel="0" collapsed="false">
      <c r="A41" s="97" t="s">
        <v>73</v>
      </c>
      <c r="B41" s="63" t="s">
        <v>74</v>
      </c>
      <c r="C41" s="64" t="n">
        <v>2315029</v>
      </c>
      <c r="D41" s="98" t="n">
        <v>1513358</v>
      </c>
      <c r="E41" s="65" t="n">
        <v>138213</v>
      </c>
      <c r="F41" s="65" t="n">
        <v>120000</v>
      </c>
      <c r="G41" s="98"/>
      <c r="H41" s="65"/>
      <c r="I41" s="98"/>
      <c r="J41" s="65" t="n">
        <v>120000</v>
      </c>
      <c r="K41" s="98" t="n">
        <v>120000</v>
      </c>
      <c r="L41" s="98"/>
      <c r="M41" s="68" t="n">
        <f aca="false">SUM(C41,F41)</f>
        <v>2435029</v>
      </c>
    </row>
    <row r="42" s="96" customFormat="true" ht="12" hidden="false" customHeight="false" outlineLevel="0" collapsed="false">
      <c r="A42" s="97" t="s">
        <v>75</v>
      </c>
      <c r="B42" s="63" t="s">
        <v>76</v>
      </c>
      <c r="C42" s="64" t="n">
        <v>1246118</v>
      </c>
      <c r="D42" s="98" t="n">
        <v>615918</v>
      </c>
      <c r="E42" s="65" t="n">
        <v>365722</v>
      </c>
      <c r="F42" s="65"/>
      <c r="G42" s="98"/>
      <c r="H42" s="65"/>
      <c r="I42" s="98"/>
      <c r="J42" s="65"/>
      <c r="K42" s="98"/>
      <c r="L42" s="98"/>
      <c r="M42" s="68" t="n">
        <f aca="false">SUM(C42,F42)</f>
        <v>1246118</v>
      </c>
    </row>
    <row r="43" s="96" customFormat="true" ht="12.75" hidden="false" customHeight="false" outlineLevel="0" collapsed="false">
      <c r="A43" s="88" t="s">
        <v>77</v>
      </c>
      <c r="B43" s="89" t="s">
        <v>78</v>
      </c>
      <c r="C43" s="64" t="n">
        <v>1616404</v>
      </c>
      <c r="D43" s="60" t="n">
        <v>887018</v>
      </c>
      <c r="E43" s="58" t="n">
        <v>173274</v>
      </c>
      <c r="F43" s="66" t="n">
        <f aca="false">31500+295000</f>
        <v>326500</v>
      </c>
      <c r="G43" s="60" t="n">
        <v>31500</v>
      </c>
      <c r="H43" s="58"/>
      <c r="I43" s="60" t="n">
        <v>8680</v>
      </c>
      <c r="J43" s="58" t="n">
        <v>295000</v>
      </c>
      <c r="K43" s="60" t="n">
        <v>295000</v>
      </c>
      <c r="L43" s="60"/>
      <c r="M43" s="71" t="n">
        <f aca="false">SUM(C43,F43)</f>
        <v>1942904</v>
      </c>
    </row>
    <row r="44" customFormat="false" ht="13.5" hidden="false" customHeight="false" outlineLevel="0" collapsed="false">
      <c r="A44" s="37" t="s">
        <v>79</v>
      </c>
      <c r="B44" s="99" t="s">
        <v>80</v>
      </c>
      <c r="C44" s="94" t="n">
        <f aca="false">SUM(C45:C54)</f>
        <v>6776685</v>
      </c>
      <c r="D44" s="94" t="n">
        <f aca="false">SUM(D45:D54)</f>
        <v>3056336</v>
      </c>
      <c r="E44" s="94" t="n">
        <f aca="false">SUM(E45:E54)</f>
        <v>386451</v>
      </c>
      <c r="F44" s="94" t="n">
        <f aca="false">SUM(F45:F54)</f>
        <v>135844</v>
      </c>
      <c r="G44" s="94" t="n">
        <f aca="false">SUM(G45:G54)</f>
        <v>128844</v>
      </c>
      <c r="H44" s="94" t="n">
        <f aca="false">SUM(H45:H54)</f>
        <v>0</v>
      </c>
      <c r="I44" s="94" t="n">
        <f aca="false">SUM(I45:I54)</f>
        <v>63194</v>
      </c>
      <c r="J44" s="94" t="n">
        <f aca="false">SUM(J45:J54)</f>
        <v>7000</v>
      </c>
      <c r="K44" s="94" t="n">
        <f aca="false">SUM(K45:K54)</f>
        <v>0</v>
      </c>
      <c r="L44" s="94" t="n">
        <f aca="false">SUM(L45:L54)</f>
        <v>0</v>
      </c>
      <c r="M44" s="94" t="n">
        <f aca="false">SUM(M45:M54)</f>
        <v>6912529</v>
      </c>
    </row>
    <row r="45" customFormat="false" ht="12.75" hidden="false" customHeight="false" outlineLevel="0" collapsed="false">
      <c r="A45" s="100" t="s">
        <v>81</v>
      </c>
      <c r="B45" s="101" t="s">
        <v>82</v>
      </c>
      <c r="C45" s="86" t="n">
        <f aca="false">300000+700000+48395+58000+332700-332700</f>
        <v>1106395</v>
      </c>
      <c r="D45" s="102"/>
      <c r="E45" s="86"/>
      <c r="F45" s="86"/>
      <c r="G45" s="103"/>
      <c r="H45" s="86"/>
      <c r="I45" s="102"/>
      <c r="J45" s="86"/>
      <c r="K45" s="86"/>
      <c r="L45" s="86"/>
      <c r="M45" s="104" t="n">
        <f aca="false">SUM(C45,F45)</f>
        <v>1106395</v>
      </c>
    </row>
    <row r="46" customFormat="false" ht="12.75" hidden="false" customHeight="false" outlineLevel="0" collapsed="false">
      <c r="A46" s="105" t="s">
        <v>83</v>
      </c>
      <c r="B46" s="106" t="s">
        <v>84</v>
      </c>
      <c r="C46" s="86" t="n">
        <v>50000</v>
      </c>
      <c r="D46" s="107"/>
      <c r="E46" s="77"/>
      <c r="F46" s="86"/>
      <c r="G46" s="107"/>
      <c r="H46" s="77"/>
      <c r="I46" s="107"/>
      <c r="J46" s="77"/>
      <c r="K46" s="77"/>
      <c r="L46" s="77"/>
      <c r="M46" s="104" t="n">
        <f aca="false">SUM(C46,F46)</f>
        <v>50000</v>
      </c>
    </row>
    <row r="47" customFormat="false" ht="12.75" hidden="false" customHeight="false" outlineLevel="0" collapsed="false">
      <c r="A47" s="108" t="s">
        <v>85</v>
      </c>
      <c r="B47" s="109" t="s">
        <v>86</v>
      </c>
      <c r="C47" s="86" t="n">
        <v>348659</v>
      </c>
      <c r="D47" s="107" t="n">
        <v>233995</v>
      </c>
      <c r="E47" s="77" t="n">
        <v>8914</v>
      </c>
      <c r="F47" s="86"/>
      <c r="G47" s="107"/>
      <c r="H47" s="77"/>
      <c r="I47" s="107"/>
      <c r="J47" s="77"/>
      <c r="K47" s="77"/>
      <c r="L47" s="77"/>
      <c r="M47" s="110" t="n">
        <f aca="false">SUM(C47,F47)</f>
        <v>348659</v>
      </c>
    </row>
    <row r="48" customFormat="false" ht="12.75" hidden="false" customHeight="false" outlineLevel="0" collapsed="false">
      <c r="A48" s="108" t="s">
        <v>87</v>
      </c>
      <c r="B48" s="109" t="s">
        <v>88</v>
      </c>
      <c r="C48" s="86" t="n">
        <v>24000</v>
      </c>
      <c r="D48" s="107"/>
      <c r="E48" s="77"/>
      <c r="F48" s="86"/>
      <c r="G48" s="107"/>
      <c r="H48" s="77"/>
      <c r="I48" s="107"/>
      <c r="J48" s="77"/>
      <c r="K48" s="77"/>
      <c r="L48" s="77"/>
      <c r="M48" s="110" t="n">
        <f aca="false">SUM(C48,F48)</f>
        <v>24000</v>
      </c>
    </row>
    <row r="49" customFormat="false" ht="12.75" hidden="false" customHeight="false" outlineLevel="0" collapsed="false">
      <c r="A49" s="108" t="s">
        <v>89</v>
      </c>
      <c r="B49" s="109" t="s">
        <v>90</v>
      </c>
      <c r="C49" s="86" t="n">
        <v>327000</v>
      </c>
      <c r="D49" s="107"/>
      <c r="E49" s="77"/>
      <c r="F49" s="86"/>
      <c r="G49" s="107"/>
      <c r="H49" s="77"/>
      <c r="I49" s="107"/>
      <c r="J49" s="77"/>
      <c r="K49" s="77"/>
      <c r="L49" s="77"/>
      <c r="M49" s="110" t="n">
        <f aca="false">SUM(C49,F49)</f>
        <v>327000</v>
      </c>
    </row>
    <row r="50" customFormat="false" ht="12.75" hidden="false" customHeight="false" outlineLevel="0" collapsed="false">
      <c r="A50" s="108" t="s">
        <v>91</v>
      </c>
      <c r="B50" s="109" t="s">
        <v>92</v>
      </c>
      <c r="C50" s="86" t="n">
        <v>2086494</v>
      </c>
      <c r="D50" s="107" t="n">
        <v>1229773</v>
      </c>
      <c r="E50" s="77" t="n">
        <v>338770</v>
      </c>
      <c r="F50" s="77" t="n">
        <f aca="false">G50+J50</f>
        <v>111844</v>
      </c>
      <c r="G50" s="78" t="n">
        <v>104844</v>
      </c>
      <c r="H50" s="77"/>
      <c r="I50" s="107" t="n">
        <v>63194</v>
      </c>
      <c r="J50" s="77" t="n">
        <v>7000</v>
      </c>
      <c r="K50" s="77"/>
      <c r="L50" s="77"/>
      <c r="M50" s="110" t="n">
        <f aca="false">SUM(C50,F50)</f>
        <v>2198338</v>
      </c>
    </row>
    <row r="51" customFormat="false" ht="12.75" hidden="false" customHeight="false" outlineLevel="0" collapsed="false">
      <c r="A51" s="111" t="s">
        <v>93</v>
      </c>
      <c r="B51" s="101" t="s">
        <v>94</v>
      </c>
      <c r="C51" s="86" t="n">
        <v>78000</v>
      </c>
      <c r="D51" s="102"/>
      <c r="E51" s="86"/>
      <c r="F51" s="86"/>
      <c r="G51" s="102"/>
      <c r="H51" s="86"/>
      <c r="I51" s="102"/>
      <c r="J51" s="86"/>
      <c r="K51" s="86"/>
      <c r="L51" s="86"/>
      <c r="M51" s="104" t="n">
        <f aca="false">SUM(C51,F51)</f>
        <v>78000</v>
      </c>
    </row>
    <row r="52" customFormat="false" ht="24" hidden="false" customHeight="false" outlineLevel="0" collapsed="false">
      <c r="A52" s="112" t="s">
        <v>95</v>
      </c>
      <c r="B52" s="113" t="s">
        <v>96</v>
      </c>
      <c r="C52" s="114" t="n">
        <v>2347832</v>
      </c>
      <c r="D52" s="115" t="n">
        <v>1592568</v>
      </c>
      <c r="E52" s="114" t="n">
        <v>38767</v>
      </c>
      <c r="F52" s="114" t="n">
        <f aca="false">G52+J52</f>
        <v>24000</v>
      </c>
      <c r="G52" s="115" t="n">
        <v>24000</v>
      </c>
      <c r="H52" s="114"/>
      <c r="I52" s="115"/>
      <c r="J52" s="114"/>
      <c r="K52" s="116"/>
      <c r="L52" s="116"/>
      <c r="M52" s="117" t="n">
        <f aca="false">SUM(C52,F52)</f>
        <v>2371832</v>
      </c>
    </row>
    <row r="53" customFormat="false" ht="48" hidden="false" customHeight="false" outlineLevel="0" collapsed="false">
      <c r="A53" s="112" t="s">
        <v>97</v>
      </c>
      <c r="B53" s="113" t="s">
        <v>98</v>
      </c>
      <c r="C53" s="114" t="n">
        <v>332700</v>
      </c>
      <c r="D53" s="115"/>
      <c r="E53" s="114"/>
      <c r="F53" s="114"/>
      <c r="G53" s="115"/>
      <c r="H53" s="114"/>
      <c r="I53" s="115"/>
      <c r="J53" s="114"/>
      <c r="K53" s="116"/>
      <c r="L53" s="116"/>
      <c r="M53" s="117" t="n">
        <f aca="false">SUM(C53,F53)</f>
        <v>332700</v>
      </c>
    </row>
    <row r="54" customFormat="false" ht="13.5" hidden="false" customHeight="false" outlineLevel="0" collapsed="false">
      <c r="A54" s="111" t="s">
        <v>99</v>
      </c>
      <c r="B54" s="101" t="s">
        <v>100</v>
      </c>
      <c r="C54" s="86" t="n">
        <v>75605</v>
      </c>
      <c r="D54" s="86"/>
      <c r="E54" s="86"/>
      <c r="F54" s="86"/>
      <c r="G54" s="86"/>
      <c r="H54" s="86"/>
      <c r="I54" s="86"/>
      <c r="J54" s="86"/>
      <c r="K54" s="86"/>
      <c r="L54" s="86"/>
      <c r="M54" s="104" t="n">
        <f aca="false">SUM(C54,F54)</f>
        <v>75605</v>
      </c>
    </row>
    <row r="55" customFormat="false" ht="13.5" hidden="false" customHeight="false" outlineLevel="0" collapsed="false">
      <c r="A55" s="37" t="s">
        <v>101</v>
      </c>
      <c r="B55" s="118" t="s">
        <v>102</v>
      </c>
      <c r="C55" s="119" t="n">
        <f aca="false">SUM(C56:C57)</f>
        <v>9500000</v>
      </c>
      <c r="D55" s="119" t="n">
        <f aca="false">SUM(D56:D57)</f>
        <v>0</v>
      </c>
      <c r="E55" s="119" t="n">
        <f aca="false">SUM(E56:E57)</f>
        <v>6460000</v>
      </c>
      <c r="F55" s="119" t="n">
        <f aca="false">SUM(F56:F57)</f>
        <v>5360000</v>
      </c>
      <c r="G55" s="119" t="n">
        <f aca="false">SUM(G56:G57)</f>
        <v>770000</v>
      </c>
      <c r="H55" s="119" t="n">
        <f aca="false">SUM(H56:H57)</f>
        <v>0</v>
      </c>
      <c r="I55" s="119" t="n">
        <f aca="false">SUM(I56:I57)</f>
        <v>100000</v>
      </c>
      <c r="J55" s="119" t="n">
        <f aca="false">SUM(J56:J57)</f>
        <v>4590000</v>
      </c>
      <c r="K55" s="119" t="n">
        <f aca="false">SUM(K56:K57)</f>
        <v>4590000</v>
      </c>
      <c r="L55" s="119" t="n">
        <f aca="false">SUM(L56:L57)</f>
        <v>0</v>
      </c>
      <c r="M55" s="95" t="n">
        <f aca="false">SUM(C55,F55)</f>
        <v>14860000</v>
      </c>
    </row>
    <row r="56" customFormat="false" ht="12.75" hidden="false" customHeight="false" outlineLevel="0" collapsed="false">
      <c r="A56" s="120" t="s">
        <v>103</v>
      </c>
      <c r="B56" s="121" t="s">
        <v>104</v>
      </c>
      <c r="C56" s="86"/>
      <c r="D56" s="122"/>
      <c r="E56" s="57"/>
      <c r="F56" s="57" t="n">
        <v>2970000</v>
      </c>
      <c r="G56" s="122"/>
      <c r="H56" s="57"/>
      <c r="I56" s="122"/>
      <c r="J56" s="57" t="n">
        <v>2970000</v>
      </c>
      <c r="K56" s="57" t="n">
        <v>2970000</v>
      </c>
      <c r="L56" s="57"/>
      <c r="M56" s="123" t="n">
        <f aca="false">SUM(C56,F56)</f>
        <v>2970000</v>
      </c>
    </row>
    <row r="57" customFormat="false" ht="13.5" hidden="false" customHeight="false" outlineLevel="0" collapsed="false">
      <c r="A57" s="124" t="n">
        <v>100203</v>
      </c>
      <c r="B57" s="125" t="s">
        <v>105</v>
      </c>
      <c r="C57" s="86" t="n">
        <v>9500000</v>
      </c>
      <c r="D57" s="86"/>
      <c r="E57" s="102" t="n">
        <v>6460000</v>
      </c>
      <c r="F57" s="86" t="n">
        <f aca="false">770000+1500000+120000</f>
        <v>2390000</v>
      </c>
      <c r="G57" s="86" t="n">
        <v>770000</v>
      </c>
      <c r="H57" s="102"/>
      <c r="I57" s="86" t="n">
        <v>100000</v>
      </c>
      <c r="J57" s="126" t="n">
        <f aca="false">1500000+120000</f>
        <v>1620000</v>
      </c>
      <c r="K57" s="102" t="n">
        <f aca="false">1500000+120000</f>
        <v>1620000</v>
      </c>
      <c r="L57" s="86"/>
      <c r="M57" s="104" t="n">
        <f aca="false">SUM(C57,F57)</f>
        <v>11890000</v>
      </c>
    </row>
    <row r="58" customFormat="false" ht="13.5" hidden="false" customHeight="false" outlineLevel="0" collapsed="false">
      <c r="A58" s="51" t="s">
        <v>106</v>
      </c>
      <c r="B58" s="93" t="s">
        <v>107</v>
      </c>
      <c r="C58" s="94" t="n">
        <f aca="false">SUM(C59:C62)</f>
        <v>18361108</v>
      </c>
      <c r="D58" s="94" t="n">
        <f aca="false">SUM(D59:D62)</f>
        <v>11897333</v>
      </c>
      <c r="E58" s="94" t="n">
        <f aca="false">SUM(E59:E62)</f>
        <v>1036257</v>
      </c>
      <c r="F58" s="94" t="n">
        <f aca="false">SUM(F59:F62)</f>
        <v>1745850</v>
      </c>
      <c r="G58" s="94" t="n">
        <f aca="false">SUM(G59:G62)</f>
        <v>1024650</v>
      </c>
      <c r="H58" s="94" t="n">
        <f aca="false">SUM(H59:H62)</f>
        <v>681185</v>
      </c>
      <c r="I58" s="94" t="n">
        <f aca="false">SUM(I59:I62)</f>
        <v>0</v>
      </c>
      <c r="J58" s="94" t="n">
        <f aca="false">SUM(J59:J62)</f>
        <v>721200</v>
      </c>
      <c r="K58" s="94" t="n">
        <f aca="false">SUM(K59:K62)</f>
        <v>721200</v>
      </c>
      <c r="L58" s="94" t="n">
        <f aca="false">SUM(L59:L62)</f>
        <v>0</v>
      </c>
      <c r="M58" s="95" t="n">
        <f aca="false">SUM(C58,F58)</f>
        <v>20106958</v>
      </c>
    </row>
    <row r="59" s="96" customFormat="true" ht="12" hidden="false" customHeight="false" outlineLevel="0" collapsed="false">
      <c r="A59" s="127" t="s">
        <v>108</v>
      </c>
      <c r="B59" s="128" t="s">
        <v>109</v>
      </c>
      <c r="C59" s="129" t="n">
        <v>754630</v>
      </c>
      <c r="D59" s="59"/>
      <c r="E59" s="130"/>
      <c r="F59" s="129"/>
      <c r="G59" s="131"/>
      <c r="H59" s="131"/>
      <c r="I59" s="59"/>
      <c r="J59" s="59"/>
      <c r="K59" s="130"/>
      <c r="L59" s="59"/>
      <c r="M59" s="132" t="n">
        <f aca="false">SUM(C59,F59)</f>
        <v>754630</v>
      </c>
    </row>
    <row r="60" s="96" customFormat="true" ht="12" hidden="false" customHeight="false" outlineLevel="0" collapsed="false">
      <c r="A60" s="69" t="s">
        <v>110</v>
      </c>
      <c r="B60" s="133" t="s">
        <v>111</v>
      </c>
      <c r="C60" s="86" t="n">
        <v>5218535</v>
      </c>
      <c r="D60" s="66" t="n">
        <v>3150363</v>
      </c>
      <c r="E60" s="73" t="n">
        <v>623685</v>
      </c>
      <c r="F60" s="86" t="n">
        <v>75000</v>
      </c>
      <c r="G60" s="134"/>
      <c r="H60" s="134"/>
      <c r="I60" s="66"/>
      <c r="J60" s="66" t="n">
        <v>75000</v>
      </c>
      <c r="K60" s="73" t="n">
        <v>75000</v>
      </c>
      <c r="L60" s="66"/>
      <c r="M60" s="110" t="n">
        <f aca="false">SUM(C60,F60)</f>
        <v>5293535</v>
      </c>
    </row>
    <row r="61" s="137" customFormat="true" ht="12" hidden="false" customHeight="false" outlineLevel="0" collapsed="false">
      <c r="A61" s="62" t="s">
        <v>112</v>
      </c>
      <c r="B61" s="135" t="s">
        <v>113</v>
      </c>
      <c r="C61" s="86" t="n">
        <v>12105248</v>
      </c>
      <c r="D61" s="65" t="n">
        <v>8551970</v>
      </c>
      <c r="E61" s="136" t="n">
        <v>412572</v>
      </c>
      <c r="F61" s="86" t="n">
        <f aca="false">1024650+650000-3800</f>
        <v>1670850</v>
      </c>
      <c r="G61" s="98" t="n">
        <v>1024650</v>
      </c>
      <c r="H61" s="98" t="n">
        <v>681185</v>
      </c>
      <c r="I61" s="65"/>
      <c r="J61" s="65" t="n">
        <f aca="false">650000-3800</f>
        <v>646200</v>
      </c>
      <c r="K61" s="136" t="n">
        <f aca="false">650000-3800</f>
        <v>646200</v>
      </c>
      <c r="L61" s="65"/>
      <c r="M61" s="110" t="n">
        <f aca="false">SUM(C61,F61)</f>
        <v>13776098</v>
      </c>
    </row>
    <row r="62" s="96" customFormat="true" ht="12.75" hidden="false" customHeight="false" outlineLevel="0" collapsed="false">
      <c r="A62" s="138" t="s">
        <v>114</v>
      </c>
      <c r="B62" s="56" t="s">
        <v>115</v>
      </c>
      <c r="C62" s="86" t="n">
        <v>282695</v>
      </c>
      <c r="D62" s="58" t="n">
        <v>195000</v>
      </c>
      <c r="E62" s="67"/>
      <c r="F62" s="86"/>
      <c r="G62" s="60"/>
      <c r="H62" s="60"/>
      <c r="I62" s="58"/>
      <c r="J62" s="58"/>
      <c r="K62" s="67"/>
      <c r="L62" s="58"/>
      <c r="M62" s="110" t="n">
        <f aca="false">SUM(C62,F62)</f>
        <v>282695</v>
      </c>
    </row>
    <row r="63" customFormat="false" ht="13.5" hidden="false" customHeight="false" outlineLevel="0" collapsed="false">
      <c r="A63" s="51" t="s">
        <v>116</v>
      </c>
      <c r="B63" s="99" t="s">
        <v>117</v>
      </c>
      <c r="C63" s="94" t="n">
        <f aca="false">SUM(C64:C65)</f>
        <v>130000</v>
      </c>
      <c r="D63" s="94" t="n">
        <f aca="false">SUM(D64:D65)</f>
        <v>0</v>
      </c>
      <c r="E63" s="94" t="n">
        <f aca="false">SUM(E64:E65)</f>
        <v>0</v>
      </c>
      <c r="F63" s="94" t="n">
        <f aca="false">SUM(F64:F65)</f>
        <v>0</v>
      </c>
      <c r="G63" s="94" t="n">
        <f aca="false">SUM(G64:G65)</f>
        <v>0</v>
      </c>
      <c r="H63" s="94" t="n">
        <f aca="false">SUM(H64:H65)</f>
        <v>0</v>
      </c>
      <c r="I63" s="94" t="n">
        <f aca="false">SUM(I64:I65)</f>
        <v>0</v>
      </c>
      <c r="J63" s="119" t="n">
        <f aca="false">SUM(J64:J65)</f>
        <v>0</v>
      </c>
      <c r="K63" s="139"/>
      <c r="L63" s="94" t="n">
        <f aca="false">SUM(L64:L65)</f>
        <v>0</v>
      </c>
      <c r="M63" s="95" t="n">
        <f aca="false">SUM(C63,F63)</f>
        <v>130000</v>
      </c>
    </row>
    <row r="64" s="142" customFormat="true" ht="12" hidden="false" customHeight="false" outlineLevel="0" collapsed="false">
      <c r="A64" s="81" t="s">
        <v>118</v>
      </c>
      <c r="B64" s="140" t="s">
        <v>119</v>
      </c>
      <c r="C64" s="86" t="n">
        <v>50000</v>
      </c>
      <c r="D64" s="79"/>
      <c r="E64" s="78"/>
      <c r="F64" s="86" t="n">
        <f aca="false">SUM(J64,G64)</f>
        <v>0</v>
      </c>
      <c r="G64" s="141"/>
      <c r="H64" s="131"/>
      <c r="I64" s="79"/>
      <c r="J64" s="79"/>
      <c r="K64" s="78"/>
      <c r="L64" s="79"/>
      <c r="M64" s="110" t="n">
        <f aca="false">SUM(C64,F64)</f>
        <v>50000</v>
      </c>
    </row>
    <row r="65" s="96" customFormat="true" ht="12.75" hidden="false" customHeight="false" outlineLevel="0" collapsed="false">
      <c r="A65" s="138" t="s">
        <v>120</v>
      </c>
      <c r="B65" s="56" t="s">
        <v>121</v>
      </c>
      <c r="C65" s="84" t="n">
        <v>80000</v>
      </c>
      <c r="D65" s="58"/>
      <c r="E65" s="67"/>
      <c r="F65" s="84" t="n">
        <f aca="false">SUM(J65,G65)</f>
        <v>0</v>
      </c>
      <c r="G65" s="60"/>
      <c r="H65" s="60"/>
      <c r="I65" s="58"/>
      <c r="J65" s="47"/>
      <c r="K65" s="67"/>
      <c r="L65" s="58"/>
      <c r="M65" s="143" t="n">
        <f aca="false">SUM(C65,F65)</f>
        <v>80000</v>
      </c>
    </row>
    <row r="66" customFormat="false" ht="13.5" hidden="false" customHeight="false" outlineLevel="0" collapsed="false">
      <c r="A66" s="51" t="s">
        <v>122</v>
      </c>
      <c r="B66" s="93" t="s">
        <v>123</v>
      </c>
      <c r="C66" s="41" t="n">
        <f aca="false">SUM(C67:C70)</f>
        <v>8491303</v>
      </c>
      <c r="D66" s="41" t="n">
        <f aca="false">SUM(D67:D70)</f>
        <v>4508131</v>
      </c>
      <c r="E66" s="41" t="n">
        <f aca="false">SUM(E67:E70)</f>
        <v>1982322</v>
      </c>
      <c r="F66" s="41" t="n">
        <f aca="false">SUM(F67:F70)</f>
        <v>1037306</v>
      </c>
      <c r="G66" s="41" t="n">
        <f aca="false">SUM(G67:G70)</f>
        <v>122406</v>
      </c>
      <c r="H66" s="41" t="n">
        <f aca="false">SUM(H67:H69)</f>
        <v>0</v>
      </c>
      <c r="I66" s="41" t="n">
        <f aca="false">SUM(I67:I70)</f>
        <v>39832</v>
      </c>
      <c r="J66" s="41" t="n">
        <f aca="false">SUM(J67:J70)</f>
        <v>914900</v>
      </c>
      <c r="K66" s="41" t="n">
        <f aca="false">SUM(K67:K70)</f>
        <v>899900</v>
      </c>
      <c r="L66" s="41" t="n">
        <f aca="false">SUM(L67:L70)</f>
        <v>0</v>
      </c>
      <c r="M66" s="144" t="n">
        <f aca="false">SUM(C66,F66)</f>
        <v>9528609</v>
      </c>
    </row>
    <row r="67" s="142" customFormat="true" ht="12" hidden="false" customHeight="false" outlineLevel="0" collapsed="false">
      <c r="A67" s="127" t="s">
        <v>124</v>
      </c>
      <c r="B67" s="128" t="s">
        <v>125</v>
      </c>
      <c r="C67" s="59" t="n">
        <v>180000</v>
      </c>
      <c r="D67" s="145"/>
      <c r="E67" s="130"/>
      <c r="F67" s="65" t="n">
        <f aca="false">SUM(J67,G67)</f>
        <v>0</v>
      </c>
      <c r="G67" s="131"/>
      <c r="H67" s="141"/>
      <c r="I67" s="59"/>
      <c r="J67" s="59"/>
      <c r="K67" s="130"/>
      <c r="L67" s="59"/>
      <c r="M67" s="83" t="n">
        <f aca="false">SUM(C67,F67)</f>
        <v>180000</v>
      </c>
    </row>
    <row r="68" s="96" customFormat="true" ht="12" hidden="false" customHeight="false" outlineLevel="0" collapsed="false">
      <c r="A68" s="81" t="s">
        <v>126</v>
      </c>
      <c r="B68" s="140" t="s">
        <v>127</v>
      </c>
      <c r="C68" s="79" t="n">
        <f aca="false">4806202+3407130</f>
        <v>8213332</v>
      </c>
      <c r="D68" s="82" t="n">
        <f aca="false">2360584+2110347</f>
        <v>4470931</v>
      </c>
      <c r="E68" s="78" t="n">
        <f aca="false">432093+1539988</f>
        <v>1972081</v>
      </c>
      <c r="F68" s="79" t="n">
        <f aca="false">137406+1050000-150100</f>
        <v>1037306</v>
      </c>
      <c r="G68" s="141" t="n">
        <f aca="false">SUM(F68)-J68</f>
        <v>122406</v>
      </c>
      <c r="H68" s="141"/>
      <c r="I68" s="79" t="n">
        <v>39832</v>
      </c>
      <c r="J68" s="79" t="n">
        <f aca="false">15000+1050000-150100</f>
        <v>914900</v>
      </c>
      <c r="K68" s="78" t="n">
        <f aca="false">1050000-150100</f>
        <v>899900</v>
      </c>
      <c r="L68" s="79"/>
      <c r="M68" s="83" t="n">
        <f aca="false">SUM(C68,F68)</f>
        <v>9250638</v>
      </c>
    </row>
    <row r="69" s="142" customFormat="true" ht="12" hidden="false" customHeight="false" outlineLevel="0" collapsed="false">
      <c r="A69" s="81" t="s">
        <v>128</v>
      </c>
      <c r="B69" s="140" t="s">
        <v>94</v>
      </c>
      <c r="C69" s="65" t="n">
        <v>24039</v>
      </c>
      <c r="D69" s="79"/>
      <c r="E69" s="78"/>
      <c r="F69" s="65" t="n">
        <f aca="false">SUM(J69,G69)</f>
        <v>0</v>
      </c>
      <c r="G69" s="141"/>
      <c r="H69" s="141"/>
      <c r="I69" s="79"/>
      <c r="J69" s="79"/>
      <c r="K69" s="78"/>
      <c r="L69" s="79"/>
      <c r="M69" s="83" t="n">
        <f aca="false">SUM(C69,F69)</f>
        <v>24039</v>
      </c>
    </row>
    <row r="70" s="96" customFormat="true" ht="12.75" hidden="false" customHeight="false" outlineLevel="0" collapsed="false">
      <c r="A70" s="146" t="s">
        <v>129</v>
      </c>
      <c r="B70" s="147" t="s">
        <v>130</v>
      </c>
      <c r="C70" s="66" t="n">
        <v>73932</v>
      </c>
      <c r="D70" s="73" t="n">
        <v>37200</v>
      </c>
      <c r="E70" s="66" t="n">
        <v>10241</v>
      </c>
      <c r="F70" s="58"/>
      <c r="G70" s="49"/>
      <c r="H70" s="49"/>
      <c r="I70" s="47"/>
      <c r="J70" s="47"/>
      <c r="K70" s="46"/>
      <c r="L70" s="47"/>
      <c r="M70" s="83" t="n">
        <f aca="false">SUM(C70,F70)</f>
        <v>73932</v>
      </c>
    </row>
    <row r="71" customFormat="false" ht="15.6" hidden="false" customHeight="true" outlineLevel="0" collapsed="false">
      <c r="A71" s="51" t="s">
        <v>131</v>
      </c>
      <c r="B71" s="93" t="s">
        <v>132</v>
      </c>
      <c r="C71" s="119" t="n">
        <f aca="false">SUM(C72:C72)</f>
        <v>0</v>
      </c>
      <c r="D71" s="119" t="n">
        <f aca="false">SUM(D72)</f>
        <v>0</v>
      </c>
      <c r="E71" s="119" t="n">
        <f aca="false">SUM(E72)</f>
        <v>0</v>
      </c>
      <c r="F71" s="119" t="n">
        <f aca="false">SUM(F72:F73)</f>
        <v>17048100</v>
      </c>
      <c r="G71" s="119" t="n">
        <f aca="false">SUM(G72:G73)</f>
        <v>347600</v>
      </c>
      <c r="H71" s="119" t="n">
        <f aca="false">SUM(H72)</f>
        <v>0</v>
      </c>
      <c r="I71" s="119" t="n">
        <f aca="false">SUM(I72)</f>
        <v>0</v>
      </c>
      <c r="J71" s="119" t="n">
        <f aca="false">SUM(J72:J72)</f>
        <v>16700500</v>
      </c>
      <c r="K71" s="119" t="n">
        <f aca="false">SUM(K72:K73)</f>
        <v>17048100</v>
      </c>
      <c r="L71" s="119" t="n">
        <f aca="false">SUM(L72:L72)</f>
        <v>0</v>
      </c>
      <c r="M71" s="144" t="n">
        <f aca="false">SUM(C71,F71)</f>
        <v>17048100</v>
      </c>
    </row>
    <row r="72" s="153" customFormat="true" ht="14.45" hidden="false" customHeight="true" outlineLevel="0" collapsed="false">
      <c r="A72" s="148" t="s">
        <v>133</v>
      </c>
      <c r="B72" s="149" t="s">
        <v>134</v>
      </c>
      <c r="C72" s="129"/>
      <c r="D72" s="129"/>
      <c r="E72" s="150"/>
      <c r="F72" s="129" t="n">
        <f aca="false">17001600-119600+166500-120000</f>
        <v>16928500</v>
      </c>
      <c r="G72" s="129" t="n">
        <f aca="false">130800+100000-2800</f>
        <v>228000</v>
      </c>
      <c r="H72" s="151"/>
      <c r="I72" s="129"/>
      <c r="J72" s="129" t="n">
        <f aca="false">17001600-130800-119600-100000+166500-120000+2800</f>
        <v>16700500</v>
      </c>
      <c r="K72" s="129" t="n">
        <f aca="false">17001600-119600+166500-120000</f>
        <v>16928500</v>
      </c>
      <c r="L72" s="129"/>
      <c r="M72" s="152" t="n">
        <f aca="false">SUM(C72,F72)</f>
        <v>16928500</v>
      </c>
    </row>
    <row r="73" s="159" customFormat="true" ht="14.45" hidden="false" customHeight="true" outlineLevel="0" collapsed="false">
      <c r="A73" s="154" t="s">
        <v>135</v>
      </c>
      <c r="B73" s="155" t="s">
        <v>136</v>
      </c>
      <c r="C73" s="156"/>
      <c r="D73" s="126"/>
      <c r="E73" s="157"/>
      <c r="F73" s="126" t="n">
        <v>119600</v>
      </c>
      <c r="G73" s="126" t="n">
        <v>119600</v>
      </c>
      <c r="H73" s="157"/>
      <c r="I73" s="156"/>
      <c r="J73" s="156"/>
      <c r="K73" s="156" t="n">
        <v>119600</v>
      </c>
      <c r="L73" s="156"/>
      <c r="M73" s="158" t="n">
        <f aca="false">SUM(C73,F73)</f>
        <v>119600</v>
      </c>
    </row>
    <row r="74" customFormat="false" ht="12.75" hidden="false" customHeight="false" outlineLevel="0" collapsed="false">
      <c r="A74" s="160" t="s">
        <v>137</v>
      </c>
      <c r="B74" s="12" t="s">
        <v>138</v>
      </c>
      <c r="C74" s="161"/>
      <c r="D74" s="161"/>
      <c r="E74" s="161"/>
      <c r="F74" s="84"/>
      <c r="G74" s="162"/>
      <c r="H74" s="161"/>
      <c r="I74" s="161"/>
      <c r="J74" s="161"/>
      <c r="K74" s="161"/>
      <c r="L74" s="161"/>
      <c r="M74" s="163"/>
    </row>
    <row r="75" customFormat="false" ht="13.5" hidden="false" customHeight="false" outlineLevel="0" collapsed="false">
      <c r="A75" s="164"/>
      <c r="B75" s="165" t="s">
        <v>139</v>
      </c>
      <c r="C75" s="53" t="n">
        <f aca="false">SUM(C76:C78)</f>
        <v>500000</v>
      </c>
      <c r="D75" s="166" t="n">
        <f aca="false">SUM(D76:D78)</f>
        <v>0</v>
      </c>
      <c r="E75" s="166" t="n">
        <f aca="false">SUM(E76:E78)</f>
        <v>0</v>
      </c>
      <c r="F75" s="167" t="n">
        <f aca="false">SUM(J75,G75)</f>
        <v>490000</v>
      </c>
      <c r="G75" s="168" t="n">
        <f aca="false">SUM(G76:G78)</f>
        <v>490000</v>
      </c>
      <c r="H75" s="166" t="n">
        <f aca="false">SUM(H76:H78)</f>
        <v>0</v>
      </c>
      <c r="I75" s="166" t="n">
        <f aca="false">SUM(I76:I78)</f>
        <v>490000</v>
      </c>
      <c r="J75" s="166" t="n">
        <f aca="false">SUM(J76:J78)</f>
        <v>0</v>
      </c>
      <c r="K75" s="166"/>
      <c r="L75" s="166" t="n">
        <f aca="false">SUM(L76:L78)</f>
        <v>0</v>
      </c>
      <c r="M75" s="169" t="n">
        <f aca="false">SUM(M76:M78)</f>
        <v>990000</v>
      </c>
    </row>
    <row r="76" customFormat="false" ht="12.75" hidden="false" customHeight="false" outlineLevel="0" collapsed="false">
      <c r="A76" s="88" t="s">
        <v>140</v>
      </c>
      <c r="B76" s="89" t="s">
        <v>141</v>
      </c>
      <c r="C76" s="64" t="n">
        <v>500000</v>
      </c>
      <c r="D76" s="60"/>
      <c r="E76" s="60"/>
      <c r="F76" s="59"/>
      <c r="G76" s="60"/>
      <c r="H76" s="60"/>
      <c r="I76" s="60"/>
      <c r="J76" s="60"/>
      <c r="K76" s="60"/>
      <c r="L76" s="60"/>
      <c r="M76" s="68" t="n">
        <f aca="false">SUM(C76,F76)</f>
        <v>500000</v>
      </c>
    </row>
    <row r="77" customFormat="false" ht="12.75" hidden="false" customHeight="false" outlineLevel="0" collapsed="false">
      <c r="A77" s="72" t="s">
        <v>142</v>
      </c>
      <c r="B77" s="70" t="s">
        <v>143</v>
      </c>
      <c r="C77" s="73"/>
      <c r="D77" s="134"/>
      <c r="E77" s="66"/>
      <c r="F77" s="170"/>
      <c r="G77" s="171"/>
      <c r="H77" s="73"/>
      <c r="I77" s="134"/>
      <c r="J77" s="66"/>
      <c r="K77" s="73"/>
      <c r="L77" s="134"/>
      <c r="M77" s="92"/>
    </row>
    <row r="78" customFormat="false" ht="13.5" hidden="false" customHeight="false" outlineLevel="0" collapsed="false">
      <c r="A78" s="172"/>
      <c r="B78" s="173" t="s">
        <v>144</v>
      </c>
      <c r="C78" s="46"/>
      <c r="D78" s="49"/>
      <c r="E78" s="47"/>
      <c r="F78" s="46" t="n">
        <v>490000</v>
      </c>
      <c r="G78" s="47" t="n">
        <v>490000</v>
      </c>
      <c r="H78" s="46"/>
      <c r="I78" s="49" t="n">
        <v>490000</v>
      </c>
      <c r="J78" s="47"/>
      <c r="K78" s="46"/>
      <c r="L78" s="49"/>
      <c r="M78" s="174" t="n">
        <f aca="false">SUM(C78,F78)</f>
        <v>490000</v>
      </c>
    </row>
    <row r="79" customFormat="false" ht="13.5" hidden="false" customHeight="false" outlineLevel="0" collapsed="false">
      <c r="A79" s="51" t="s">
        <v>145</v>
      </c>
      <c r="B79" s="118" t="s">
        <v>146</v>
      </c>
      <c r="C79" s="119" t="n">
        <f aca="false">SUM(C80:C81)</f>
        <v>100000</v>
      </c>
      <c r="D79" s="119" t="n">
        <f aca="false">SUM(D80:D81)</f>
        <v>0</v>
      </c>
      <c r="E79" s="119" t="n">
        <f aca="false">SUM(E80:E81)</f>
        <v>0</v>
      </c>
      <c r="F79" s="175" t="n">
        <f aca="false">SUM(F80:F81)</f>
        <v>2740000</v>
      </c>
      <c r="G79" s="119" t="n">
        <f aca="false">SUM(G80:G81)</f>
        <v>2460000</v>
      </c>
      <c r="H79" s="119" t="n">
        <f aca="false">SUM(H80:H81)</f>
        <v>0</v>
      </c>
      <c r="I79" s="119" t="n">
        <f aca="false">SUM(I80:I81)</f>
        <v>0</v>
      </c>
      <c r="J79" s="119" t="n">
        <f aca="false">SUM(J80:J81)</f>
        <v>280000</v>
      </c>
      <c r="K79" s="119" t="n">
        <f aca="false">SUM(K80:K81)</f>
        <v>2740000</v>
      </c>
      <c r="L79" s="119" t="n">
        <f aca="false">SUM(L80:L81)</f>
        <v>0</v>
      </c>
      <c r="M79" s="169" t="n">
        <f aca="false">SUM(C79,F79)</f>
        <v>2840000</v>
      </c>
    </row>
    <row r="80" s="153" customFormat="true" ht="13.5" hidden="false" customHeight="false" outlineLevel="0" collapsed="false">
      <c r="A80" s="148" t="s">
        <v>147</v>
      </c>
      <c r="B80" s="149" t="s">
        <v>148</v>
      </c>
      <c r="C80" s="129" t="n">
        <v>100000</v>
      </c>
      <c r="D80" s="129"/>
      <c r="E80" s="129"/>
      <c r="F80" s="150"/>
      <c r="G80" s="129"/>
      <c r="H80" s="151"/>
      <c r="I80" s="129"/>
      <c r="J80" s="129"/>
      <c r="K80" s="151"/>
      <c r="L80" s="129"/>
      <c r="M80" s="152" t="n">
        <f aca="false">SUM(C80,F80)</f>
        <v>100000</v>
      </c>
    </row>
    <row r="81" customFormat="false" ht="13.5" hidden="false" customHeight="false" outlineLevel="0" collapsed="false">
      <c r="A81" s="176" t="s">
        <v>149</v>
      </c>
      <c r="B81" s="177" t="s">
        <v>150</v>
      </c>
      <c r="C81" s="126"/>
      <c r="D81" s="126"/>
      <c r="E81" s="126"/>
      <c r="F81" s="178" t="n">
        <f aca="false">2740000</f>
        <v>2740000</v>
      </c>
      <c r="G81" s="178" t="n">
        <v>2460000</v>
      </c>
      <c r="H81" s="157"/>
      <c r="I81" s="126"/>
      <c r="J81" s="178" t="n">
        <f aca="false">2740000-2460000</f>
        <v>280000</v>
      </c>
      <c r="K81" s="178" t="n">
        <v>2740000</v>
      </c>
      <c r="L81" s="126"/>
      <c r="M81" s="152" t="n">
        <f aca="false">SUM(C81,F81)</f>
        <v>2740000</v>
      </c>
    </row>
    <row r="82" customFormat="false" ht="13.5" hidden="false" customHeight="false" outlineLevel="0" collapsed="false">
      <c r="A82" s="51" t="s">
        <v>151</v>
      </c>
      <c r="B82" s="93" t="s">
        <v>152</v>
      </c>
      <c r="C82" s="41" t="n">
        <f aca="false">SUM(C83)</f>
        <v>0</v>
      </c>
      <c r="D82" s="179" t="n">
        <f aca="false">SUM(D83)</f>
        <v>0</v>
      </c>
      <c r="E82" s="41" t="n">
        <f aca="false">SUM(E83)</f>
        <v>0</v>
      </c>
      <c r="F82" s="180" t="n">
        <f aca="false">SUM(F83:F85)</f>
        <v>2462200</v>
      </c>
      <c r="G82" s="179" t="n">
        <f aca="false">SUM(G83:G85)</f>
        <v>2457200</v>
      </c>
      <c r="H82" s="41" t="n">
        <f aca="false">SUM(H83:H85)</f>
        <v>0</v>
      </c>
      <c r="I82" s="41" t="n">
        <f aca="false">SUM(I83:I85)</f>
        <v>468200</v>
      </c>
      <c r="J82" s="41" t="n">
        <f aca="false">SUM(J83:J85)</f>
        <v>5000</v>
      </c>
      <c r="K82" s="179"/>
      <c r="L82" s="41" t="n">
        <f aca="false">SUM(L83:L85)</f>
        <v>0</v>
      </c>
      <c r="M82" s="42" t="n">
        <f aca="false">SUM(M83:M85)</f>
        <v>2462200</v>
      </c>
    </row>
    <row r="83" customFormat="false" ht="12.75" hidden="false" customHeight="false" outlineLevel="0" collapsed="false">
      <c r="A83" s="181" t="s">
        <v>153</v>
      </c>
      <c r="B83" s="182" t="s">
        <v>154</v>
      </c>
      <c r="C83" s="84"/>
      <c r="D83" s="183"/>
      <c r="E83" s="84"/>
      <c r="F83" s="170" t="n">
        <v>244000</v>
      </c>
      <c r="G83" s="84" t="n">
        <v>239000</v>
      </c>
      <c r="H83" s="170"/>
      <c r="I83" s="84" t="n">
        <v>50000</v>
      </c>
      <c r="J83" s="84" t="n">
        <v>5000</v>
      </c>
      <c r="K83" s="170"/>
      <c r="L83" s="84"/>
      <c r="M83" s="61" t="n">
        <f aca="false">SUM(C83,F83)</f>
        <v>244000</v>
      </c>
    </row>
    <row r="84" customFormat="false" ht="12.75" hidden="false" customHeight="false" outlineLevel="0" collapsed="false">
      <c r="A84" s="108"/>
      <c r="B84" s="184" t="s">
        <v>155</v>
      </c>
      <c r="C84" s="77"/>
      <c r="D84" s="185"/>
      <c r="E84" s="77"/>
      <c r="F84" s="107"/>
      <c r="G84" s="77"/>
      <c r="H84" s="107"/>
      <c r="I84" s="77"/>
      <c r="J84" s="77"/>
      <c r="K84" s="107"/>
      <c r="L84" s="77"/>
      <c r="M84" s="80"/>
    </row>
    <row r="85" customFormat="false" ht="13.5" hidden="false" customHeight="false" outlineLevel="0" collapsed="false">
      <c r="A85" s="186" t="s">
        <v>156</v>
      </c>
      <c r="B85" s="187" t="s">
        <v>152</v>
      </c>
      <c r="C85" s="90"/>
      <c r="D85" s="188"/>
      <c r="E85" s="90"/>
      <c r="F85" s="183" t="n">
        <v>2218200</v>
      </c>
      <c r="G85" s="188" t="n">
        <v>2218200</v>
      </c>
      <c r="H85" s="90"/>
      <c r="I85" s="189" t="n">
        <v>418200</v>
      </c>
      <c r="J85" s="90"/>
      <c r="K85" s="189"/>
      <c r="L85" s="189"/>
      <c r="M85" s="174" t="n">
        <f aca="false">SUM(C85,F85)</f>
        <v>2218200</v>
      </c>
    </row>
    <row r="86" customFormat="false" ht="13.5" hidden="false" customHeight="false" outlineLevel="0" collapsed="false">
      <c r="A86" s="164" t="s">
        <v>157</v>
      </c>
      <c r="B86" s="190" t="s">
        <v>158</v>
      </c>
      <c r="C86" s="53" t="n">
        <f aca="false">SUM(C87:C88)</f>
        <v>222000</v>
      </c>
      <c r="D86" s="191" t="n">
        <f aca="false">SUM(D87:D88)</f>
        <v>0</v>
      </c>
      <c r="E86" s="53" t="n">
        <f aca="false">SUM(E87:E88)</f>
        <v>0</v>
      </c>
      <c r="F86" s="144" t="n">
        <f aca="false">SUM(F87:F88)</f>
        <v>0</v>
      </c>
      <c r="G86" s="191" t="n">
        <f aca="false">SUM(G87:G88)</f>
        <v>0</v>
      </c>
      <c r="H86" s="53" t="n">
        <f aca="false">SUM(H87:H88)</f>
        <v>0</v>
      </c>
      <c r="I86" s="53" t="n">
        <f aca="false">SUM(I87:I88)</f>
        <v>0</v>
      </c>
      <c r="J86" s="53" t="n">
        <f aca="false">SUM(J87:J88)</f>
        <v>0</v>
      </c>
      <c r="K86" s="191"/>
      <c r="L86" s="53" t="n">
        <f aca="false">SUM(L87:L88)</f>
        <v>0</v>
      </c>
      <c r="M86" s="192" t="n">
        <f aca="false">SUM(C86,F86)</f>
        <v>222000</v>
      </c>
    </row>
    <row r="87" customFormat="false" ht="12.75" hidden="false" customHeight="false" outlineLevel="0" collapsed="false">
      <c r="A87" s="148" t="s">
        <v>159</v>
      </c>
      <c r="B87" s="193" t="s">
        <v>160</v>
      </c>
      <c r="C87" s="86" t="n">
        <v>100000</v>
      </c>
      <c r="D87" s="194"/>
      <c r="E87" s="195"/>
      <c r="F87" s="196"/>
      <c r="G87" s="195"/>
      <c r="H87" s="196"/>
      <c r="I87" s="195"/>
      <c r="J87" s="195"/>
      <c r="K87" s="196"/>
      <c r="L87" s="197"/>
      <c r="M87" s="152" t="n">
        <f aca="false">SUM(C87,F87)</f>
        <v>100000</v>
      </c>
    </row>
    <row r="88" customFormat="false" ht="12.75" hidden="false" customHeight="false" outlineLevel="0" collapsed="false">
      <c r="A88" s="108" t="s">
        <v>161</v>
      </c>
      <c r="B88" s="198" t="s">
        <v>94</v>
      </c>
      <c r="C88" s="86" t="n">
        <f aca="false">112000+10000</f>
        <v>122000</v>
      </c>
      <c r="D88" s="199"/>
      <c r="E88" s="199"/>
      <c r="F88" s="200"/>
      <c r="G88" s="199"/>
      <c r="H88" s="200"/>
      <c r="I88" s="199"/>
      <c r="J88" s="199"/>
      <c r="K88" s="200"/>
      <c r="L88" s="201"/>
      <c r="M88" s="68" t="n">
        <f aca="false">SUM(C88,F88)</f>
        <v>122000</v>
      </c>
    </row>
    <row r="89" customFormat="false" ht="13.5" hidden="false" customHeight="false" outlineLevel="0" collapsed="false">
      <c r="A89" s="202"/>
      <c r="B89" s="203"/>
      <c r="C89" s="204"/>
      <c r="D89" s="204"/>
      <c r="E89" s="205"/>
      <c r="F89" s="206"/>
      <c r="G89" s="204"/>
      <c r="H89" s="206"/>
      <c r="I89" s="204"/>
      <c r="J89" s="204"/>
      <c r="K89" s="206"/>
      <c r="L89" s="207"/>
      <c r="M89" s="174"/>
    </row>
    <row r="90" customFormat="false" ht="13.5" hidden="false" customHeight="false" outlineLevel="0" collapsed="false">
      <c r="A90" s="208"/>
      <c r="B90" s="93" t="s">
        <v>162</v>
      </c>
      <c r="C90" s="209" t="n">
        <f aca="false">SUM(C18,C20,C35,C44,C55,C58,C63,C66,C71,C75,C79,C82,C86)</f>
        <v>334020800</v>
      </c>
      <c r="D90" s="209" t="n">
        <f aca="false">SUM(D18,D20,D35,D44,D55,D58,D63,D66,D71,D75,D79,D82,D86)</f>
        <v>189359422</v>
      </c>
      <c r="E90" s="209" t="n">
        <f aca="false">SUM(E18,E20,E35,E44,E55,E58,E63,E66,E71,E75,E79,E82,E86)</f>
        <v>49799143</v>
      </c>
      <c r="F90" s="209" t="n">
        <f aca="false">SUM(F18,F20,F35,F44,F55,F58,F63,F66,F71,F75,F79,F82,F86)</f>
        <v>46572607</v>
      </c>
      <c r="G90" s="209" t="n">
        <f aca="false">SUM(G18,G20,G35,G44,G55,G58,G63,G66,G71,G75,G79,G82,G86)</f>
        <v>15690365</v>
      </c>
      <c r="H90" s="209" t="n">
        <f aca="false">SUM(H18,H20,H35,H44,H55,H58,H63,H66,H71,H75,H79,H82,H86)</f>
        <v>1647268</v>
      </c>
      <c r="I90" s="209" t="n">
        <f aca="false">SUM(I18,I20,I35,I44,I55,I58,I63,I66,I71,I75,I79,I82,I86)</f>
        <v>3178631</v>
      </c>
      <c r="J90" s="209" t="n">
        <f aca="false">SUM(J18,J20,J35,J44,J55,J58,J63,J66,J71,J75,J79,J82,J86)</f>
        <v>30882242</v>
      </c>
      <c r="K90" s="209" t="n">
        <f aca="false">SUM(K18,K20,K35,K44,K55,K58,K63,K66,K71,K75,K79,K82,K86)</f>
        <v>33135500</v>
      </c>
      <c r="L90" s="209" t="n">
        <f aca="false">SUM(L18,L20,L35,L44,L55,L58,L63,L66,L71,L75,L79,L82,L86)</f>
        <v>0</v>
      </c>
      <c r="M90" s="209" t="n">
        <f aca="false">SUM(M18,M20,M35,M44,M55,M58,M63,M66,M71,M75,M79,M82,M86)</f>
        <v>380593407</v>
      </c>
    </row>
    <row r="91" customFormat="false" ht="13.5" hidden="false" customHeight="false" outlineLevel="0" collapsed="false">
      <c r="A91" s="210"/>
      <c r="B91" s="211"/>
      <c r="C91" s="212"/>
      <c r="D91" s="212"/>
      <c r="E91" s="212"/>
      <c r="F91" s="212"/>
      <c r="G91" s="212"/>
      <c r="H91" s="212"/>
      <c r="I91" s="212"/>
      <c r="J91" s="212"/>
      <c r="K91" s="212"/>
      <c r="L91" s="212"/>
      <c r="M91" s="162"/>
    </row>
    <row r="92" customFormat="false" ht="13.5" hidden="false" customHeight="false" outlineLevel="0" collapsed="false">
      <c r="A92" s="213"/>
      <c r="B92" s="93" t="s">
        <v>163</v>
      </c>
      <c r="C92" s="214" t="n">
        <f aca="false">SUM(C93:C121)</f>
        <v>158320600</v>
      </c>
      <c r="D92" s="214" t="n">
        <f aca="false">SUM(D94:D121)</f>
        <v>1040120</v>
      </c>
      <c r="E92" s="214" t="n">
        <f aca="false">SUM(E95:E121)</f>
        <v>202153</v>
      </c>
      <c r="F92" s="215"/>
      <c r="G92" s="214"/>
      <c r="H92" s="215"/>
      <c r="I92" s="214"/>
      <c r="J92" s="215"/>
      <c r="K92" s="214"/>
      <c r="L92" s="216"/>
      <c r="M92" s="217" t="n">
        <f aca="false">SUM(C92,F92)</f>
        <v>158320600</v>
      </c>
    </row>
    <row r="93" customFormat="false" ht="12.75" hidden="false" customHeight="false" outlineLevel="0" collapsed="false">
      <c r="A93" s="218" t="s">
        <v>41</v>
      </c>
      <c r="B93" s="219" t="s">
        <v>42</v>
      </c>
      <c r="C93" s="220" t="n">
        <f aca="false">657000-68300</f>
        <v>588700</v>
      </c>
      <c r="D93" s="220"/>
      <c r="E93" s="220"/>
      <c r="F93" s="220"/>
      <c r="G93" s="220"/>
      <c r="H93" s="220"/>
      <c r="I93" s="220"/>
      <c r="J93" s="220"/>
      <c r="K93" s="220"/>
      <c r="L93" s="220"/>
      <c r="M93" s="114" t="n">
        <f aca="false">SUM(C93,F93)</f>
        <v>588700</v>
      </c>
    </row>
    <row r="94" customFormat="false" ht="17.25" hidden="false" customHeight="true" outlineLevel="0" collapsed="false">
      <c r="A94" s="218" t="s">
        <v>77</v>
      </c>
      <c r="B94" s="63" t="s">
        <v>78</v>
      </c>
      <c r="C94" s="220" t="n">
        <v>71500</v>
      </c>
      <c r="D94" s="220" t="n">
        <v>52458</v>
      </c>
      <c r="E94" s="220"/>
      <c r="F94" s="220"/>
      <c r="G94" s="220"/>
      <c r="H94" s="220"/>
      <c r="I94" s="220"/>
      <c r="J94" s="220"/>
      <c r="K94" s="220"/>
      <c r="L94" s="220"/>
      <c r="M94" s="114" t="n">
        <f aca="false">SUM(C94,F94)</f>
        <v>71500</v>
      </c>
    </row>
    <row r="95" customFormat="false" ht="129.75" hidden="false" customHeight="true" outlineLevel="0" collapsed="false">
      <c r="A95" s="221" t="s">
        <v>164</v>
      </c>
      <c r="B95" s="222" t="s">
        <v>165</v>
      </c>
      <c r="C95" s="223" t="n">
        <v>23000000</v>
      </c>
      <c r="D95" s="223"/>
      <c r="E95" s="223"/>
      <c r="F95" s="114" t="n">
        <f aca="false">G95+J95</f>
        <v>0</v>
      </c>
      <c r="G95" s="223"/>
      <c r="H95" s="223"/>
      <c r="I95" s="223"/>
      <c r="J95" s="223"/>
      <c r="K95" s="223"/>
      <c r="L95" s="223"/>
      <c r="M95" s="114" t="n">
        <f aca="false">SUM(C95,F95)</f>
        <v>23000000</v>
      </c>
    </row>
    <row r="96" customFormat="false" ht="131.25" hidden="false" customHeight="true" outlineLevel="0" collapsed="false">
      <c r="A96" s="221" t="s">
        <v>166</v>
      </c>
      <c r="B96" s="222" t="s">
        <v>167</v>
      </c>
      <c r="C96" s="224" t="n">
        <v>3045</v>
      </c>
      <c r="D96" s="224"/>
      <c r="E96" s="224"/>
      <c r="F96" s="225" t="n">
        <f aca="false">G96+J96</f>
        <v>0</v>
      </c>
      <c r="G96" s="224"/>
      <c r="H96" s="224"/>
      <c r="I96" s="224"/>
      <c r="J96" s="224"/>
      <c r="K96" s="224"/>
      <c r="L96" s="224"/>
      <c r="M96" s="225" t="n">
        <f aca="false">SUM(C96,F96)</f>
        <v>3045</v>
      </c>
    </row>
    <row r="97" customFormat="false" ht="144" hidden="false" customHeight="true" outlineLevel="0" collapsed="false">
      <c r="A97" s="226" t="s">
        <v>168</v>
      </c>
      <c r="B97" s="227" t="s">
        <v>169</v>
      </c>
      <c r="C97" s="224" t="n">
        <v>99992</v>
      </c>
      <c r="D97" s="224"/>
      <c r="E97" s="224"/>
      <c r="F97" s="225" t="n">
        <f aca="false">G97+J97</f>
        <v>0</v>
      </c>
      <c r="G97" s="224"/>
      <c r="H97" s="224"/>
      <c r="I97" s="224"/>
      <c r="J97" s="224"/>
      <c r="K97" s="224"/>
      <c r="L97" s="224"/>
      <c r="M97" s="225" t="n">
        <f aca="false">SUM(C97,F97)</f>
        <v>99992</v>
      </c>
    </row>
    <row r="98" customFormat="false" ht="228.75" hidden="false" customHeight="true" outlineLevel="0" collapsed="false">
      <c r="A98" s="228" t="s">
        <v>170</v>
      </c>
      <c r="B98" s="229" t="s">
        <v>171</v>
      </c>
      <c r="C98" s="230" t="n">
        <v>4174000</v>
      </c>
      <c r="D98" s="230"/>
      <c r="E98" s="230"/>
      <c r="F98" s="231" t="n">
        <f aca="false">G98+J98</f>
        <v>0</v>
      </c>
      <c r="G98" s="230"/>
      <c r="H98" s="230"/>
      <c r="I98" s="230"/>
      <c r="J98" s="230"/>
      <c r="K98" s="230"/>
      <c r="L98" s="230"/>
      <c r="M98" s="232" t="n">
        <f aca="false">SUM(C98,F98)</f>
        <v>4174000</v>
      </c>
    </row>
    <row r="99" customFormat="false" ht="132" hidden="false" customHeight="true" outlineLevel="0" collapsed="false">
      <c r="A99" s="221"/>
      <c r="B99" s="233" t="s">
        <v>172</v>
      </c>
      <c r="C99" s="223"/>
      <c r="D99" s="223"/>
      <c r="E99" s="223"/>
      <c r="F99" s="114"/>
      <c r="G99" s="223"/>
      <c r="H99" s="223"/>
      <c r="I99" s="223"/>
      <c r="J99" s="223"/>
      <c r="K99" s="223"/>
      <c r="L99" s="223"/>
      <c r="M99" s="234"/>
    </row>
    <row r="100" customFormat="false" ht="48" hidden="false" customHeight="false" outlineLevel="0" collapsed="false">
      <c r="A100" s="226" t="s">
        <v>173</v>
      </c>
      <c r="B100" s="227" t="s">
        <v>174</v>
      </c>
      <c r="C100" s="224" t="n">
        <v>10000000</v>
      </c>
      <c r="D100" s="224"/>
      <c r="E100" s="224"/>
      <c r="F100" s="225" t="n">
        <f aca="false">G100+J100</f>
        <v>0</v>
      </c>
      <c r="G100" s="224"/>
      <c r="H100" s="224"/>
      <c r="I100" s="224"/>
      <c r="J100" s="224"/>
      <c r="K100" s="224"/>
      <c r="L100" s="224"/>
      <c r="M100" s="225" t="n">
        <f aca="false">SUM(C100,F100)</f>
        <v>10000000</v>
      </c>
    </row>
    <row r="101" customFormat="false" ht="48" hidden="false" customHeight="false" outlineLevel="0" collapsed="false">
      <c r="A101" s="226" t="s">
        <v>175</v>
      </c>
      <c r="B101" s="227" t="s">
        <v>176</v>
      </c>
      <c r="C101" s="224" t="n">
        <v>12257</v>
      </c>
      <c r="D101" s="224"/>
      <c r="E101" s="224"/>
      <c r="F101" s="225" t="n">
        <f aca="false">G101+J101</f>
        <v>0</v>
      </c>
      <c r="G101" s="224"/>
      <c r="H101" s="224"/>
      <c r="I101" s="224"/>
      <c r="J101" s="224"/>
      <c r="K101" s="224"/>
      <c r="L101" s="224"/>
      <c r="M101" s="225" t="n">
        <f aca="false">SUM(C101,F101)</f>
        <v>12257</v>
      </c>
    </row>
    <row r="102" customFormat="false" ht="48" hidden="false" customHeight="false" outlineLevel="0" collapsed="false">
      <c r="A102" s="226" t="s">
        <v>177</v>
      </c>
      <c r="B102" s="227" t="s">
        <v>178</v>
      </c>
      <c r="C102" s="235" t="n">
        <f aca="false">160000</f>
        <v>160000</v>
      </c>
      <c r="D102" s="224"/>
      <c r="E102" s="224"/>
      <c r="F102" s="225" t="n">
        <f aca="false">G102+J102</f>
        <v>0</v>
      </c>
      <c r="G102" s="224"/>
      <c r="H102" s="224"/>
      <c r="I102" s="224"/>
      <c r="J102" s="224"/>
      <c r="K102" s="224"/>
      <c r="L102" s="224"/>
      <c r="M102" s="225" t="n">
        <f aca="false">SUM(C102,F102)</f>
        <v>160000</v>
      </c>
    </row>
    <row r="103" customFormat="false" ht="107.25" hidden="false" customHeight="true" outlineLevel="0" collapsed="false">
      <c r="A103" s="226" t="s">
        <v>179</v>
      </c>
      <c r="B103" s="227" t="s">
        <v>180</v>
      </c>
      <c r="C103" s="224" t="n">
        <v>10300</v>
      </c>
      <c r="D103" s="224"/>
      <c r="E103" s="224"/>
      <c r="F103" s="225" t="n">
        <f aca="false">G103+J103</f>
        <v>0</v>
      </c>
      <c r="G103" s="224"/>
      <c r="H103" s="224"/>
      <c r="I103" s="224"/>
      <c r="J103" s="224"/>
      <c r="K103" s="224"/>
      <c r="L103" s="224"/>
      <c r="M103" s="225" t="n">
        <f aca="false">SUM(C103,F103)</f>
        <v>10300</v>
      </c>
    </row>
    <row r="104" customFormat="false" ht="12.75" hidden="false" customHeight="false" outlineLevel="0" collapsed="false">
      <c r="A104" s="236" t="s">
        <v>181</v>
      </c>
      <c r="B104" s="63" t="s">
        <v>182</v>
      </c>
      <c r="C104" s="65" t="n">
        <f aca="false">1800808-10900</f>
        <v>1789908</v>
      </c>
      <c r="D104" s="65"/>
      <c r="E104" s="65"/>
      <c r="F104" s="86" t="n">
        <f aca="false">G104+J104</f>
        <v>0</v>
      </c>
      <c r="G104" s="65"/>
      <c r="H104" s="65"/>
      <c r="I104" s="65"/>
      <c r="J104" s="65"/>
      <c r="K104" s="65"/>
      <c r="L104" s="65"/>
      <c r="M104" s="86" t="n">
        <f aca="false">SUM(C104,F104)</f>
        <v>1789908</v>
      </c>
    </row>
    <row r="105" customFormat="false" ht="12.75" hidden="false" customHeight="false" outlineLevel="0" collapsed="false">
      <c r="A105" s="236" t="s">
        <v>183</v>
      </c>
      <c r="B105" s="63" t="s">
        <v>184</v>
      </c>
      <c r="C105" s="65" t="n">
        <v>540000</v>
      </c>
      <c r="D105" s="65"/>
      <c r="E105" s="65"/>
      <c r="F105" s="86" t="n">
        <f aca="false">G105+J105</f>
        <v>0</v>
      </c>
      <c r="G105" s="65"/>
      <c r="H105" s="65"/>
      <c r="I105" s="65"/>
      <c r="J105" s="65"/>
      <c r="K105" s="65"/>
      <c r="L105" s="65"/>
      <c r="M105" s="86" t="n">
        <f aca="false">SUM(C105,F105)</f>
        <v>540000</v>
      </c>
    </row>
    <row r="106" customFormat="false" ht="12.75" hidden="false" customHeight="false" outlineLevel="0" collapsed="false">
      <c r="A106" s="236" t="s">
        <v>185</v>
      </c>
      <c r="B106" s="63" t="s">
        <v>186</v>
      </c>
      <c r="C106" s="65" t="n">
        <v>1811344</v>
      </c>
      <c r="D106" s="65"/>
      <c r="E106" s="65"/>
      <c r="F106" s="86" t="n">
        <f aca="false">G106+J106</f>
        <v>0</v>
      </c>
      <c r="G106" s="65"/>
      <c r="H106" s="65"/>
      <c r="I106" s="65"/>
      <c r="J106" s="65"/>
      <c r="K106" s="65"/>
      <c r="L106" s="65"/>
      <c r="M106" s="86" t="n">
        <f aca="false">SUM(C106,F106)</f>
        <v>1811344</v>
      </c>
    </row>
    <row r="107" customFormat="false" ht="12.75" hidden="false" customHeight="false" outlineLevel="0" collapsed="false">
      <c r="A107" s="236" t="s">
        <v>187</v>
      </c>
      <c r="B107" s="63" t="s">
        <v>188</v>
      </c>
      <c r="C107" s="65" t="n">
        <v>15727851</v>
      </c>
      <c r="D107" s="65"/>
      <c r="E107" s="65"/>
      <c r="F107" s="86" t="n">
        <f aca="false">G107+J107</f>
        <v>0</v>
      </c>
      <c r="G107" s="65"/>
      <c r="H107" s="65"/>
      <c r="I107" s="65"/>
      <c r="J107" s="65"/>
      <c r="K107" s="65"/>
      <c r="L107" s="65"/>
      <c r="M107" s="86" t="n">
        <f aca="false">SUM(C107,F107)</f>
        <v>15727851</v>
      </c>
    </row>
    <row r="108" customFormat="false" ht="12.75" hidden="false" customHeight="false" outlineLevel="0" collapsed="false">
      <c r="A108" s="236" t="s">
        <v>189</v>
      </c>
      <c r="B108" s="63" t="s">
        <v>190</v>
      </c>
      <c r="C108" s="65" t="n">
        <v>45108320</v>
      </c>
      <c r="D108" s="65"/>
      <c r="E108" s="65"/>
      <c r="F108" s="86" t="n">
        <f aca="false">G108+J108</f>
        <v>0</v>
      </c>
      <c r="G108" s="65"/>
      <c r="H108" s="65"/>
      <c r="I108" s="65"/>
      <c r="J108" s="65"/>
      <c r="K108" s="65"/>
      <c r="L108" s="65"/>
      <c r="M108" s="86" t="n">
        <f aca="false">SUM(C108,F108)</f>
        <v>45108320</v>
      </c>
    </row>
    <row r="109" customFormat="false" ht="12.75" hidden="false" customHeight="false" outlineLevel="0" collapsed="false">
      <c r="A109" s="236" t="s">
        <v>191</v>
      </c>
      <c r="B109" s="63" t="s">
        <v>192</v>
      </c>
      <c r="C109" s="65" t="n">
        <v>5761998</v>
      </c>
      <c r="D109" s="65"/>
      <c r="E109" s="65"/>
      <c r="F109" s="86" t="n">
        <f aca="false">G109+J109</f>
        <v>0</v>
      </c>
      <c r="G109" s="65"/>
      <c r="H109" s="65"/>
      <c r="I109" s="65"/>
      <c r="J109" s="65"/>
      <c r="K109" s="65"/>
      <c r="L109" s="65"/>
      <c r="M109" s="86" t="n">
        <f aca="false">SUM(C109,F109)</f>
        <v>5761998</v>
      </c>
    </row>
    <row r="110" customFormat="false" ht="12.75" hidden="false" customHeight="false" outlineLevel="0" collapsed="false">
      <c r="A110" s="236" t="s">
        <v>193</v>
      </c>
      <c r="B110" s="63" t="s">
        <v>194</v>
      </c>
      <c r="C110" s="65" t="n">
        <v>8620426</v>
      </c>
      <c r="D110" s="65"/>
      <c r="E110" s="65"/>
      <c r="F110" s="86" t="n">
        <f aca="false">G110+J110</f>
        <v>0</v>
      </c>
      <c r="G110" s="65"/>
      <c r="H110" s="65"/>
      <c r="I110" s="65"/>
      <c r="J110" s="65"/>
      <c r="K110" s="65"/>
      <c r="L110" s="65"/>
      <c r="M110" s="86" t="n">
        <f aca="false">SUM(C110,F110)</f>
        <v>8620426</v>
      </c>
    </row>
    <row r="111" customFormat="false" ht="12.75" hidden="false" customHeight="false" outlineLevel="0" collapsed="false">
      <c r="A111" s="236" t="s">
        <v>195</v>
      </c>
      <c r="B111" s="63" t="s">
        <v>196</v>
      </c>
      <c r="C111" s="65" t="n">
        <v>1849861</v>
      </c>
      <c r="D111" s="65"/>
      <c r="E111" s="65"/>
      <c r="F111" s="86" t="n">
        <f aca="false">G111+J111</f>
        <v>0</v>
      </c>
      <c r="G111" s="65"/>
      <c r="H111" s="65"/>
      <c r="I111" s="65"/>
      <c r="J111" s="65"/>
      <c r="K111" s="65"/>
      <c r="L111" s="65"/>
      <c r="M111" s="86" t="n">
        <f aca="false">SUM(C111,F111)</f>
        <v>1849861</v>
      </c>
    </row>
    <row r="112" customFormat="false" ht="12.75" hidden="false" customHeight="false" outlineLevel="0" collapsed="false">
      <c r="A112" s="236" t="s">
        <v>197</v>
      </c>
      <c r="B112" s="63" t="s">
        <v>198</v>
      </c>
      <c r="C112" s="65" t="n">
        <v>108000</v>
      </c>
      <c r="D112" s="65"/>
      <c r="E112" s="65"/>
      <c r="F112" s="86" t="n">
        <f aca="false">G112+J112</f>
        <v>0</v>
      </c>
      <c r="G112" s="65"/>
      <c r="H112" s="65"/>
      <c r="I112" s="65"/>
      <c r="J112" s="65"/>
      <c r="K112" s="65"/>
      <c r="L112" s="65"/>
      <c r="M112" s="86" t="n">
        <f aca="false">SUM(C112,F112)</f>
        <v>108000</v>
      </c>
    </row>
    <row r="113" customFormat="false" ht="12.75" hidden="false" customHeight="false" outlineLevel="0" collapsed="false">
      <c r="A113" s="236" t="s">
        <v>199</v>
      </c>
      <c r="B113" s="63" t="s">
        <v>200</v>
      </c>
      <c r="C113" s="65" t="n">
        <v>958580</v>
      </c>
      <c r="D113" s="65"/>
      <c r="E113" s="65"/>
      <c r="F113" s="86" t="n">
        <f aca="false">G113+J113</f>
        <v>0</v>
      </c>
      <c r="G113" s="65"/>
      <c r="H113" s="65"/>
      <c r="I113" s="65"/>
      <c r="J113" s="65"/>
      <c r="K113" s="65"/>
      <c r="L113" s="65"/>
      <c r="M113" s="86" t="n">
        <f aca="false">SUM(C113,F113)</f>
        <v>958580</v>
      </c>
    </row>
    <row r="114" customFormat="false" ht="24" hidden="false" customHeight="false" outlineLevel="0" collapsed="false">
      <c r="A114" s="226" t="s">
        <v>201</v>
      </c>
      <c r="B114" s="227" t="s">
        <v>202</v>
      </c>
      <c r="C114" s="224" t="n">
        <v>13950000</v>
      </c>
      <c r="D114" s="224"/>
      <c r="E114" s="224"/>
      <c r="F114" s="225" t="n">
        <f aca="false">G114+J114</f>
        <v>0</v>
      </c>
      <c r="G114" s="224"/>
      <c r="H114" s="224"/>
      <c r="I114" s="224"/>
      <c r="J114" s="224"/>
      <c r="K114" s="224"/>
      <c r="L114" s="224"/>
      <c r="M114" s="225" t="n">
        <f aca="false">SUM(C114,F114)</f>
        <v>13950000</v>
      </c>
    </row>
    <row r="115" customFormat="false" ht="24" hidden="false" customHeight="false" outlineLevel="0" collapsed="false">
      <c r="A115" s="226" t="s">
        <v>203</v>
      </c>
      <c r="B115" s="227" t="s">
        <v>204</v>
      </c>
      <c r="C115" s="224" t="n">
        <v>600</v>
      </c>
      <c r="D115" s="224"/>
      <c r="E115" s="224"/>
      <c r="F115" s="225" t="n">
        <f aca="false">G115+J115</f>
        <v>0</v>
      </c>
      <c r="G115" s="224"/>
      <c r="H115" s="224"/>
      <c r="I115" s="224"/>
      <c r="J115" s="224"/>
      <c r="K115" s="224"/>
      <c r="L115" s="224"/>
      <c r="M115" s="225" t="n">
        <f aca="false">SUM(C115,F115)</f>
        <v>600</v>
      </c>
    </row>
    <row r="116" customFormat="false" ht="48" hidden="false" customHeight="false" outlineLevel="0" collapsed="false">
      <c r="A116" s="226" t="s">
        <v>205</v>
      </c>
      <c r="B116" s="227" t="s">
        <v>206</v>
      </c>
      <c r="C116" s="224" t="n">
        <v>4098</v>
      </c>
      <c r="D116" s="224"/>
      <c r="E116" s="224"/>
      <c r="F116" s="225"/>
      <c r="G116" s="224"/>
      <c r="H116" s="224"/>
      <c r="I116" s="224"/>
      <c r="J116" s="224"/>
      <c r="K116" s="224"/>
      <c r="L116" s="224"/>
      <c r="M116" s="225" t="n">
        <f aca="false">SUM(C116,F116)</f>
        <v>4098</v>
      </c>
    </row>
    <row r="117" customFormat="false" ht="12.75" hidden="false" customHeight="false" outlineLevel="0" collapsed="false">
      <c r="A117" s="100" t="s">
        <v>207</v>
      </c>
      <c r="B117" s="237" t="s">
        <v>208</v>
      </c>
      <c r="C117" s="65" t="n">
        <v>17479320</v>
      </c>
      <c r="D117" s="238"/>
      <c r="E117" s="238"/>
      <c r="F117" s="239"/>
      <c r="G117" s="239"/>
      <c r="H117" s="239"/>
      <c r="I117" s="239"/>
      <c r="J117" s="239"/>
      <c r="K117" s="239"/>
      <c r="L117" s="239"/>
      <c r="M117" s="225" t="n">
        <f aca="false">SUM(C117,F117)</f>
        <v>17479320</v>
      </c>
    </row>
    <row r="118" customFormat="false" ht="24" hidden="false" customHeight="false" outlineLevel="0" collapsed="false">
      <c r="A118" s="112" t="s">
        <v>209</v>
      </c>
      <c r="B118" s="240" t="s">
        <v>210</v>
      </c>
      <c r="C118" s="79" t="n">
        <v>1928500</v>
      </c>
      <c r="D118" s="78" t="n">
        <v>987662</v>
      </c>
      <c r="E118" s="79" t="n">
        <v>202153</v>
      </c>
      <c r="F118" s="77"/>
      <c r="G118" s="107"/>
      <c r="H118" s="77"/>
      <c r="I118" s="107"/>
      <c r="J118" s="77"/>
      <c r="K118" s="241"/>
      <c r="L118" s="241"/>
      <c r="M118" s="225" t="n">
        <f aca="false">SUM(C118,F118)</f>
        <v>1928500</v>
      </c>
    </row>
    <row r="119" customFormat="false" ht="24" hidden="false" customHeight="false" outlineLevel="0" collapsed="false">
      <c r="A119" s="242" t="s">
        <v>211</v>
      </c>
      <c r="B119" s="243" t="s">
        <v>212</v>
      </c>
      <c r="C119" s="230" t="n">
        <f aca="false">1100000-1100000</f>
        <v>0</v>
      </c>
      <c r="D119" s="244"/>
      <c r="E119" s="245"/>
      <c r="F119" s="246"/>
      <c r="G119" s="247"/>
      <c r="H119" s="246"/>
      <c r="I119" s="247"/>
      <c r="J119" s="246"/>
      <c r="K119" s="248"/>
      <c r="L119" s="248"/>
      <c r="M119" s="225" t="n">
        <f aca="false">SUM(C119,F119)</f>
        <v>0</v>
      </c>
    </row>
    <row r="120" customFormat="false" ht="24" hidden="false" customHeight="false" outlineLevel="0" collapsed="false">
      <c r="A120" s="249" t="s">
        <v>213</v>
      </c>
      <c r="B120" s="250" t="s">
        <v>214</v>
      </c>
      <c r="C120" s="251" t="n">
        <v>1300000</v>
      </c>
      <c r="D120" s="244"/>
      <c r="E120" s="245"/>
      <c r="F120" s="246"/>
      <c r="G120" s="247"/>
      <c r="H120" s="246"/>
      <c r="I120" s="247"/>
      <c r="J120" s="246"/>
      <c r="K120" s="252"/>
      <c r="L120" s="253"/>
      <c r="M120" s="225" t="n">
        <f aca="false">SUM(C120,F120)</f>
        <v>1300000</v>
      </c>
    </row>
    <row r="121" customFormat="false" ht="24.75" hidden="false" customHeight="false" outlineLevel="0" collapsed="false">
      <c r="A121" s="249" t="s">
        <v>215</v>
      </c>
      <c r="B121" s="254" t="s">
        <v>216</v>
      </c>
      <c r="C121" s="230" t="n">
        <f aca="false">2162000+1100000</f>
        <v>3262000</v>
      </c>
      <c r="D121" s="244"/>
      <c r="E121" s="245"/>
      <c r="F121" s="248"/>
      <c r="G121" s="255"/>
      <c r="H121" s="248"/>
      <c r="I121" s="255"/>
      <c r="J121" s="248"/>
      <c r="K121" s="256"/>
      <c r="L121" s="248"/>
      <c r="M121" s="225" t="n">
        <f aca="false">SUM(C121,F121)</f>
        <v>3262000</v>
      </c>
    </row>
    <row r="122" customFormat="false" ht="13.5" hidden="false" customHeight="false" outlineLevel="0" collapsed="false">
      <c r="A122" s="257"/>
      <c r="B122" s="258" t="s">
        <v>217</v>
      </c>
      <c r="C122" s="217" t="n">
        <f aca="false">SUM(C90,C92)</f>
        <v>492341400</v>
      </c>
      <c r="D122" s="217" t="n">
        <f aca="false">SUM(D90,D92)</f>
        <v>190399542</v>
      </c>
      <c r="E122" s="217" t="n">
        <f aca="false">SUM(E90,E92)</f>
        <v>50001296</v>
      </c>
      <c r="F122" s="217" t="n">
        <f aca="false">SUM(F90,F92)</f>
        <v>46572607</v>
      </c>
      <c r="G122" s="217" t="n">
        <f aca="false">SUM(G90,G92)</f>
        <v>15690365</v>
      </c>
      <c r="H122" s="217" t="n">
        <f aca="false">SUM(H90,H92)</f>
        <v>1647268</v>
      </c>
      <c r="I122" s="217" t="n">
        <f aca="false">SUM(I90,I92)</f>
        <v>3178631</v>
      </c>
      <c r="J122" s="217" t="n">
        <f aca="false">SUM(J90,J92)</f>
        <v>30882242</v>
      </c>
      <c r="K122" s="217" t="n">
        <f aca="false">SUM(K90,K92)</f>
        <v>33135500</v>
      </c>
      <c r="L122" s="217" t="n">
        <f aca="false">SUM(L90,L92)</f>
        <v>0</v>
      </c>
      <c r="M122" s="217" t="n">
        <f aca="false">SUM(M90,M92)</f>
        <v>538914007</v>
      </c>
    </row>
    <row r="125" customFormat="false" ht="15" hidden="false" customHeight="false" outlineLevel="0" collapsed="false">
      <c r="A125" s="259" t="s">
        <v>218</v>
      </c>
      <c r="B125" s="259"/>
      <c r="C125" s="259"/>
      <c r="D125" s="259"/>
      <c r="E125" s="259"/>
      <c r="F125" s="259" t="s">
        <v>219</v>
      </c>
    </row>
  </sheetData>
  <mergeCells count="4">
    <mergeCell ref="A10:A16"/>
    <mergeCell ref="D12:E12"/>
    <mergeCell ref="K12:L12"/>
    <mergeCell ref="L14:L16"/>
  </mergeCells>
  <printOptions headings="false" gridLines="false" gridLinesSet="true" horizontalCentered="false" verticalCentered="false"/>
  <pageMargins left="0.990277777777778" right="0.3" top="0.35" bottom="0.440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04-05T07:31:35Z</cp:lastPrinted>
  <dcterms:modified xsi:type="dcterms:W3CDTF">2011-04-06T09:09:38Z</dcterms:modified>
  <cp:revision>0</cp:revision>
  <dc:subject/>
  <dc:title/>
</cp:coreProperties>
</file>