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5.05.11" sheetId="1" state="visible" r:id="rId2"/>
  </sheets>
  <definedNames>
    <definedName function="false" hidden="false" localSheetId="0" name="_xlnm.Print_Area" vbProcedure="false">'25.05.11'!$A$1:$M$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30">
  <si>
    <t xml:space="preserve"> Додаток  3</t>
  </si>
  <si>
    <t xml:space="preserve"> до рішення  міської ради </t>
  </si>
  <si>
    <t xml:space="preserve"> від  30.12.2010 р. №   28 -03 -VІ </t>
  </si>
  <si>
    <t xml:space="preserve">( у редакції рішення міської ради</t>
  </si>
  <si>
    <t xml:space="preserve">від   25.05.11.   №  165 -09 -VІ )</t>
  </si>
  <si>
    <t xml:space="preserve"> </t>
  </si>
  <si>
    <t xml:space="preserve">Розподіл видатків бюджету м.Біла Церква на 2011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06</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01</t>
  </si>
  <si>
    <t xml:space="preserve">Міська рада</t>
  </si>
  <si>
    <t xml:space="preserve">090412</t>
  </si>
  <si>
    <t xml:space="preserve">Інші видатки по соціальному захисту населення</t>
  </si>
  <si>
    <t xml:space="preserve">081</t>
  </si>
  <si>
    <t xml:space="preserve">Управління комунальної власності</t>
  </si>
  <si>
    <t xml:space="preserve">02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030</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50</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220</t>
  </si>
  <si>
    <t xml:space="preserve">Міськфінуправління</t>
  </si>
  <si>
    <t xml:space="preserve">060</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62</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8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70601</t>
  </si>
  <si>
    <t xml:space="preserve">Регулювання цін на послуги міського електротранспорту</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110</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50</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070</t>
  </si>
  <si>
    <t xml:space="preserve">Управління НС та ЦЗН</t>
  </si>
  <si>
    <t xml:space="preserve">190</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191</t>
  </si>
  <si>
    <t xml:space="preserve">Відділ капітального будівництва</t>
  </si>
  <si>
    <t xml:space="preserve">міськвиконкому</t>
  </si>
  <si>
    <t xml:space="preserve">300</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9"/>
      <color rgb="FFFF0000"/>
      <name val="Arial Cyr"/>
      <family val="2"/>
      <charset val="204"/>
    </font>
    <font>
      <b val="true"/>
      <sz val="9"/>
      <name val="Arial Cyr"/>
      <family val="0"/>
      <charset val="204"/>
    </font>
    <font>
      <sz val="10"/>
      <name val="Arial Cyr"/>
      <family val="2"/>
      <charset val="204"/>
    </font>
    <font>
      <b val="true"/>
      <sz val="9"/>
      <name val="Arial Cyr"/>
      <family val="2"/>
      <charset val="204"/>
    </font>
    <font>
      <sz val="14"/>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6" fontId="13" fillId="0" borderId="18" xfId="0" applyFont="true" applyBorder="true" applyAlignment="false" applyProtection="false">
      <alignment horizontal="general" vertical="bottom" textRotation="0" wrapText="false" indent="0" shrinkToFit="false"/>
      <protection locked="true" hidden="false"/>
    </xf>
    <xf numFmtId="166" fontId="13"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true" applyProtection="false">
      <alignment horizontal="general"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tru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1" xfId="0" applyFont="true" applyBorder="true" applyAlignment="true" applyProtection="false">
      <alignment horizontal="center" vertical="bottom" textRotation="0" wrapText="false" indent="0" shrinkToFit="false"/>
      <protection locked="true" hidden="false"/>
    </xf>
    <xf numFmtId="166" fontId="8" fillId="0" borderId="62"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5" fontId="6" fillId="0" borderId="63" xfId="0" applyFont="true" applyBorder="true" applyAlignment="true" applyProtection="false">
      <alignment horizontal="center" vertical="bottom" textRotation="0" wrapText="false" indent="0" shrinkToFit="false"/>
      <protection locked="true" hidden="false"/>
    </xf>
    <xf numFmtId="164" fontId="6" fillId="0" borderId="6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5" fillId="0" borderId="5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6" fillId="2" borderId="29"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5"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5"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3"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37"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6" fontId="12" fillId="0" borderId="59" xfId="0" applyFont="true" applyBorder="true" applyAlignment="true" applyProtection="false">
      <alignment horizontal="general" vertical="top" textRotation="0" wrapText="false" indent="0" shrinkToFit="false"/>
      <protection locked="true" hidden="false"/>
    </xf>
    <xf numFmtId="166" fontId="14" fillId="0" borderId="26" xfId="0" applyFont="true" applyBorder="true" applyAlignment="true" applyProtection="false">
      <alignment horizontal="right" vertical="top" textRotation="0" wrapText="false" indent="0" shrinkToFit="false"/>
      <protection locked="true" hidden="false"/>
    </xf>
    <xf numFmtId="166" fontId="14" fillId="0" borderId="44" xfId="0" applyFont="true" applyBorder="true" applyAlignment="true" applyProtection="false">
      <alignment horizontal="general" vertical="top" textRotation="0" wrapText="false" indent="0" shrinkToFit="false"/>
      <protection locked="true" hidden="false"/>
    </xf>
    <xf numFmtId="165" fontId="8" fillId="0" borderId="12"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true" showOutlineSymbols="true" defaultGridColor="true" view="normal" topLeftCell="B3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5.7"/>
    <col collapsed="false" customWidth="true" hidden="false" outlineLevel="0" max="51" min="51" style="0" width="8.7"/>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c r="O16" s="17"/>
      <c r="P16" s="17"/>
      <c r="Q16" s="17"/>
      <c r="R16" s="17"/>
      <c r="S16" s="17"/>
      <c r="T16" s="17"/>
      <c r="U16" s="17"/>
      <c r="V16" s="17"/>
      <c r="W16" s="17"/>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5369620</v>
      </c>
      <c r="D18" s="51" t="n">
        <f aca="false">SUM(D19:D25)</f>
        <v>3192584</v>
      </c>
      <c r="E18" s="50" t="n">
        <f aca="false">SUM(E19:E25)</f>
        <v>307462</v>
      </c>
      <c r="F18" s="50" t="n">
        <f aca="false">SUM(F19:F25)</f>
        <v>476396</v>
      </c>
      <c r="G18" s="50" t="n">
        <f aca="false">SUM(G19:G25)</f>
        <v>391396</v>
      </c>
      <c r="H18" s="50" t="n">
        <f aca="false">SUM(H19:H25)</f>
        <v>0</v>
      </c>
      <c r="I18" s="50" t="n">
        <f aca="false">SUM(I19:I25)</f>
        <v>50000</v>
      </c>
      <c r="J18" s="50" t="n">
        <f aca="false">SUM(J19:J25)</f>
        <v>85000</v>
      </c>
      <c r="K18" s="50" t="n">
        <f aca="false">SUM(K19:K25)</f>
        <v>210800</v>
      </c>
      <c r="L18" s="52" t="n">
        <f aca="false">SUM(L19:L25)</f>
        <v>0</v>
      </c>
      <c r="M18" s="53" t="n">
        <f aca="false">SUM(C18,F18)</f>
        <v>5846016</v>
      </c>
    </row>
    <row r="19" customFormat="false" ht="12.75" hidden="false" customHeight="false" outlineLevel="0" collapsed="false">
      <c r="A19" s="54" t="s">
        <v>32</v>
      </c>
      <c r="B19" s="55" t="s">
        <v>33</v>
      </c>
      <c r="C19" s="56" t="n">
        <f aca="false">5043607+36013</f>
        <v>5079620</v>
      </c>
      <c r="D19" s="57" t="n">
        <f aca="false">3166162+26422</f>
        <v>3192584</v>
      </c>
      <c r="E19" s="58" t="n">
        <v>307462</v>
      </c>
      <c r="F19" s="58" t="n">
        <f aca="false">21596+50000+30000</f>
        <v>101596</v>
      </c>
      <c r="G19" s="58" t="n">
        <v>21596</v>
      </c>
      <c r="H19" s="57"/>
      <c r="I19" s="58"/>
      <c r="J19" s="58" t="n">
        <f aca="false">50000+30000</f>
        <v>80000</v>
      </c>
      <c r="K19" s="57" t="n">
        <f aca="false">50000+30000</f>
        <v>80000</v>
      </c>
      <c r="L19" s="59"/>
      <c r="M19" s="60" t="n">
        <f aca="false">SUM(C19,F19)</f>
        <v>5181216</v>
      </c>
    </row>
    <row r="20" customFormat="false" ht="12.75" hidden="false" customHeight="false" outlineLevel="0" collapsed="false">
      <c r="A20" s="61" t="s">
        <v>34</v>
      </c>
      <c r="B20" s="62" t="s">
        <v>35</v>
      </c>
      <c r="C20" s="63" t="n">
        <v>50000</v>
      </c>
      <c r="D20" s="64"/>
      <c r="E20" s="65"/>
      <c r="F20" s="66"/>
      <c r="G20" s="67"/>
      <c r="H20" s="64"/>
      <c r="I20" s="67"/>
      <c r="J20" s="67"/>
      <c r="K20" s="64"/>
      <c r="L20" s="65"/>
      <c r="M20" s="68" t="n">
        <f aca="false">SUM(C20,F20)</f>
        <v>50000</v>
      </c>
    </row>
    <row r="21" customFormat="false" ht="12.75" hidden="false" customHeight="false" outlineLevel="0" collapsed="false">
      <c r="A21" s="61" t="s">
        <v>36</v>
      </c>
      <c r="B21" s="62" t="s">
        <v>37</v>
      </c>
      <c r="C21" s="63" t="n">
        <v>80000</v>
      </c>
      <c r="D21" s="64"/>
      <c r="E21" s="65"/>
      <c r="F21" s="66"/>
      <c r="G21" s="67"/>
      <c r="H21" s="64"/>
      <c r="I21" s="67"/>
      <c r="J21" s="67"/>
      <c r="K21" s="64"/>
      <c r="L21" s="65"/>
      <c r="M21" s="69" t="n">
        <f aca="false">SUM(C21,F21)</f>
        <v>80000</v>
      </c>
    </row>
    <row r="22" customFormat="false" ht="12.75" hidden="false" customHeight="false" outlineLevel="0" collapsed="false">
      <c r="A22" s="61" t="s">
        <v>38</v>
      </c>
      <c r="B22" s="62" t="s">
        <v>39</v>
      </c>
      <c r="C22" s="63"/>
      <c r="D22" s="64"/>
      <c r="E22" s="65"/>
      <c r="F22" s="66" t="n">
        <v>130800</v>
      </c>
      <c r="G22" s="67" t="n">
        <v>130800</v>
      </c>
      <c r="H22" s="70"/>
      <c r="I22" s="71"/>
      <c r="J22" s="71"/>
      <c r="K22" s="64" t="n">
        <v>130800</v>
      </c>
      <c r="L22" s="65"/>
      <c r="M22" s="69" t="n">
        <f aca="false">SUM(C22,F22)</f>
        <v>130800</v>
      </c>
    </row>
    <row r="23" customFormat="false" ht="12.75" hidden="false" customHeight="false" outlineLevel="0" collapsed="false">
      <c r="A23" s="72" t="s">
        <v>40</v>
      </c>
      <c r="B23" s="62" t="s">
        <v>41</v>
      </c>
      <c r="C23" s="63" t="n">
        <v>100000</v>
      </c>
      <c r="D23" s="66"/>
      <c r="E23" s="66"/>
      <c r="F23" s="66"/>
      <c r="G23" s="66"/>
      <c r="H23" s="66"/>
      <c r="I23" s="66"/>
      <c r="J23" s="66"/>
      <c r="K23" s="73"/>
      <c r="L23" s="74"/>
      <c r="M23" s="75" t="n">
        <f aca="false">SUM(C23,F23)</f>
        <v>100000</v>
      </c>
    </row>
    <row r="24" customFormat="false" ht="12.75" hidden="false" customHeight="false" outlineLevel="0" collapsed="false">
      <c r="A24" s="72" t="s">
        <v>42</v>
      </c>
      <c r="B24" s="76" t="s">
        <v>43</v>
      </c>
      <c r="C24" s="63" t="n">
        <v>60000</v>
      </c>
      <c r="D24" s="77"/>
      <c r="E24" s="77"/>
      <c r="F24" s="66"/>
      <c r="G24" s="77"/>
      <c r="H24" s="77"/>
      <c r="I24" s="77"/>
      <c r="J24" s="66"/>
      <c r="K24" s="78"/>
      <c r="L24" s="79"/>
      <c r="M24" s="75" t="n">
        <f aca="false">SUM(C24,F24)</f>
        <v>60000</v>
      </c>
    </row>
    <row r="25" customFormat="false" ht="13.5" hidden="false" customHeight="false" outlineLevel="0" collapsed="false">
      <c r="A25" s="80" t="s">
        <v>44</v>
      </c>
      <c r="B25" s="81" t="s">
        <v>45</v>
      </c>
      <c r="C25" s="63"/>
      <c r="D25" s="77"/>
      <c r="E25" s="77"/>
      <c r="F25" s="66" t="n">
        <v>244000</v>
      </c>
      <c r="G25" s="77" t="n">
        <v>239000</v>
      </c>
      <c r="H25" s="77"/>
      <c r="I25" s="77" t="n">
        <v>50000</v>
      </c>
      <c r="J25" s="82" t="n">
        <v>5000</v>
      </c>
      <c r="K25" s="82"/>
      <c r="L25" s="79"/>
      <c r="M25" s="75" t="n">
        <f aca="false">SUM(C25,F25)</f>
        <v>244000</v>
      </c>
      <c r="N25" s="17"/>
    </row>
    <row r="26" customFormat="false" ht="13.5" hidden="false" customHeight="false" outlineLevel="0" collapsed="false">
      <c r="A26" s="83" t="s">
        <v>46</v>
      </c>
      <c r="B26" s="84" t="s">
        <v>47</v>
      </c>
      <c r="C26" s="85" t="n">
        <f aca="false">SUM(C27:C28)</f>
        <v>352000</v>
      </c>
      <c r="D26" s="85" t="n">
        <f aca="false">SUM(D27:D28)</f>
        <v>0</v>
      </c>
      <c r="E26" s="85" t="n">
        <f aca="false">SUM(E27:E28)</f>
        <v>0</v>
      </c>
      <c r="F26" s="86"/>
      <c r="G26" s="86"/>
      <c r="H26" s="86"/>
      <c r="I26" s="86"/>
      <c r="J26" s="87"/>
      <c r="K26" s="88"/>
      <c r="L26" s="89"/>
      <c r="M26" s="90" t="n">
        <f aca="false">SUM(C26,F26)</f>
        <v>352000</v>
      </c>
      <c r="N26" s="17"/>
    </row>
    <row r="27" customFormat="false" ht="12.75" hidden="false" customHeight="false" outlineLevel="0" collapsed="false">
      <c r="A27" s="91" t="s">
        <v>48</v>
      </c>
      <c r="B27" s="92" t="s">
        <v>49</v>
      </c>
      <c r="C27" s="67" t="n">
        <v>300000</v>
      </c>
      <c r="D27" s="67"/>
      <c r="E27" s="67"/>
      <c r="F27" s="67"/>
      <c r="G27" s="67"/>
      <c r="H27" s="67"/>
      <c r="I27" s="67"/>
      <c r="J27" s="67"/>
      <c r="K27" s="67"/>
      <c r="L27" s="65"/>
      <c r="M27" s="69" t="n">
        <f aca="false">SUM(C27,F27)</f>
        <v>300000</v>
      </c>
      <c r="N27" s="17"/>
    </row>
    <row r="28" customFormat="false" ht="13.5" hidden="false" customHeight="false" outlineLevel="0" collapsed="false">
      <c r="A28" s="93" t="s">
        <v>42</v>
      </c>
      <c r="B28" s="94" t="s">
        <v>43</v>
      </c>
      <c r="C28" s="63" t="n">
        <v>52000</v>
      </c>
      <c r="D28" s="63"/>
      <c r="E28" s="63"/>
      <c r="F28" s="78"/>
      <c r="G28" s="63"/>
      <c r="H28" s="63"/>
      <c r="I28" s="63"/>
      <c r="J28" s="63"/>
      <c r="K28" s="78"/>
      <c r="L28" s="79"/>
      <c r="M28" s="69" t="n">
        <f aca="false">SUM(C28,F28)</f>
        <v>52000</v>
      </c>
      <c r="N28" s="17"/>
    </row>
    <row r="29" s="101" customFormat="true" ht="13.5" hidden="false" customHeight="false" outlineLevel="0" collapsed="false">
      <c r="A29" s="95" t="s">
        <v>50</v>
      </c>
      <c r="B29" s="96" t="s">
        <v>51</v>
      </c>
      <c r="C29" s="85" t="n">
        <f aca="false">SUM(C30)</f>
        <v>588037</v>
      </c>
      <c r="D29" s="85" t="n">
        <f aca="false">SUM(D30)</f>
        <v>340518</v>
      </c>
      <c r="E29" s="97" t="n">
        <f aca="false">SUM(E30)</f>
        <v>30121</v>
      </c>
      <c r="F29" s="98" t="n">
        <f aca="false">SUM(F30:F30)</f>
        <v>25000</v>
      </c>
      <c r="G29" s="97" t="n">
        <f aca="false">SUM(G30:G30)</f>
        <v>0</v>
      </c>
      <c r="H29" s="98" t="n">
        <f aca="false">SUM(H30:H30)</f>
        <v>0</v>
      </c>
      <c r="I29" s="85" t="n">
        <f aca="false">SUM(I30:I30)</f>
        <v>0</v>
      </c>
      <c r="J29" s="85" t="n">
        <f aca="false">SUM(J30:J30)</f>
        <v>25000</v>
      </c>
      <c r="K29" s="98" t="n">
        <f aca="false">SUM(K30:K30)</f>
        <v>25000</v>
      </c>
      <c r="L29" s="85" t="n">
        <f aca="false">SUM(L30:L30)</f>
        <v>0</v>
      </c>
      <c r="M29" s="99" t="n">
        <f aca="false">SUM(C29,F29)</f>
        <v>613037</v>
      </c>
      <c r="N29" s="100"/>
    </row>
    <row r="30" customFormat="false" ht="13.5" hidden="false" customHeight="false" outlineLevel="0" collapsed="false">
      <c r="A30" s="102" t="s">
        <v>32</v>
      </c>
      <c r="B30" s="103" t="s">
        <v>33</v>
      </c>
      <c r="C30" s="104" t="n">
        <v>588037</v>
      </c>
      <c r="D30" s="105" t="n">
        <v>340518</v>
      </c>
      <c r="E30" s="67" t="n">
        <v>30121</v>
      </c>
      <c r="F30" s="64" t="n">
        <v>25000</v>
      </c>
      <c r="G30" s="67"/>
      <c r="H30" s="64"/>
      <c r="I30" s="67"/>
      <c r="J30" s="67" t="n">
        <v>25000</v>
      </c>
      <c r="K30" s="64" t="n">
        <v>25000</v>
      </c>
      <c r="L30" s="65"/>
      <c r="M30" s="69" t="n">
        <f aca="false">SUM(C30,F30)</f>
        <v>613037</v>
      </c>
    </row>
    <row r="31" customFormat="false" ht="13.5" hidden="false" customHeight="false" outlineLevel="0" collapsed="false">
      <c r="A31" s="48" t="s">
        <v>52</v>
      </c>
      <c r="B31" s="106" t="s">
        <v>53</v>
      </c>
      <c r="C31" s="107" t="n">
        <f aca="false">SUM(C32:C46)</f>
        <v>171983186</v>
      </c>
      <c r="D31" s="108" t="n">
        <f aca="false">SUM(D32:D46)</f>
        <v>98507178</v>
      </c>
      <c r="E31" s="50" t="n">
        <f aca="false">SUM(E32:E46)</f>
        <v>27050637</v>
      </c>
      <c r="F31" s="108" t="n">
        <f aca="false">SUM(F33:F46)</f>
        <v>9135008</v>
      </c>
      <c r="G31" s="50" t="n">
        <f aca="false">SUM(G33:G46)</f>
        <v>4035588</v>
      </c>
      <c r="H31" s="108" t="n">
        <f aca="false">SUM(H33:H46)</f>
        <v>147237</v>
      </c>
      <c r="I31" s="52" t="n">
        <f aca="false">SUM(I33:I46)</f>
        <v>1671222</v>
      </c>
      <c r="J31" s="50" t="n">
        <f aca="false">SUM(J33:J46)</f>
        <v>5099420</v>
      </c>
      <c r="K31" s="108" t="n">
        <f aca="false">SUM(K33:K46)</f>
        <v>5080000</v>
      </c>
      <c r="L31" s="108" t="n">
        <f aca="false">SUM(L33:L46)</f>
        <v>500000</v>
      </c>
      <c r="M31" s="109" t="n">
        <f aca="false">SUM(C31,F31)</f>
        <v>181118194</v>
      </c>
    </row>
    <row r="32" customFormat="false" ht="12.75" hidden="false" customHeight="false" outlineLevel="0" collapsed="false">
      <c r="A32" s="110" t="s">
        <v>32</v>
      </c>
      <c r="B32" s="111" t="s">
        <v>33</v>
      </c>
      <c r="C32" s="112" t="n">
        <v>658159</v>
      </c>
      <c r="D32" s="113" t="n">
        <v>465378</v>
      </c>
      <c r="E32" s="113" t="n">
        <v>15583</v>
      </c>
      <c r="F32" s="113"/>
      <c r="G32" s="113"/>
      <c r="H32" s="113"/>
      <c r="I32" s="113"/>
      <c r="J32" s="114"/>
      <c r="K32" s="115"/>
      <c r="L32" s="113"/>
      <c r="M32" s="116" t="n">
        <f aca="false">SUM(C32,F32)</f>
        <v>658159</v>
      </c>
    </row>
    <row r="33" customFormat="false" ht="12.75" hidden="false" customHeight="false" outlineLevel="0" collapsed="false">
      <c r="A33" s="91" t="s">
        <v>54</v>
      </c>
      <c r="B33" s="117" t="s">
        <v>55</v>
      </c>
      <c r="C33" s="118" t="n">
        <v>63847518</v>
      </c>
      <c r="D33" s="118" t="n">
        <v>32988736</v>
      </c>
      <c r="E33" s="118" t="n">
        <v>12355952</v>
      </c>
      <c r="F33" s="118" t="n">
        <f aca="false">1992451+1640000+50000</f>
        <v>3682451</v>
      </c>
      <c r="G33" s="118" t="n">
        <f aca="false">SUM(F33)-J33</f>
        <v>1992451</v>
      </c>
      <c r="H33" s="118" t="n">
        <v>48385</v>
      </c>
      <c r="I33" s="118" t="n">
        <v>2609</v>
      </c>
      <c r="J33" s="118" t="n">
        <f aca="false">1640000+50000</f>
        <v>1690000</v>
      </c>
      <c r="K33" s="118" t="n">
        <f aca="false">1640000+50000</f>
        <v>1690000</v>
      </c>
      <c r="L33" s="119"/>
      <c r="M33" s="116" t="n">
        <f aca="false">SUM(C33,F33)</f>
        <v>67529969</v>
      </c>
    </row>
    <row r="34" customFormat="false" ht="12.75" hidden="false" customHeight="false" outlineLevel="0" collapsed="false">
      <c r="A34" s="120" t="s">
        <v>56</v>
      </c>
      <c r="B34" s="121" t="s">
        <v>57</v>
      </c>
      <c r="C34" s="122" t="n">
        <v>88452059</v>
      </c>
      <c r="D34" s="122" t="n">
        <v>54292969</v>
      </c>
      <c r="E34" s="122" t="n">
        <v>11409428</v>
      </c>
      <c r="F34" s="118" t="n">
        <f aca="false">1853909+1300000+270000+500000+80000</f>
        <v>4003909</v>
      </c>
      <c r="G34" s="118" t="n">
        <f aca="false">SUM(F34)-J34</f>
        <v>1849489</v>
      </c>
      <c r="H34" s="122" t="n">
        <v>75031</v>
      </c>
      <c r="I34" s="122" t="n">
        <v>1594846</v>
      </c>
      <c r="J34" s="122" t="n">
        <f aca="false">4420+1300000+270000+500000+80000</f>
        <v>2154420</v>
      </c>
      <c r="K34" s="122" t="n">
        <f aca="false">1300000+270000+500000+80000</f>
        <v>2150000</v>
      </c>
      <c r="L34" s="123" t="n">
        <v>500000</v>
      </c>
      <c r="M34" s="116" t="n">
        <f aca="false">SUM(C34,F34)</f>
        <v>92455968</v>
      </c>
    </row>
    <row r="35" customFormat="false" ht="12.75" hidden="false" customHeight="false" outlineLevel="0" collapsed="false">
      <c r="A35" s="120" t="s">
        <v>58</v>
      </c>
      <c r="B35" s="121" t="s">
        <v>59</v>
      </c>
      <c r="C35" s="122" t="n">
        <v>2213458</v>
      </c>
      <c r="D35" s="122" t="n">
        <v>1422522</v>
      </c>
      <c r="E35" s="122" t="n">
        <v>259631</v>
      </c>
      <c r="F35" s="118" t="n">
        <v>150000</v>
      </c>
      <c r="G35" s="118" t="n">
        <f aca="false">SUM(F35)-J35</f>
        <v>0</v>
      </c>
      <c r="H35" s="122"/>
      <c r="I35" s="122"/>
      <c r="J35" s="122" t="n">
        <v>150000</v>
      </c>
      <c r="K35" s="122" t="n">
        <v>150000</v>
      </c>
      <c r="L35" s="123"/>
      <c r="M35" s="116" t="n">
        <f aca="false">SUM(C35,F35)</f>
        <v>2363458</v>
      </c>
    </row>
    <row r="36" customFormat="false" ht="12.75" hidden="false" customHeight="false" outlineLevel="0" collapsed="false">
      <c r="A36" s="120" t="s">
        <v>60</v>
      </c>
      <c r="B36" s="121" t="s">
        <v>61</v>
      </c>
      <c r="C36" s="122" t="n">
        <v>2389636</v>
      </c>
      <c r="D36" s="122" t="n">
        <v>1056251</v>
      </c>
      <c r="E36" s="122" t="n">
        <v>363928</v>
      </c>
      <c r="F36" s="118" t="n">
        <f aca="false">3387+250000</f>
        <v>253387</v>
      </c>
      <c r="G36" s="118" t="n">
        <f aca="false">SUM(F36)-J36</f>
        <v>3387</v>
      </c>
      <c r="H36" s="122"/>
      <c r="I36" s="122"/>
      <c r="J36" s="122" t="n">
        <v>250000</v>
      </c>
      <c r="K36" s="122" t="n">
        <v>250000</v>
      </c>
      <c r="L36" s="123"/>
      <c r="M36" s="116" t="n">
        <f aca="false">SUM(C36,F36)</f>
        <v>2643023</v>
      </c>
    </row>
    <row r="37" customFormat="false" ht="12.75" hidden="false" customHeight="false" outlineLevel="0" collapsed="false">
      <c r="A37" s="120" t="s">
        <v>62</v>
      </c>
      <c r="B37" s="121" t="s">
        <v>63</v>
      </c>
      <c r="C37" s="122" t="n">
        <v>2462052</v>
      </c>
      <c r="D37" s="122" t="n">
        <v>1657347</v>
      </c>
      <c r="E37" s="122" t="n">
        <v>177108</v>
      </c>
      <c r="F37" s="118" t="n">
        <f aca="false">27062+50000</f>
        <v>77062</v>
      </c>
      <c r="G37" s="118" t="n">
        <f aca="false">SUM(F37)-J37</f>
        <v>27062</v>
      </c>
      <c r="H37" s="122"/>
      <c r="I37" s="122" t="n">
        <v>26204</v>
      </c>
      <c r="J37" s="122" t="n">
        <v>50000</v>
      </c>
      <c r="K37" s="122" t="n">
        <v>50000</v>
      </c>
      <c r="L37" s="123"/>
      <c r="M37" s="116" t="n">
        <f aca="false">SUM(C37,F37)</f>
        <v>2539114</v>
      </c>
    </row>
    <row r="38" customFormat="false" ht="12.75" hidden="false" customHeight="false" outlineLevel="0" collapsed="false">
      <c r="A38" s="120" t="s">
        <v>64</v>
      </c>
      <c r="B38" s="121" t="s">
        <v>65</v>
      </c>
      <c r="C38" s="122" t="n">
        <v>3667436</v>
      </c>
      <c r="D38" s="122" t="n">
        <v>2159157</v>
      </c>
      <c r="E38" s="122" t="n">
        <v>694856</v>
      </c>
      <c r="F38" s="118" t="n">
        <f aca="false">33306+360000</f>
        <v>393306</v>
      </c>
      <c r="G38" s="118" t="n">
        <f aca="false">SUM(F38)-J38</f>
        <v>33306</v>
      </c>
      <c r="H38" s="122" t="n">
        <v>23821</v>
      </c>
      <c r="I38" s="122" t="n">
        <v>744</v>
      </c>
      <c r="J38" s="122" t="n">
        <v>360000</v>
      </c>
      <c r="K38" s="122" t="n">
        <v>360000</v>
      </c>
      <c r="L38" s="123"/>
      <c r="M38" s="116" t="n">
        <f aca="false">SUM(C38,F38)</f>
        <v>4060742</v>
      </c>
    </row>
    <row r="39" customFormat="false" ht="12.75" hidden="false" customHeight="false" outlineLevel="0" collapsed="false">
      <c r="A39" s="120" t="s">
        <v>66</v>
      </c>
      <c r="B39" s="121" t="s">
        <v>67</v>
      </c>
      <c r="C39" s="122" t="n">
        <v>621575</v>
      </c>
      <c r="D39" s="122" t="n">
        <v>350202</v>
      </c>
      <c r="E39" s="122" t="n">
        <v>23979</v>
      </c>
      <c r="F39" s="118" t="n">
        <v>50000</v>
      </c>
      <c r="G39" s="118" t="n">
        <f aca="false">SUM(F39)-J39</f>
        <v>0</v>
      </c>
      <c r="H39" s="122"/>
      <c r="I39" s="122"/>
      <c r="J39" s="122" t="n">
        <v>50000</v>
      </c>
      <c r="K39" s="122" t="n">
        <v>50000</v>
      </c>
      <c r="L39" s="123"/>
      <c r="M39" s="116" t="n">
        <f aca="false">SUM(C39,F39)</f>
        <v>671575</v>
      </c>
    </row>
    <row r="40" customFormat="false" ht="12.75" hidden="false" customHeight="false" outlineLevel="0" collapsed="false">
      <c r="A40" s="120" t="s">
        <v>68</v>
      </c>
      <c r="B40" s="121" t="s">
        <v>69</v>
      </c>
      <c r="C40" s="122" t="n">
        <v>1266481</v>
      </c>
      <c r="D40" s="122" t="n">
        <v>793092</v>
      </c>
      <c r="E40" s="122" t="n">
        <v>56277</v>
      </c>
      <c r="F40" s="118"/>
      <c r="G40" s="118" t="n">
        <f aca="false">SUM(F40)-J40</f>
        <v>0</v>
      </c>
      <c r="H40" s="122"/>
      <c r="I40" s="122"/>
      <c r="J40" s="124"/>
      <c r="K40" s="122"/>
      <c r="L40" s="123"/>
      <c r="M40" s="116" t="n">
        <f aca="false">SUM(C40,F40)</f>
        <v>1266481</v>
      </c>
    </row>
    <row r="41" customFormat="false" ht="12.75" hidden="false" customHeight="false" outlineLevel="0" collapsed="false">
      <c r="A41" s="120" t="s">
        <v>70</v>
      </c>
      <c r="B41" s="121" t="s">
        <v>71</v>
      </c>
      <c r="C41" s="122" t="n">
        <v>29925</v>
      </c>
      <c r="D41" s="124" t="n">
        <v>21904</v>
      </c>
      <c r="E41" s="122"/>
      <c r="F41" s="118"/>
      <c r="G41" s="118" t="n">
        <f aca="false">SUM(F41)-J41</f>
        <v>0</v>
      </c>
      <c r="H41" s="122"/>
      <c r="I41" s="122"/>
      <c r="J41" s="124"/>
      <c r="K41" s="122"/>
      <c r="L41" s="123"/>
      <c r="M41" s="116" t="n">
        <f aca="false">SUM(C41,F41)</f>
        <v>29925</v>
      </c>
    </row>
    <row r="42" customFormat="false" ht="12.75" hidden="false" customHeight="false" outlineLevel="0" collapsed="false">
      <c r="A42" s="120" t="s">
        <v>72</v>
      </c>
      <c r="B42" s="121" t="s">
        <v>73</v>
      </c>
      <c r="C42" s="122" t="n">
        <v>1451135</v>
      </c>
      <c r="D42" s="124" t="n">
        <v>939036</v>
      </c>
      <c r="E42" s="122" t="n">
        <v>153907</v>
      </c>
      <c r="F42" s="118" t="n">
        <f aca="false">7487+50000+30000</f>
        <v>87487</v>
      </c>
      <c r="G42" s="118" t="n">
        <f aca="false">SUM(F42)-J42</f>
        <v>7487</v>
      </c>
      <c r="H42" s="122"/>
      <c r="I42" s="122" t="n">
        <v>6987</v>
      </c>
      <c r="J42" s="124" t="n">
        <f aca="false">50000+30000</f>
        <v>80000</v>
      </c>
      <c r="K42" s="122" t="n">
        <f aca="false">50000+30000</f>
        <v>80000</v>
      </c>
      <c r="L42" s="123"/>
      <c r="M42" s="116" t="n">
        <f aca="false">SUM(C42,F42)</f>
        <v>1538622</v>
      </c>
    </row>
    <row r="43" customFormat="false" ht="12.75" hidden="false" customHeight="false" outlineLevel="0" collapsed="false">
      <c r="A43" s="93" t="s">
        <v>74</v>
      </c>
      <c r="B43" s="125" t="s">
        <v>75</v>
      </c>
      <c r="C43" s="126" t="n">
        <v>46000</v>
      </c>
      <c r="D43" s="127"/>
      <c r="E43" s="126"/>
      <c r="F43" s="128"/>
      <c r="G43" s="128" t="n">
        <f aca="false">SUM(F43)-J43</f>
        <v>0</v>
      </c>
      <c r="H43" s="126"/>
      <c r="I43" s="126"/>
      <c r="J43" s="127"/>
      <c r="K43" s="126"/>
      <c r="L43" s="129"/>
      <c r="M43" s="116" t="n">
        <f aca="false">SUM(C43,F43)</f>
        <v>46000</v>
      </c>
    </row>
    <row r="44" customFormat="false" ht="12.75" hidden="false" customHeight="false" outlineLevel="0" collapsed="false">
      <c r="A44" s="93" t="s">
        <v>76</v>
      </c>
      <c r="B44" s="125" t="s">
        <v>77</v>
      </c>
      <c r="C44" s="126" t="n">
        <v>71550</v>
      </c>
      <c r="D44" s="130"/>
      <c r="E44" s="126"/>
      <c r="F44" s="129"/>
      <c r="G44" s="126" t="n">
        <f aca="false">SUM(F44)-J44</f>
        <v>0</v>
      </c>
      <c r="H44" s="127"/>
      <c r="I44" s="126"/>
      <c r="J44" s="130"/>
      <c r="K44" s="126"/>
      <c r="L44" s="130"/>
      <c r="M44" s="116" t="n">
        <f aca="false">SUM(C44,F44)</f>
        <v>71550</v>
      </c>
    </row>
    <row r="45" customFormat="false" ht="12.75" hidden="false" customHeight="false" outlineLevel="0" collapsed="false">
      <c r="A45" s="91"/>
      <c r="B45" s="117" t="s">
        <v>78</v>
      </c>
      <c r="C45" s="118"/>
      <c r="D45" s="105"/>
      <c r="E45" s="118"/>
      <c r="F45" s="119"/>
      <c r="G45" s="118"/>
      <c r="H45" s="131"/>
      <c r="I45" s="118"/>
      <c r="J45" s="105"/>
      <c r="K45" s="118"/>
      <c r="L45" s="105"/>
      <c r="M45" s="132"/>
    </row>
    <row r="46" customFormat="false" ht="13.5" hidden="false" customHeight="false" outlineLevel="0" collapsed="false">
      <c r="A46" s="91" t="s">
        <v>79</v>
      </c>
      <c r="B46" s="117" t="s">
        <v>80</v>
      </c>
      <c r="C46" s="118" t="n">
        <v>4806202</v>
      </c>
      <c r="D46" s="118" t="n">
        <v>2360584</v>
      </c>
      <c r="E46" s="118" t="n">
        <v>1539988</v>
      </c>
      <c r="F46" s="118" t="n">
        <f aca="false">137406+300000</f>
        <v>437406</v>
      </c>
      <c r="G46" s="118" t="n">
        <f aca="false">SUM(F46)-J46</f>
        <v>122406</v>
      </c>
      <c r="H46" s="118"/>
      <c r="I46" s="133" t="n">
        <v>39832</v>
      </c>
      <c r="J46" s="131" t="n">
        <f aca="false">15000+300000</f>
        <v>315000</v>
      </c>
      <c r="K46" s="118" t="n">
        <v>300000</v>
      </c>
      <c r="L46" s="119"/>
      <c r="M46" s="134" t="n">
        <f aca="false">SUM(C46,F46)</f>
        <v>5243608</v>
      </c>
    </row>
    <row r="47" customFormat="false" ht="13.5" hidden="false" customHeight="false" outlineLevel="0" collapsed="false">
      <c r="A47" s="48" t="s">
        <v>81</v>
      </c>
      <c r="B47" s="106" t="s">
        <v>82</v>
      </c>
      <c r="C47" s="50" t="n">
        <f aca="false">SUM(C48:C56)</f>
        <v>107417931</v>
      </c>
      <c r="D47" s="50" t="n">
        <f aca="false">SUM(D48:D56)</f>
        <v>63918705</v>
      </c>
      <c r="E47" s="50" t="n">
        <f aca="false">SUM(E48:E56)</f>
        <v>13671716</v>
      </c>
      <c r="F47" s="50" t="n">
        <f aca="false">SUM(F48:F56)</f>
        <v>6193323</v>
      </c>
      <c r="G47" s="50" t="n">
        <f aca="false">SUM(G48:G56)</f>
        <v>3060101</v>
      </c>
      <c r="H47" s="50" t="n">
        <f aca="false">SUM(H48:H56)</f>
        <v>591499</v>
      </c>
      <c r="I47" s="50" t="n">
        <f aca="false">SUM(I48:I56)</f>
        <v>272183</v>
      </c>
      <c r="J47" s="50" t="n">
        <f aca="false">SUM(J48:J56)</f>
        <v>3133222</v>
      </c>
      <c r="K47" s="50" t="n">
        <f aca="false">SUM(K48:K56)</f>
        <v>2630300</v>
      </c>
      <c r="L47" s="52" t="n">
        <f aca="false">SUM(L48:L56)</f>
        <v>0</v>
      </c>
      <c r="M47" s="135" t="n">
        <f aca="false">SUM(M48:M56)</f>
        <v>113611254</v>
      </c>
    </row>
    <row r="48" customFormat="false" ht="12.75" hidden="false" customHeight="false" outlineLevel="0" collapsed="false">
      <c r="A48" s="91" t="s">
        <v>32</v>
      </c>
      <c r="B48" s="117" t="s">
        <v>33</v>
      </c>
      <c r="C48" s="136" t="n">
        <v>657467</v>
      </c>
      <c r="D48" s="136" t="n">
        <v>409573</v>
      </c>
      <c r="E48" s="118" t="n">
        <v>51579</v>
      </c>
      <c r="F48" s="118" t="n">
        <f aca="false">1656+100000</f>
        <v>101656</v>
      </c>
      <c r="G48" s="118" t="n">
        <v>1656</v>
      </c>
      <c r="H48" s="118"/>
      <c r="I48" s="118" t="n">
        <v>1031</v>
      </c>
      <c r="J48" s="118" t="n">
        <v>100000</v>
      </c>
      <c r="K48" s="118" t="n">
        <v>100000</v>
      </c>
      <c r="L48" s="137"/>
      <c r="M48" s="138" t="n">
        <f aca="false">SUM(C48,F48)</f>
        <v>759123</v>
      </c>
    </row>
    <row r="49" customFormat="false" ht="12.75" hidden="false" customHeight="false" outlineLevel="0" collapsed="false">
      <c r="A49" s="120" t="s">
        <v>83</v>
      </c>
      <c r="B49" s="121" t="s">
        <v>84</v>
      </c>
      <c r="C49" s="122" t="n">
        <f aca="false">51689457-58294</f>
        <v>51631163</v>
      </c>
      <c r="D49" s="122" t="n">
        <f aca="false">29594840-42769</f>
        <v>29552071</v>
      </c>
      <c r="E49" s="122" t="n">
        <v>8400885</v>
      </c>
      <c r="F49" s="122" t="n">
        <f aca="false">1508329+2078900-50000+480000-1088600</f>
        <v>2928629</v>
      </c>
      <c r="G49" s="122" t="n">
        <v>1206679</v>
      </c>
      <c r="H49" s="122" t="n">
        <v>35063</v>
      </c>
      <c r="I49" s="122" t="n">
        <v>193062</v>
      </c>
      <c r="J49" s="122" t="n">
        <f aca="false">301650+2078900-50000+480000-1088600</f>
        <v>1721950</v>
      </c>
      <c r="K49" s="122" t="n">
        <f aca="false">2078900-50000+480000-1088600</f>
        <v>1420300</v>
      </c>
      <c r="L49" s="123"/>
      <c r="M49" s="134" t="n">
        <f aca="false">SUM(C49,F49)</f>
        <v>54559792</v>
      </c>
    </row>
    <row r="50" customFormat="false" ht="12.75" hidden="false" customHeight="false" outlineLevel="0" collapsed="false">
      <c r="A50" s="120" t="s">
        <v>85</v>
      </c>
      <c r="B50" s="121" t="s">
        <v>86</v>
      </c>
      <c r="C50" s="122" t="n">
        <f aca="false">15452771+58294</f>
        <v>15511065</v>
      </c>
      <c r="D50" s="122" t="n">
        <f aca="false">9641143+42769</f>
        <v>9683912</v>
      </c>
      <c r="E50" s="122" t="n">
        <v>1660061</v>
      </c>
      <c r="F50" s="122" t="n">
        <f aca="false">814002+100000+45000</f>
        <v>959002</v>
      </c>
      <c r="G50" s="122" t="n">
        <v>748280</v>
      </c>
      <c r="H50" s="122" t="n">
        <v>181674</v>
      </c>
      <c r="I50" s="122" t="n">
        <v>12180</v>
      </c>
      <c r="J50" s="122" t="n">
        <f aca="false">65722+100000+45000</f>
        <v>210722</v>
      </c>
      <c r="K50" s="122" t="n">
        <f aca="false">100000+45000</f>
        <v>145000</v>
      </c>
      <c r="L50" s="123"/>
      <c r="M50" s="139" t="n">
        <f aca="false">SUM(C50,F50)</f>
        <v>16470067</v>
      </c>
    </row>
    <row r="51" customFormat="false" ht="12.75" hidden="false" customHeight="false" outlineLevel="0" collapsed="false">
      <c r="A51" s="120" t="s">
        <v>87</v>
      </c>
      <c r="B51" s="121" t="s">
        <v>88</v>
      </c>
      <c r="C51" s="122" t="n">
        <v>11689199</v>
      </c>
      <c r="D51" s="122" t="n">
        <v>7065274</v>
      </c>
      <c r="E51" s="122" t="n">
        <v>1473481</v>
      </c>
      <c r="F51" s="122" t="n">
        <f aca="false">471374+300000</f>
        <v>771374</v>
      </c>
      <c r="G51" s="122" t="n">
        <v>372374</v>
      </c>
      <c r="H51" s="122"/>
      <c r="I51" s="122" t="n">
        <v>34962</v>
      </c>
      <c r="J51" s="122" t="n">
        <f aca="false">99000+300000</f>
        <v>399000</v>
      </c>
      <c r="K51" s="122" t="n">
        <v>300000</v>
      </c>
      <c r="L51" s="123"/>
      <c r="M51" s="134" t="n">
        <f aca="false">SUM(C51,F51)</f>
        <v>12460573</v>
      </c>
    </row>
    <row r="52" customFormat="false" ht="12.75" hidden="false" customHeight="false" outlineLevel="0" collapsed="false">
      <c r="A52" s="120" t="s">
        <v>89</v>
      </c>
      <c r="B52" s="121" t="s">
        <v>90</v>
      </c>
      <c r="C52" s="122" t="n">
        <v>11086461</v>
      </c>
      <c r="D52" s="122" t="n">
        <v>6875974</v>
      </c>
      <c r="E52" s="122" t="n">
        <v>463007</v>
      </c>
      <c r="F52" s="122" t="n">
        <f aca="false">149450+200000</f>
        <v>349450</v>
      </c>
      <c r="G52" s="122" t="n">
        <v>149450</v>
      </c>
      <c r="H52" s="122" t="n">
        <v>43050</v>
      </c>
      <c r="I52" s="122" t="n">
        <v>6187</v>
      </c>
      <c r="J52" s="122" t="n">
        <v>200000</v>
      </c>
      <c r="K52" s="122" t="n">
        <v>200000</v>
      </c>
      <c r="L52" s="123"/>
      <c r="M52" s="139" t="n">
        <f aca="false">SUM(C52,F52)</f>
        <v>11435911</v>
      </c>
    </row>
    <row r="53" customFormat="false" ht="12.75" hidden="false" customHeight="false" outlineLevel="0" collapsed="false">
      <c r="A53" s="120" t="s">
        <v>91</v>
      </c>
      <c r="B53" s="121" t="s">
        <v>92</v>
      </c>
      <c r="C53" s="122" t="n">
        <v>11665025</v>
      </c>
      <c r="D53" s="122" t="n">
        <v>7315607</v>
      </c>
      <c r="E53" s="122" t="n">
        <v>945494</v>
      </c>
      <c r="F53" s="122" t="n">
        <f aca="false">586712+50000</f>
        <v>636712</v>
      </c>
      <c r="G53" s="122" t="n">
        <v>550162</v>
      </c>
      <c r="H53" s="122" t="n">
        <v>331712</v>
      </c>
      <c r="I53" s="122" t="n">
        <v>16081</v>
      </c>
      <c r="J53" s="122" t="n">
        <f aca="false">36550+50000</f>
        <v>86550</v>
      </c>
      <c r="K53" s="122" t="n">
        <f aca="false">50000</f>
        <v>50000</v>
      </c>
      <c r="L53" s="123"/>
      <c r="M53" s="134" t="n">
        <f aca="false">SUM(C53,F53)</f>
        <v>12301737</v>
      </c>
    </row>
    <row r="54" customFormat="false" ht="12.75" hidden="false" customHeight="false" outlineLevel="0" collapsed="false">
      <c r="A54" s="120" t="s">
        <v>93</v>
      </c>
      <c r="B54" s="121" t="s">
        <v>94</v>
      </c>
      <c r="C54" s="122" t="n">
        <v>2315029</v>
      </c>
      <c r="D54" s="122" t="n">
        <v>1513358</v>
      </c>
      <c r="E54" s="122" t="n">
        <v>138213</v>
      </c>
      <c r="F54" s="122" t="n">
        <v>120000</v>
      </c>
      <c r="G54" s="122"/>
      <c r="H54" s="122"/>
      <c r="I54" s="122"/>
      <c r="J54" s="122" t="n">
        <v>120000</v>
      </c>
      <c r="K54" s="122" t="n">
        <v>120000</v>
      </c>
      <c r="L54" s="123"/>
      <c r="M54" s="139" t="n">
        <f aca="false">SUM(C54,F54)</f>
        <v>2435029</v>
      </c>
    </row>
    <row r="55" customFormat="false" ht="12.75" hidden="false" customHeight="false" outlineLevel="0" collapsed="false">
      <c r="A55" s="120" t="s">
        <v>95</v>
      </c>
      <c r="B55" s="121" t="s">
        <v>96</v>
      </c>
      <c r="C55" s="122" t="n">
        <v>1246118</v>
      </c>
      <c r="D55" s="122" t="n">
        <v>615918</v>
      </c>
      <c r="E55" s="122" t="n">
        <v>365722</v>
      </c>
      <c r="F55" s="122"/>
      <c r="G55" s="122"/>
      <c r="H55" s="122"/>
      <c r="I55" s="122"/>
      <c r="J55" s="124"/>
      <c r="K55" s="122"/>
      <c r="L55" s="123"/>
      <c r="M55" s="116" t="n">
        <f aca="false">SUM(C55,F55)</f>
        <v>1246118</v>
      </c>
    </row>
    <row r="56" customFormat="false" ht="13.5" hidden="false" customHeight="false" outlineLevel="0" collapsed="false">
      <c r="A56" s="120" t="s">
        <v>97</v>
      </c>
      <c r="B56" s="121" t="s">
        <v>98</v>
      </c>
      <c r="C56" s="122" t="n">
        <v>1616404</v>
      </c>
      <c r="D56" s="124" t="n">
        <v>887018</v>
      </c>
      <c r="E56" s="122" t="n">
        <v>173274</v>
      </c>
      <c r="F56" s="122" t="n">
        <f aca="false">31500+295000</f>
        <v>326500</v>
      </c>
      <c r="G56" s="122" t="n">
        <v>31500</v>
      </c>
      <c r="H56" s="122"/>
      <c r="I56" s="122" t="n">
        <v>8680</v>
      </c>
      <c r="J56" s="124" t="n">
        <v>295000</v>
      </c>
      <c r="K56" s="122" t="n">
        <v>295000</v>
      </c>
      <c r="L56" s="123"/>
      <c r="M56" s="139" t="n">
        <f aca="false">SUM(C56,F56)</f>
        <v>1942904</v>
      </c>
    </row>
    <row r="57" customFormat="false" ht="13.5" hidden="false" customHeight="false" outlineLevel="0" collapsed="false">
      <c r="A57" s="140" t="s">
        <v>99</v>
      </c>
      <c r="B57" s="49" t="s">
        <v>100</v>
      </c>
      <c r="C57" s="50" t="n">
        <f aca="false">SUM(C58:C63)</f>
        <v>7293279</v>
      </c>
      <c r="D57" s="51" t="n">
        <f aca="false">SUM(D58:D63)</f>
        <v>4165898</v>
      </c>
      <c r="E57" s="50" t="n">
        <f aca="false">SUM(E58:E63)</f>
        <v>159090</v>
      </c>
      <c r="F57" s="50" t="n">
        <f aca="false">SUM(F58:F63)</f>
        <v>24000</v>
      </c>
      <c r="G57" s="50" t="n">
        <f aca="false">SUM(G58:G63)</f>
        <v>24000</v>
      </c>
      <c r="H57" s="50" t="n">
        <f aca="false">SUM(H58:H63)</f>
        <v>0</v>
      </c>
      <c r="I57" s="50" t="n">
        <f aca="false">SUM(I58:I63)</f>
        <v>0</v>
      </c>
      <c r="J57" s="51"/>
      <c r="K57" s="50" t="n">
        <f aca="false">SUM(K58:K63)</f>
        <v>0</v>
      </c>
      <c r="L57" s="108" t="n">
        <f aca="false">SUM(L58:L63)</f>
        <v>0</v>
      </c>
      <c r="M57" s="135" t="n">
        <f aca="false">SUM(C57,F57)</f>
        <v>7317279</v>
      </c>
    </row>
    <row r="58" s="146" customFormat="true" ht="12.75" hidden="false" customHeight="false" outlineLevel="0" collapsed="false">
      <c r="A58" s="54" t="s">
        <v>32</v>
      </c>
      <c r="B58" s="141" t="s">
        <v>33</v>
      </c>
      <c r="C58" s="142" t="n">
        <f aca="false">3756760-36013</f>
        <v>3720747</v>
      </c>
      <c r="D58" s="143" t="n">
        <f aca="false">2599752-26422</f>
        <v>2573330</v>
      </c>
      <c r="E58" s="144" t="n">
        <v>120323</v>
      </c>
      <c r="F58" s="58"/>
      <c r="G58" s="143"/>
      <c r="H58" s="144"/>
      <c r="I58" s="144"/>
      <c r="J58" s="143"/>
      <c r="K58" s="144"/>
      <c r="L58" s="145"/>
      <c r="M58" s="138" t="n">
        <f aca="false">SUM(C58,F58)</f>
        <v>3720747</v>
      </c>
    </row>
    <row r="59" customFormat="false" ht="12.75" hidden="false" customHeight="false" outlineLevel="0" collapsed="false">
      <c r="A59" s="147" t="s">
        <v>42</v>
      </c>
      <c r="B59" s="148" t="s">
        <v>43</v>
      </c>
      <c r="C59" s="149" t="n">
        <v>10000</v>
      </c>
      <c r="D59" s="150"/>
      <c r="E59" s="151"/>
      <c r="F59" s="152"/>
      <c r="G59" s="150"/>
      <c r="H59" s="151"/>
      <c r="I59" s="151"/>
      <c r="J59" s="150"/>
      <c r="K59" s="151"/>
      <c r="L59" s="153"/>
      <c r="M59" s="154" t="n">
        <f aca="false">SUM(C59,F59)</f>
        <v>10000</v>
      </c>
    </row>
    <row r="60" s="146" customFormat="true" ht="12.75" hidden="false" customHeight="false" outlineLevel="0" collapsed="false">
      <c r="A60" s="155" t="s">
        <v>48</v>
      </c>
      <c r="B60" s="62" t="s">
        <v>101</v>
      </c>
      <c r="C60" s="66" t="n">
        <f aca="false">700000+58000+332700+48395-332700</f>
        <v>806395</v>
      </c>
      <c r="D60" s="66"/>
      <c r="E60" s="66"/>
      <c r="F60" s="66"/>
      <c r="G60" s="66"/>
      <c r="H60" s="66"/>
      <c r="I60" s="66"/>
      <c r="J60" s="66"/>
      <c r="K60" s="66"/>
      <c r="L60" s="74"/>
      <c r="M60" s="154" t="n">
        <f aca="false">SUM(C60,F60)</f>
        <v>806395</v>
      </c>
    </row>
    <row r="61" customFormat="false" ht="24" hidden="false" customHeight="false" outlineLevel="0" collapsed="false">
      <c r="A61" s="156" t="s">
        <v>102</v>
      </c>
      <c r="B61" s="157" t="s">
        <v>103</v>
      </c>
      <c r="C61" s="158" t="n">
        <v>2347832</v>
      </c>
      <c r="D61" s="159" t="n">
        <v>1592568</v>
      </c>
      <c r="E61" s="158" t="n">
        <v>38767</v>
      </c>
      <c r="F61" s="160" t="n">
        <f aca="false">G61+J61</f>
        <v>24000</v>
      </c>
      <c r="G61" s="159" t="n">
        <v>24000</v>
      </c>
      <c r="H61" s="158"/>
      <c r="I61" s="158"/>
      <c r="J61" s="158"/>
      <c r="K61" s="160"/>
      <c r="L61" s="161"/>
      <c r="M61" s="162" t="n">
        <f aca="false">SUM(C61,F61)</f>
        <v>2371832</v>
      </c>
    </row>
    <row r="62" customFormat="false" ht="36" hidden="false" customHeight="false" outlineLevel="0" collapsed="false">
      <c r="A62" s="156" t="s">
        <v>104</v>
      </c>
      <c r="B62" s="157" t="s">
        <v>105</v>
      </c>
      <c r="C62" s="158" t="n">
        <v>332700</v>
      </c>
      <c r="D62" s="159"/>
      <c r="E62" s="158"/>
      <c r="F62" s="160"/>
      <c r="G62" s="159"/>
      <c r="H62" s="158"/>
      <c r="I62" s="158"/>
      <c r="J62" s="158"/>
      <c r="K62" s="160"/>
      <c r="L62" s="161"/>
      <c r="M62" s="162" t="n">
        <f aca="false">SUM(C62,F62)</f>
        <v>332700</v>
      </c>
    </row>
    <row r="63" customFormat="false" ht="13.5" hidden="false" customHeight="false" outlineLevel="0" collapsed="false">
      <c r="A63" s="163" t="s">
        <v>106</v>
      </c>
      <c r="B63" s="62" t="s">
        <v>107</v>
      </c>
      <c r="C63" s="67" t="n">
        <v>75605</v>
      </c>
      <c r="D63" s="73"/>
      <c r="E63" s="66"/>
      <c r="F63" s="73"/>
      <c r="G63" s="66"/>
      <c r="H63" s="66"/>
      <c r="I63" s="66"/>
      <c r="J63" s="66"/>
      <c r="K63" s="73"/>
      <c r="L63" s="74"/>
      <c r="M63" s="139" t="n">
        <f aca="false">SUM(C63,F63)</f>
        <v>75605</v>
      </c>
    </row>
    <row r="64" customFormat="false" ht="13.5" hidden="false" customHeight="false" outlineLevel="0" collapsed="false">
      <c r="A64" s="95" t="s">
        <v>108</v>
      </c>
      <c r="B64" s="49" t="s">
        <v>109</v>
      </c>
      <c r="C64" s="97" t="n">
        <f aca="false">SUM(C65:C65)</f>
        <v>1081627</v>
      </c>
      <c r="D64" s="164" t="n">
        <f aca="false">SUM(D65:D65)</f>
        <v>730850</v>
      </c>
      <c r="E64" s="97" t="n">
        <f aca="false">SUM(E65:E65)</f>
        <v>36506</v>
      </c>
      <c r="F64" s="97" t="n">
        <f aca="false">SUM(F65:F65)</f>
        <v>21514</v>
      </c>
      <c r="G64" s="97" t="n">
        <f aca="false">SUM(G65:G65)</f>
        <v>10514</v>
      </c>
      <c r="H64" s="97" t="n">
        <f aca="false">SUM(H65:H65)</f>
        <v>0</v>
      </c>
      <c r="I64" s="97" t="n">
        <f aca="false">SUM(I65:I65)</f>
        <v>10514</v>
      </c>
      <c r="J64" s="97" t="n">
        <f aca="false">SUM(J65:J65)</f>
        <v>11000</v>
      </c>
      <c r="K64" s="97" t="n">
        <f aca="false">SUM(K65:K65)</f>
        <v>11000</v>
      </c>
      <c r="L64" s="85" t="n">
        <f aca="false">SUM(L65:L65)</f>
        <v>0</v>
      </c>
      <c r="M64" s="135" t="n">
        <f aca="false">SUM(C64,F64)</f>
        <v>1103141</v>
      </c>
    </row>
    <row r="65" customFormat="false" ht="13.5" hidden="false" customHeight="false" outlineLevel="0" collapsed="false">
      <c r="A65" s="54" t="s">
        <v>32</v>
      </c>
      <c r="B65" s="165" t="s">
        <v>33</v>
      </c>
      <c r="C65" s="104" t="n">
        <v>1081627</v>
      </c>
      <c r="D65" s="57" t="n">
        <f aca="false">727944+2906</f>
        <v>730850</v>
      </c>
      <c r="E65" s="58" t="n">
        <v>36506</v>
      </c>
      <c r="F65" s="58" t="n">
        <f aca="false">10514+11000</f>
        <v>21514</v>
      </c>
      <c r="G65" s="59" t="n">
        <v>10514</v>
      </c>
      <c r="H65" s="58"/>
      <c r="I65" s="58" t="n">
        <v>10514</v>
      </c>
      <c r="J65" s="57" t="n">
        <v>11000</v>
      </c>
      <c r="K65" s="58" t="n">
        <v>11000</v>
      </c>
      <c r="L65" s="59"/>
      <c r="M65" s="138" t="n">
        <f aca="false">SUM(C65,F65)</f>
        <v>1103141</v>
      </c>
    </row>
    <row r="66" customFormat="false" ht="13.5" hidden="false" customHeight="false" outlineLevel="0" collapsed="false">
      <c r="A66" s="48" t="s">
        <v>110</v>
      </c>
      <c r="B66" s="49" t="s">
        <v>111</v>
      </c>
      <c r="C66" s="164" t="n">
        <f aca="false">SUM(C67:C73)</f>
        <v>4060973</v>
      </c>
      <c r="D66" s="164" t="n">
        <f aca="false">SUM(D67:D73)</f>
        <v>2005533</v>
      </c>
      <c r="E66" s="97" t="n">
        <f aca="false">SUM(E67:E73)</f>
        <v>409160</v>
      </c>
      <c r="F66" s="97" t="n">
        <f aca="false">SUM(F67:F73)</f>
        <v>933886</v>
      </c>
      <c r="G66" s="97" t="n">
        <f aca="false">SUM(G67:G73)</f>
        <v>656886</v>
      </c>
      <c r="H66" s="97" t="n">
        <f aca="false">SUM(H67:H73)</f>
        <v>110376</v>
      </c>
      <c r="I66" s="97" t="n">
        <f aca="false">SUM(I67:I73)</f>
        <v>93920</v>
      </c>
      <c r="J66" s="97" t="n">
        <f aca="false">SUM(J67:J73)</f>
        <v>277000</v>
      </c>
      <c r="K66" s="97" t="n">
        <f aca="false">SUM(K67:K73)</f>
        <v>270000</v>
      </c>
      <c r="L66" s="166" t="n">
        <f aca="false">SUM(L67:L73)</f>
        <v>0</v>
      </c>
      <c r="M66" s="167" t="n">
        <f aca="false">SUM(C66,F66)</f>
        <v>4994859</v>
      </c>
    </row>
    <row r="67" customFormat="false" ht="12.75" hidden="false" customHeight="false" outlineLevel="0" collapsed="false">
      <c r="A67" s="102" t="s">
        <v>32</v>
      </c>
      <c r="B67" s="168" t="s">
        <v>33</v>
      </c>
      <c r="C67" s="169" t="n">
        <v>337996</v>
      </c>
      <c r="D67" s="64" t="n">
        <v>236666</v>
      </c>
      <c r="E67" s="67"/>
      <c r="F67" s="67"/>
      <c r="G67" s="64"/>
      <c r="H67" s="67"/>
      <c r="I67" s="67"/>
      <c r="J67" s="64"/>
      <c r="K67" s="67"/>
      <c r="L67" s="65"/>
      <c r="M67" s="132" t="n">
        <f aca="false">SUM(C67,F67)</f>
        <v>337996</v>
      </c>
    </row>
    <row r="68" customFormat="false" ht="12.75" hidden="false" customHeight="false" outlineLevel="0" collapsed="false">
      <c r="A68" s="163" t="s">
        <v>112</v>
      </c>
      <c r="B68" s="62" t="s">
        <v>113</v>
      </c>
      <c r="C68" s="66" t="n">
        <v>348659</v>
      </c>
      <c r="D68" s="170" t="n">
        <v>233995</v>
      </c>
      <c r="E68" s="66" t="n">
        <v>8914</v>
      </c>
      <c r="F68" s="66"/>
      <c r="G68" s="66"/>
      <c r="H68" s="66"/>
      <c r="I68" s="66"/>
      <c r="J68" s="73"/>
      <c r="K68" s="66"/>
      <c r="L68" s="74"/>
      <c r="M68" s="139" t="n">
        <f aca="false">SUM(C68,F68)</f>
        <v>348659</v>
      </c>
    </row>
    <row r="69" customFormat="false" ht="12.75" hidden="false" customHeight="false" outlineLevel="0" collapsed="false">
      <c r="A69" s="163" t="s">
        <v>114</v>
      </c>
      <c r="B69" s="62" t="s">
        <v>115</v>
      </c>
      <c r="C69" s="66" t="n">
        <v>24000</v>
      </c>
      <c r="D69" s="79"/>
      <c r="E69" s="63"/>
      <c r="F69" s="66"/>
      <c r="G69" s="79"/>
      <c r="H69" s="63"/>
      <c r="I69" s="63"/>
      <c r="J69" s="79"/>
      <c r="K69" s="63"/>
      <c r="L69" s="77"/>
      <c r="M69" s="139" t="n">
        <f aca="false">SUM(C69,F69)</f>
        <v>24000</v>
      </c>
    </row>
    <row r="70" customFormat="false" ht="12.75" hidden="false" customHeight="false" outlineLevel="0" collapsed="false">
      <c r="A70" s="163" t="s">
        <v>116</v>
      </c>
      <c r="B70" s="62" t="s">
        <v>117</v>
      </c>
      <c r="C70" s="66" t="n">
        <v>327000</v>
      </c>
      <c r="D70" s="79"/>
      <c r="E70" s="63"/>
      <c r="F70" s="66"/>
      <c r="G70" s="79"/>
      <c r="H70" s="63"/>
      <c r="I70" s="66"/>
      <c r="J70" s="79"/>
      <c r="K70" s="63"/>
      <c r="L70" s="77"/>
      <c r="M70" s="116" t="n">
        <f aca="false">SUM(C70,F70)</f>
        <v>327000</v>
      </c>
    </row>
    <row r="71" customFormat="false" ht="12.75" hidden="false" customHeight="false" outlineLevel="0" collapsed="false">
      <c r="A71" s="80" t="s">
        <v>118</v>
      </c>
      <c r="B71" s="171" t="s">
        <v>119</v>
      </c>
      <c r="C71" s="66" t="n">
        <v>2086494</v>
      </c>
      <c r="D71" s="79" t="n">
        <v>1229773</v>
      </c>
      <c r="E71" s="63" t="n">
        <v>338770</v>
      </c>
      <c r="F71" s="73" t="n">
        <f aca="false">G71+J71</f>
        <v>111844</v>
      </c>
      <c r="G71" s="79" t="n">
        <v>104844</v>
      </c>
      <c r="H71" s="63"/>
      <c r="I71" s="63" t="n">
        <v>63194</v>
      </c>
      <c r="J71" s="79" t="n">
        <v>7000</v>
      </c>
      <c r="K71" s="63"/>
      <c r="L71" s="79"/>
      <c r="M71" s="139" t="n">
        <f aca="false">SUM(C71,F71)</f>
        <v>2198338</v>
      </c>
    </row>
    <row r="72" customFormat="false" ht="12.75" hidden="false" customHeight="false" outlineLevel="0" collapsed="false">
      <c r="A72" s="80" t="s">
        <v>120</v>
      </c>
      <c r="B72" s="171" t="s">
        <v>43</v>
      </c>
      <c r="C72" s="63" t="n">
        <v>78000</v>
      </c>
      <c r="D72" s="79"/>
      <c r="E72" s="63"/>
      <c r="F72" s="66"/>
      <c r="G72" s="79"/>
      <c r="H72" s="63"/>
      <c r="I72" s="63"/>
      <c r="J72" s="79"/>
      <c r="K72" s="63"/>
      <c r="L72" s="79"/>
      <c r="M72" s="139" t="n">
        <f aca="false">SUM(C72,F72)</f>
        <v>78000</v>
      </c>
    </row>
    <row r="73" customFormat="false" ht="13.5" hidden="false" customHeight="false" outlineLevel="0" collapsed="false">
      <c r="A73" s="72" t="s">
        <v>64</v>
      </c>
      <c r="B73" s="121" t="s">
        <v>65</v>
      </c>
      <c r="C73" s="66" t="n">
        <v>858824</v>
      </c>
      <c r="D73" s="170" t="n">
        <v>305099</v>
      </c>
      <c r="E73" s="66" t="n">
        <v>61476</v>
      </c>
      <c r="F73" s="73" t="n">
        <f aca="false">G73+J73</f>
        <v>822042</v>
      </c>
      <c r="G73" s="170" t="n">
        <v>552042</v>
      </c>
      <c r="H73" s="66" t="n">
        <v>110376</v>
      </c>
      <c r="I73" s="66" t="n">
        <v>30726</v>
      </c>
      <c r="J73" s="170" t="n">
        <v>270000</v>
      </c>
      <c r="K73" s="66" t="n">
        <v>270000</v>
      </c>
      <c r="L73" s="170"/>
      <c r="M73" s="139" t="n">
        <f aca="false">SUM(C73,F73)</f>
        <v>1680866</v>
      </c>
    </row>
    <row r="74" s="175" customFormat="true" ht="13.5" hidden="false" customHeight="false" outlineLevel="0" collapsed="false">
      <c r="A74" s="95" t="s">
        <v>121</v>
      </c>
      <c r="B74" s="172" t="s">
        <v>122</v>
      </c>
      <c r="C74" s="97" t="n">
        <f aca="false">SUM(C75:C77)</f>
        <v>514434</v>
      </c>
      <c r="D74" s="164" t="n">
        <f aca="false">SUM(D75:D77)</f>
        <v>306135</v>
      </c>
      <c r="E74" s="97" t="n">
        <f aca="false">SUM(E75:E77)</f>
        <v>27366</v>
      </c>
      <c r="F74" s="97" t="n">
        <f aca="false">SUM(F75:F77)</f>
        <v>150000</v>
      </c>
      <c r="G74" s="97" t="n">
        <f aca="false">SUM(G75:G77)</f>
        <v>0</v>
      </c>
      <c r="H74" s="97" t="n">
        <f aca="false">SUM(H75:H77)</f>
        <v>0</v>
      </c>
      <c r="I74" s="97" t="n">
        <f aca="false">SUM(I75:I77)</f>
        <v>0</v>
      </c>
      <c r="J74" s="97" t="n">
        <f aca="false">SUM(J75:J77)</f>
        <v>150000</v>
      </c>
      <c r="K74" s="97" t="n">
        <f aca="false">SUM(K75:K77)</f>
        <v>150000</v>
      </c>
      <c r="L74" s="173"/>
      <c r="M74" s="167" t="n">
        <f aca="false">SUM(C74,F74)</f>
        <v>664434</v>
      </c>
      <c r="N74" s="174"/>
      <c r="O74" s="174"/>
      <c r="P74" s="174"/>
      <c r="Q74" s="174"/>
      <c r="R74" s="174"/>
      <c r="S74" s="174"/>
      <c r="T74" s="174"/>
      <c r="U74" s="174"/>
      <c r="V74" s="174"/>
      <c r="W74" s="174"/>
    </row>
    <row r="75" s="176" customFormat="true" ht="13.5" hidden="false" customHeight="false" outlineLevel="0" collapsed="false">
      <c r="A75" s="54" t="s">
        <v>32</v>
      </c>
      <c r="B75" s="55" t="s">
        <v>33</v>
      </c>
      <c r="C75" s="56" t="n">
        <v>464434</v>
      </c>
      <c r="D75" s="57" t="n">
        <v>306135</v>
      </c>
      <c r="E75" s="58" t="n">
        <v>27366</v>
      </c>
      <c r="F75" s="58"/>
      <c r="G75" s="57"/>
      <c r="H75" s="58"/>
      <c r="I75" s="58"/>
      <c r="J75" s="57"/>
      <c r="K75" s="58"/>
      <c r="L75" s="59"/>
      <c r="M75" s="138" t="n">
        <f aca="false">SUM(C75,F75)</f>
        <v>464434</v>
      </c>
      <c r="N75" s="146"/>
      <c r="O75" s="17"/>
      <c r="P75" s="17"/>
      <c r="Q75" s="17"/>
      <c r="R75" s="17"/>
      <c r="S75" s="17"/>
      <c r="T75" s="17"/>
      <c r="U75" s="17"/>
      <c r="V75" s="17"/>
      <c r="W75" s="17"/>
    </row>
    <row r="76" s="17" customFormat="true" ht="24" hidden="false" customHeight="false" outlineLevel="0" collapsed="false">
      <c r="A76" s="72" t="s">
        <v>123</v>
      </c>
      <c r="B76" s="177" t="s">
        <v>124</v>
      </c>
      <c r="C76" s="56"/>
      <c r="D76" s="74"/>
      <c r="E76" s="66"/>
      <c r="F76" s="66" t="n">
        <v>150000</v>
      </c>
      <c r="G76" s="170"/>
      <c r="H76" s="66"/>
      <c r="I76" s="66"/>
      <c r="J76" s="170" t="n">
        <v>150000</v>
      </c>
      <c r="K76" s="66" t="n">
        <v>150000</v>
      </c>
      <c r="L76" s="74"/>
      <c r="M76" s="138" t="n">
        <f aca="false">SUM(C76,F76)</f>
        <v>150000</v>
      </c>
    </row>
    <row r="77" customFormat="false" ht="13.5" hidden="false" customHeight="false" outlineLevel="0" collapsed="false">
      <c r="A77" s="178" t="s">
        <v>125</v>
      </c>
      <c r="B77" s="62" t="s">
        <v>126</v>
      </c>
      <c r="C77" s="56" t="n">
        <v>50000</v>
      </c>
      <c r="D77" s="179"/>
      <c r="E77" s="152"/>
      <c r="F77" s="152"/>
      <c r="G77" s="179"/>
      <c r="H77" s="152"/>
      <c r="I77" s="152"/>
      <c r="J77" s="179"/>
      <c r="K77" s="152"/>
      <c r="L77" s="180"/>
      <c r="M77" s="181" t="n">
        <f aca="false">SUM(C77,F77)</f>
        <v>50000</v>
      </c>
    </row>
    <row r="78" customFormat="false" ht="13.5" hidden="false" customHeight="false" outlineLevel="0" collapsed="false">
      <c r="A78" s="140" t="s">
        <v>127</v>
      </c>
      <c r="B78" s="49" t="s">
        <v>128</v>
      </c>
      <c r="C78" s="107" t="n">
        <f aca="false">SUM(C79:C87)</f>
        <v>10919861</v>
      </c>
      <c r="D78" s="51" t="n">
        <f aca="false">SUM(D79:D87)</f>
        <v>609332</v>
      </c>
      <c r="E78" s="50" t="n">
        <f aca="false">SUM(E79:E87)</f>
        <v>6508702</v>
      </c>
      <c r="F78" s="50" t="n">
        <f aca="false">SUM(F79:F87)</f>
        <v>14508251</v>
      </c>
      <c r="G78" s="50" t="n">
        <f aca="false">SUM(G79:G87)</f>
        <v>6145451</v>
      </c>
      <c r="H78" s="50" t="n">
        <f aca="false">SUM(H79:H87)</f>
        <v>0</v>
      </c>
      <c r="I78" s="50" t="n">
        <f aca="false">SUM(I79:I87)</f>
        <v>1011531</v>
      </c>
      <c r="J78" s="50" t="n">
        <f aca="false">SUM(J79:J87)</f>
        <v>8362800</v>
      </c>
      <c r="K78" s="50" t="n">
        <f aca="false">SUM(K79:K87)</f>
        <v>10920000</v>
      </c>
      <c r="L78" s="52" t="n">
        <f aca="false">SUM(L79:L87)</f>
        <v>0</v>
      </c>
      <c r="M78" s="135" t="n">
        <f aca="false">SUM(C78,F78)</f>
        <v>25428112</v>
      </c>
    </row>
    <row r="79" customFormat="false" ht="12.75" hidden="false" customHeight="false" outlineLevel="0" collapsed="false">
      <c r="A79" s="54" t="s">
        <v>32</v>
      </c>
      <c r="B79" s="165" t="s">
        <v>33</v>
      </c>
      <c r="C79" s="56" t="n">
        <v>919861</v>
      </c>
      <c r="D79" s="57" t="n">
        <v>609332</v>
      </c>
      <c r="E79" s="58" t="n">
        <v>48702</v>
      </c>
      <c r="F79" s="66" t="n">
        <v>11051</v>
      </c>
      <c r="G79" s="57" t="n">
        <v>11051</v>
      </c>
      <c r="H79" s="58"/>
      <c r="I79" s="58" t="n">
        <v>3331</v>
      </c>
      <c r="J79" s="57"/>
      <c r="K79" s="58"/>
      <c r="L79" s="59"/>
      <c r="M79" s="138" t="n">
        <f aca="false">SUM(C79,F79)</f>
        <v>930912</v>
      </c>
    </row>
    <row r="80" customFormat="false" ht="12.75" hidden="false" customHeight="false" outlineLevel="0" collapsed="false">
      <c r="A80" s="102" t="s">
        <v>129</v>
      </c>
      <c r="B80" s="168" t="s">
        <v>130</v>
      </c>
      <c r="C80" s="63"/>
      <c r="D80" s="64"/>
      <c r="E80" s="67"/>
      <c r="F80" s="66" t="n">
        <f aca="false">2970000+50000-50000</f>
        <v>2970000</v>
      </c>
      <c r="G80" s="64"/>
      <c r="H80" s="67"/>
      <c r="I80" s="67"/>
      <c r="J80" s="64" t="n">
        <f aca="false">2970000+50000-50000</f>
        <v>2970000</v>
      </c>
      <c r="K80" s="67" t="n">
        <f aca="false">2970000+50000-50000</f>
        <v>2970000</v>
      </c>
      <c r="L80" s="65"/>
      <c r="M80" s="139" t="n">
        <f aca="false">SUM(C80,F80)</f>
        <v>2970000</v>
      </c>
    </row>
    <row r="81" customFormat="false" ht="12.75" hidden="false" customHeight="false" outlineLevel="0" collapsed="false">
      <c r="A81" s="72" t="s">
        <v>131</v>
      </c>
      <c r="B81" s="62" t="s">
        <v>132</v>
      </c>
      <c r="C81" s="63" t="n">
        <v>9500000</v>
      </c>
      <c r="D81" s="78"/>
      <c r="E81" s="63" t="n">
        <v>6460000</v>
      </c>
      <c r="F81" s="66" t="n">
        <f aca="false">770000+1500000+120000</f>
        <v>2390000</v>
      </c>
      <c r="G81" s="78" t="n">
        <v>770000</v>
      </c>
      <c r="H81" s="63"/>
      <c r="I81" s="63" t="n">
        <v>100000</v>
      </c>
      <c r="J81" s="78" t="n">
        <f aca="false">1500000+120000</f>
        <v>1620000</v>
      </c>
      <c r="K81" s="63" t="n">
        <f aca="false">1500000+120000</f>
        <v>1620000</v>
      </c>
      <c r="L81" s="77"/>
      <c r="M81" s="139" t="n">
        <f aca="false">SUM(C81,F81)</f>
        <v>11890000</v>
      </c>
    </row>
    <row r="82" customFormat="false" ht="12.75" hidden="false" customHeight="false" outlineLevel="0" collapsed="false">
      <c r="A82" s="61" t="s">
        <v>133</v>
      </c>
      <c r="B82" s="103" t="s">
        <v>134</v>
      </c>
      <c r="C82" s="66" t="n">
        <v>500000</v>
      </c>
      <c r="D82" s="73"/>
      <c r="E82" s="66"/>
      <c r="F82" s="66"/>
      <c r="G82" s="66"/>
      <c r="H82" s="66"/>
      <c r="I82" s="66"/>
      <c r="J82" s="73"/>
      <c r="K82" s="66"/>
      <c r="L82" s="74"/>
      <c r="M82" s="139" t="n">
        <f aca="false">SUM(C82,F82)</f>
        <v>500000</v>
      </c>
    </row>
    <row r="83" customFormat="false" ht="12.75" hidden="false" customHeight="false" outlineLevel="0" collapsed="false">
      <c r="A83" s="163" t="s">
        <v>38</v>
      </c>
      <c r="B83" s="62" t="s">
        <v>39</v>
      </c>
      <c r="C83" s="74"/>
      <c r="D83" s="63"/>
      <c r="E83" s="63"/>
      <c r="F83" s="66" t="n">
        <f aca="false">3090000+500000</f>
        <v>3590000</v>
      </c>
      <c r="G83" s="63" t="n">
        <f aca="false">100000-2800</f>
        <v>97200</v>
      </c>
      <c r="H83" s="63"/>
      <c r="I83" s="63"/>
      <c r="J83" s="78" t="n">
        <f aca="false">3090000-100000+500000+2800</f>
        <v>3492800</v>
      </c>
      <c r="K83" s="63" t="n">
        <f aca="false">3090000+500000</f>
        <v>3590000</v>
      </c>
      <c r="L83" s="74"/>
      <c r="M83" s="139" t="n">
        <f aca="false">SUM(C83,F83)</f>
        <v>3590000</v>
      </c>
    </row>
    <row r="84" customFormat="false" ht="12.75" hidden="false" customHeight="false" outlineLevel="0" collapsed="false">
      <c r="A84" s="72" t="s">
        <v>135</v>
      </c>
      <c r="B84" s="62" t="s">
        <v>136</v>
      </c>
      <c r="C84" s="74"/>
      <c r="D84" s="63"/>
      <c r="E84" s="63"/>
      <c r="F84" s="66" t="n">
        <f aca="false">2740000+250000-250000</f>
        <v>2740000</v>
      </c>
      <c r="G84" s="63" t="n">
        <f aca="false">2460000+250000-250000</f>
        <v>2460000</v>
      </c>
      <c r="H84" s="63"/>
      <c r="I84" s="66"/>
      <c r="J84" s="78" t="n">
        <f aca="false">2740000-2460000</f>
        <v>280000</v>
      </c>
      <c r="K84" s="63" t="n">
        <f aca="false">2740000+250000-250000</f>
        <v>2740000</v>
      </c>
      <c r="L84" s="74"/>
      <c r="M84" s="139" t="n">
        <f aca="false">SUM(C84,F84)</f>
        <v>2740000</v>
      </c>
    </row>
    <row r="85" customFormat="false" ht="12.75" hidden="false" customHeight="false" outlineLevel="0" collapsed="false">
      <c r="A85" s="72" t="s">
        <v>137</v>
      </c>
      <c r="B85" s="182" t="s">
        <v>138</v>
      </c>
      <c r="C85" s="74"/>
      <c r="D85" s="63"/>
      <c r="E85" s="63"/>
      <c r="F85" s="66" t="n">
        <v>2218200</v>
      </c>
      <c r="G85" s="63" t="n">
        <v>2218200</v>
      </c>
      <c r="H85" s="63"/>
      <c r="I85" s="63" t="n">
        <v>418200</v>
      </c>
      <c r="J85" s="63"/>
      <c r="K85" s="63"/>
      <c r="L85" s="74"/>
      <c r="M85" s="139" t="n">
        <f aca="false">SUM(C85,F85)</f>
        <v>2218200</v>
      </c>
    </row>
    <row r="86" customFormat="false" ht="12.75" hidden="false" customHeight="false" outlineLevel="0" collapsed="false">
      <c r="A86" s="178" t="s">
        <v>139</v>
      </c>
      <c r="B86" s="171" t="s">
        <v>140</v>
      </c>
      <c r="C86" s="63"/>
      <c r="D86" s="63"/>
      <c r="E86" s="63"/>
      <c r="F86" s="63" t="n">
        <f aca="false">490000+99000</f>
        <v>589000</v>
      </c>
      <c r="G86" s="63" t="n">
        <f aca="false">490000+99000</f>
        <v>589000</v>
      </c>
      <c r="H86" s="63"/>
      <c r="I86" s="63" t="n">
        <v>490000</v>
      </c>
      <c r="J86" s="63"/>
      <c r="K86" s="63"/>
      <c r="L86" s="179"/>
      <c r="M86" s="134" t="n">
        <f aca="false">SUM(C86,F86)</f>
        <v>589000</v>
      </c>
    </row>
    <row r="87" customFormat="false" ht="13.5" hidden="false" customHeight="false" outlineLevel="0" collapsed="false">
      <c r="A87" s="183"/>
      <c r="B87" s="184" t="s">
        <v>141</v>
      </c>
      <c r="C87" s="185"/>
      <c r="D87" s="88"/>
      <c r="E87" s="88"/>
      <c r="F87" s="88"/>
      <c r="G87" s="88"/>
      <c r="H87" s="88"/>
      <c r="I87" s="88"/>
      <c r="J87" s="88"/>
      <c r="K87" s="88"/>
      <c r="L87" s="87"/>
      <c r="M87" s="181"/>
    </row>
    <row r="88" s="190" customFormat="true" ht="13.5" hidden="false" customHeight="false" outlineLevel="0" collapsed="false">
      <c r="A88" s="186" t="s">
        <v>142</v>
      </c>
      <c r="B88" s="187" t="s">
        <v>143</v>
      </c>
      <c r="C88" s="188" t="n">
        <f aca="false">SUM(C89:C93)</f>
        <v>18669860</v>
      </c>
      <c r="D88" s="188" t="n">
        <f aca="false">SUM(D89:D93)</f>
        <v>12105314</v>
      </c>
      <c r="E88" s="188" t="n">
        <f aca="false">SUM(E89:E93)</f>
        <v>1054323</v>
      </c>
      <c r="F88" s="135" t="n">
        <f aca="false">SUM(G88,K88)</f>
        <v>1745850</v>
      </c>
      <c r="G88" s="188" t="n">
        <f aca="false">SUM(G89:G93)</f>
        <v>1024650</v>
      </c>
      <c r="H88" s="188" t="n">
        <f aca="false">SUM(H89:H93)</f>
        <v>681185</v>
      </c>
      <c r="I88" s="188" t="n">
        <f aca="false">SUM(I89:I93)</f>
        <v>0</v>
      </c>
      <c r="J88" s="188" t="n">
        <f aca="false">SUM(J89:J93)</f>
        <v>721200</v>
      </c>
      <c r="K88" s="188" t="n">
        <f aca="false">SUM(K89:K93)</f>
        <v>721200</v>
      </c>
      <c r="L88" s="189" t="n">
        <f aca="false">SUM(L89:L93)</f>
        <v>0</v>
      </c>
      <c r="M88" s="135" t="n">
        <f aca="false">SUM(C88,F88)</f>
        <v>20415710</v>
      </c>
    </row>
    <row r="89" customFormat="false" ht="12.75" hidden="false" customHeight="false" outlineLevel="0" collapsed="false">
      <c r="A89" s="91" t="s">
        <v>32</v>
      </c>
      <c r="B89" s="117" t="s">
        <v>33</v>
      </c>
      <c r="C89" s="191" t="n">
        <v>308752</v>
      </c>
      <c r="D89" s="136" t="n">
        <v>207981</v>
      </c>
      <c r="E89" s="118" t="n">
        <v>18066</v>
      </c>
      <c r="F89" s="118"/>
      <c r="G89" s="118"/>
      <c r="H89" s="118"/>
      <c r="I89" s="118"/>
      <c r="J89" s="118"/>
      <c r="K89" s="118"/>
      <c r="L89" s="119"/>
      <c r="M89" s="116" t="n">
        <f aca="false">SUM(C89,F89)</f>
        <v>308752</v>
      </c>
    </row>
    <row r="90" customFormat="false" ht="12.75" hidden="false" customHeight="false" outlineLevel="0" collapsed="false">
      <c r="A90" s="120" t="s">
        <v>144</v>
      </c>
      <c r="B90" s="121" t="s">
        <v>145</v>
      </c>
      <c r="C90" s="79" t="n">
        <v>754630</v>
      </c>
      <c r="D90" s="122"/>
      <c r="E90" s="122"/>
      <c r="F90" s="66"/>
      <c r="G90" s="122"/>
      <c r="H90" s="122"/>
      <c r="I90" s="122"/>
      <c r="J90" s="122"/>
      <c r="K90" s="122"/>
      <c r="L90" s="123"/>
      <c r="M90" s="116" t="n">
        <f aca="false">SUM(C90,F90)</f>
        <v>754630</v>
      </c>
    </row>
    <row r="91" customFormat="false" ht="12.75" hidden="false" customHeight="false" outlineLevel="0" collapsed="false">
      <c r="A91" s="120" t="s">
        <v>146</v>
      </c>
      <c r="B91" s="121" t="s">
        <v>147</v>
      </c>
      <c r="C91" s="79" t="n">
        <v>5218535</v>
      </c>
      <c r="D91" s="122" t="n">
        <v>3150363</v>
      </c>
      <c r="E91" s="122" t="n">
        <v>623685</v>
      </c>
      <c r="F91" s="73" t="n">
        <v>75000</v>
      </c>
      <c r="G91" s="122"/>
      <c r="H91" s="122"/>
      <c r="I91" s="122"/>
      <c r="J91" s="122" t="n">
        <v>75000</v>
      </c>
      <c r="K91" s="124" t="n">
        <v>75000</v>
      </c>
      <c r="L91" s="123"/>
      <c r="M91" s="116" t="n">
        <f aca="false">SUM(C91,F91)</f>
        <v>5293535</v>
      </c>
    </row>
    <row r="92" customFormat="false" ht="12.75" hidden="false" customHeight="false" outlineLevel="0" collapsed="false">
      <c r="A92" s="120" t="s">
        <v>148</v>
      </c>
      <c r="B92" s="121" t="s">
        <v>149</v>
      </c>
      <c r="C92" s="78" t="n">
        <v>12105248</v>
      </c>
      <c r="D92" s="124" t="n">
        <v>8551970</v>
      </c>
      <c r="E92" s="122" t="n">
        <v>412572</v>
      </c>
      <c r="F92" s="73" t="n">
        <f aca="false">1024650+650000-3800</f>
        <v>1670850</v>
      </c>
      <c r="G92" s="122" t="n">
        <v>1024650</v>
      </c>
      <c r="H92" s="122" t="n">
        <v>681185</v>
      </c>
      <c r="I92" s="122"/>
      <c r="J92" s="122" t="n">
        <f aca="false">650000-3800</f>
        <v>646200</v>
      </c>
      <c r="K92" s="124" t="n">
        <f aca="false">650000-3800</f>
        <v>646200</v>
      </c>
      <c r="L92" s="123"/>
      <c r="M92" s="116" t="n">
        <f aca="false">SUM(C92,F92)</f>
        <v>13776098</v>
      </c>
    </row>
    <row r="93" customFormat="false" ht="13.5" hidden="false" customHeight="false" outlineLevel="0" collapsed="false">
      <c r="A93" s="93" t="s">
        <v>150</v>
      </c>
      <c r="B93" s="125" t="s">
        <v>151</v>
      </c>
      <c r="C93" s="78" t="n">
        <v>282695</v>
      </c>
      <c r="D93" s="127" t="n">
        <v>195000</v>
      </c>
      <c r="E93" s="126"/>
      <c r="F93" s="73"/>
      <c r="G93" s="126"/>
      <c r="H93" s="126"/>
      <c r="I93" s="126"/>
      <c r="J93" s="126"/>
      <c r="K93" s="127"/>
      <c r="L93" s="129"/>
      <c r="M93" s="116" t="n">
        <f aca="false">SUM(C93,F93)</f>
        <v>282695</v>
      </c>
    </row>
    <row r="94" customFormat="false" ht="13.5" hidden="false" customHeight="false" outlineLevel="0" collapsed="false">
      <c r="A94" s="140" t="s">
        <v>152</v>
      </c>
      <c r="B94" s="187" t="s">
        <v>153</v>
      </c>
      <c r="C94" s="50" t="n">
        <f aca="false">SUM(C95:C99)</f>
        <v>4096730</v>
      </c>
      <c r="D94" s="50" t="n">
        <f aca="false">SUM(D95:D99)</f>
        <v>2418734</v>
      </c>
      <c r="E94" s="50" t="n">
        <f aca="false">SUM(E95:E99)</f>
        <v>465764</v>
      </c>
      <c r="F94" s="50" t="n">
        <f aca="false">SUM(F95:F99)</f>
        <v>599900</v>
      </c>
      <c r="G94" s="50" t="n">
        <f aca="false">SUM(G95:G99)</f>
        <v>0</v>
      </c>
      <c r="H94" s="50" t="n">
        <f aca="false">SUM(H95:H99)</f>
        <v>0</v>
      </c>
      <c r="I94" s="50" t="n">
        <f aca="false">SUM(I95:I99)</f>
        <v>0</v>
      </c>
      <c r="J94" s="50" t="n">
        <f aca="false">SUM(J95:J99)</f>
        <v>599900</v>
      </c>
      <c r="K94" s="50" t="n">
        <f aca="false">SUM(K95:K99)</f>
        <v>599900</v>
      </c>
      <c r="L94" s="50" t="n">
        <f aca="false">SUM(L95:L99)</f>
        <v>0</v>
      </c>
      <c r="M94" s="135" t="n">
        <f aca="false">SUM(C94,F94)</f>
        <v>4696630</v>
      </c>
    </row>
    <row r="95" customFormat="false" ht="12.75" hidden="false" customHeight="false" outlineLevel="0" collapsed="false">
      <c r="A95" s="54" t="s">
        <v>32</v>
      </c>
      <c r="B95" s="192" t="s">
        <v>33</v>
      </c>
      <c r="C95" s="56" t="n">
        <v>411629</v>
      </c>
      <c r="D95" s="193" t="n">
        <v>271187</v>
      </c>
      <c r="E95" s="58" t="n">
        <v>23430</v>
      </c>
      <c r="F95" s="57"/>
      <c r="G95" s="58"/>
      <c r="H95" s="57"/>
      <c r="I95" s="58"/>
      <c r="J95" s="58"/>
      <c r="K95" s="57"/>
      <c r="L95" s="59"/>
      <c r="M95" s="194" t="n">
        <f aca="false">SUM(C95,F95)</f>
        <v>411629</v>
      </c>
    </row>
    <row r="96" s="146" customFormat="true" ht="12.75" hidden="false" customHeight="false" outlineLevel="0" collapsed="false">
      <c r="A96" s="72" t="s">
        <v>154</v>
      </c>
      <c r="B96" s="195" t="s">
        <v>155</v>
      </c>
      <c r="C96" s="66" t="n">
        <v>180000</v>
      </c>
      <c r="D96" s="73"/>
      <c r="E96" s="66"/>
      <c r="F96" s="170"/>
      <c r="G96" s="66"/>
      <c r="H96" s="73"/>
      <c r="I96" s="66"/>
      <c r="J96" s="66"/>
      <c r="K96" s="170"/>
      <c r="L96" s="74"/>
      <c r="M96" s="139" t="n">
        <f aca="false">SUM(C96,F96)</f>
        <v>180000</v>
      </c>
    </row>
    <row r="97" customFormat="false" ht="12.75" hidden="false" customHeight="false" outlineLevel="0" collapsed="false">
      <c r="A97" s="196" t="s">
        <v>79</v>
      </c>
      <c r="B97" s="197" t="s">
        <v>156</v>
      </c>
      <c r="C97" s="152" t="n">
        <v>3407130</v>
      </c>
      <c r="D97" s="198" t="n">
        <v>2110347</v>
      </c>
      <c r="E97" s="152" t="n">
        <v>432093</v>
      </c>
      <c r="F97" s="199" t="n">
        <f aca="false">1050000-300000-150100</f>
        <v>599900</v>
      </c>
      <c r="G97" s="152"/>
      <c r="H97" s="179"/>
      <c r="I97" s="67"/>
      <c r="J97" s="67" t="n">
        <f aca="false">1050000-300000-150100</f>
        <v>599900</v>
      </c>
      <c r="K97" s="199" t="n">
        <f aca="false">1050000-300000-150100</f>
        <v>599900</v>
      </c>
      <c r="L97" s="180"/>
      <c r="M97" s="132" t="n">
        <f aca="false">SUM(C97,F97)</f>
        <v>4007030</v>
      </c>
    </row>
    <row r="98" s="146" customFormat="true" ht="12.75" hidden="false" customHeight="false" outlineLevel="0" collapsed="false">
      <c r="A98" s="72" t="s">
        <v>157</v>
      </c>
      <c r="B98" s="200" t="s">
        <v>43</v>
      </c>
      <c r="C98" s="66" t="n">
        <v>24039</v>
      </c>
      <c r="D98" s="73"/>
      <c r="E98" s="66"/>
      <c r="F98" s="170"/>
      <c r="G98" s="66"/>
      <c r="H98" s="66"/>
      <c r="I98" s="201"/>
      <c r="J98" s="201"/>
      <c r="K98" s="73"/>
      <c r="L98" s="74"/>
      <c r="M98" s="132" t="n">
        <f aca="false">SUM(C98,F98)</f>
        <v>24039</v>
      </c>
    </row>
    <row r="99" s="209" customFormat="true" ht="13.5" hidden="false" customHeight="false" outlineLevel="0" collapsed="false">
      <c r="A99" s="202" t="s">
        <v>158</v>
      </c>
      <c r="B99" s="203" t="s">
        <v>159</v>
      </c>
      <c r="C99" s="204" t="n">
        <v>73932</v>
      </c>
      <c r="D99" s="205" t="n">
        <v>37200</v>
      </c>
      <c r="E99" s="82" t="n">
        <v>10241</v>
      </c>
      <c r="F99" s="205"/>
      <c r="G99" s="82"/>
      <c r="H99" s="82"/>
      <c r="I99" s="206"/>
      <c r="J99" s="206"/>
      <c r="K99" s="204"/>
      <c r="L99" s="207"/>
      <c r="M99" s="208" t="n">
        <f aca="false">SUM(C99,F99)</f>
        <v>73932</v>
      </c>
    </row>
    <row r="100" customFormat="false" ht="13.5" hidden="false" customHeight="false" outlineLevel="0" collapsed="false">
      <c r="A100" s="210" t="s">
        <v>160</v>
      </c>
      <c r="B100" s="211" t="s">
        <v>161</v>
      </c>
      <c r="C100" s="212" t="n">
        <f aca="false">SUM(C101:C101)</f>
        <v>490738</v>
      </c>
      <c r="D100" s="213" t="n">
        <f aca="false">SUM(D101:D101)</f>
        <v>329181</v>
      </c>
      <c r="E100" s="214" t="n">
        <f aca="false">SUM(E101:E101)</f>
        <v>30835</v>
      </c>
      <c r="F100" s="213" t="n">
        <f aca="false">SUM(F101)</f>
        <v>150000</v>
      </c>
      <c r="G100" s="214" t="n">
        <f aca="false">SUM(G101)</f>
        <v>140000</v>
      </c>
      <c r="H100" s="214" t="n">
        <f aca="false">SUM(H101)</f>
        <v>0</v>
      </c>
      <c r="I100" s="214" t="n">
        <f aca="false">SUM(I101)</f>
        <v>69261</v>
      </c>
      <c r="J100" s="214" t="n">
        <f aca="false">SUM(J101)</f>
        <v>10000</v>
      </c>
      <c r="K100" s="213" t="n">
        <f aca="false">SUM(K101)</f>
        <v>0</v>
      </c>
      <c r="L100" s="215" t="n">
        <f aca="false">SUM(L101)</f>
        <v>0</v>
      </c>
      <c r="M100" s="53" t="n">
        <f aca="false">SUM(C100,F100)</f>
        <v>640738</v>
      </c>
    </row>
    <row r="101" customFormat="false" ht="13.5" hidden="false" customHeight="false" outlineLevel="0" collapsed="false">
      <c r="A101" s="216" t="s">
        <v>32</v>
      </c>
      <c r="B101" s="55" t="s">
        <v>33</v>
      </c>
      <c r="C101" s="104" t="n">
        <v>490738</v>
      </c>
      <c r="D101" s="57" t="n">
        <v>329181</v>
      </c>
      <c r="E101" s="58" t="n">
        <v>30835</v>
      </c>
      <c r="F101" s="217" t="n">
        <v>150000</v>
      </c>
      <c r="G101" s="59" t="n">
        <v>140000</v>
      </c>
      <c r="H101" s="59"/>
      <c r="I101" s="58" t="n">
        <v>69261</v>
      </c>
      <c r="J101" s="58" t="n">
        <v>10000</v>
      </c>
      <c r="K101" s="218"/>
      <c r="L101" s="59"/>
      <c r="M101" s="138" t="n">
        <f aca="false">SUM(C101,F101)</f>
        <v>640738</v>
      </c>
    </row>
    <row r="102" customFormat="false" ht="13.5" hidden="false" customHeight="false" outlineLevel="0" collapsed="false">
      <c r="A102" s="219" t="s">
        <v>162</v>
      </c>
      <c r="B102" s="220" t="s">
        <v>163</v>
      </c>
      <c r="C102" s="221" t="n">
        <f aca="false">SUM(C103:C104)</f>
        <v>660654</v>
      </c>
      <c r="D102" s="222" t="n">
        <f aca="false">SUM(D103:D104)</f>
        <v>441187</v>
      </c>
      <c r="E102" s="223" t="n">
        <f aca="false">SUM(E103:E104)</f>
        <v>28875</v>
      </c>
      <c r="F102" s="164" t="n">
        <f aca="false">SUM(F103:F104)</f>
        <v>119600</v>
      </c>
      <c r="G102" s="224" t="n">
        <f aca="false">SUM(G103:G104)</f>
        <v>119600</v>
      </c>
      <c r="H102" s="167" t="n">
        <f aca="false">SUM(H103:H104)</f>
        <v>0</v>
      </c>
      <c r="I102" s="225" t="n">
        <f aca="false">SUM(I103:I104)</f>
        <v>0</v>
      </c>
      <c r="J102" s="224" t="n">
        <f aca="false">SUM(J103:J104)</f>
        <v>0</v>
      </c>
      <c r="K102" s="224" t="n">
        <f aca="false">SUM(K103:K104)</f>
        <v>119600</v>
      </c>
      <c r="L102" s="226" t="n">
        <f aca="false">SUM(L103:L104)</f>
        <v>0</v>
      </c>
      <c r="M102" s="167" t="n">
        <f aca="false">SUM(M103:M104)</f>
        <v>780254</v>
      </c>
    </row>
    <row r="103" customFormat="false" ht="12.75" hidden="false" customHeight="false" outlineLevel="0" collapsed="false">
      <c r="A103" s="216" t="s">
        <v>32</v>
      </c>
      <c r="B103" s="227" t="s">
        <v>33</v>
      </c>
      <c r="C103" s="104" t="n">
        <v>660654</v>
      </c>
      <c r="D103" s="218" t="n">
        <v>441187</v>
      </c>
      <c r="E103" s="58" t="n">
        <v>28875</v>
      </c>
      <c r="F103" s="218" t="n">
        <f aca="false">SUM(G103,K103)</f>
        <v>0</v>
      </c>
      <c r="G103" s="57"/>
      <c r="H103" s="59"/>
      <c r="I103" s="58"/>
      <c r="J103" s="58"/>
      <c r="K103" s="57"/>
      <c r="L103" s="59"/>
      <c r="M103" s="138" t="n">
        <f aca="false">SUM(C103,F103)</f>
        <v>660654</v>
      </c>
    </row>
    <row r="104" customFormat="false" ht="13.5" hidden="false" customHeight="false" outlineLevel="0" collapsed="false">
      <c r="A104" s="178" t="s">
        <v>164</v>
      </c>
      <c r="B104" s="228" t="s">
        <v>165</v>
      </c>
      <c r="C104" s="152"/>
      <c r="D104" s="179"/>
      <c r="E104" s="152"/>
      <c r="F104" s="185" t="n">
        <f aca="false">SUM(G104,J104)</f>
        <v>119600</v>
      </c>
      <c r="G104" s="179" t="n">
        <v>119600</v>
      </c>
      <c r="H104" s="229"/>
      <c r="I104" s="229"/>
      <c r="J104" s="230"/>
      <c r="K104" s="179" t="n">
        <v>119600</v>
      </c>
      <c r="L104" s="180"/>
      <c r="M104" s="132" t="n">
        <f aca="false">SUM(C104,F104)</f>
        <v>119600</v>
      </c>
    </row>
    <row r="105" customFormat="false" ht="12.75" hidden="false" customHeight="false" outlineLevel="0" collapsed="false">
      <c r="A105" s="231" t="s">
        <v>166</v>
      </c>
      <c r="B105" s="232" t="s">
        <v>167</v>
      </c>
      <c r="C105" s="233" t="n">
        <f aca="false">SUM(C107:C108)</f>
        <v>421870</v>
      </c>
      <c r="D105" s="234" t="n">
        <f aca="false">SUM(D107:D108)</f>
        <v>288273</v>
      </c>
      <c r="E105" s="233" t="n">
        <f aca="false">SUM(E107:E108)</f>
        <v>18586</v>
      </c>
      <c r="F105" s="234" t="n">
        <f aca="false">SUM(F107:F108)</f>
        <v>13088879</v>
      </c>
      <c r="G105" s="235" t="n">
        <f aca="false">SUM(G107:G108)</f>
        <v>181179</v>
      </c>
      <c r="H105" s="235" t="n">
        <f aca="false">SUM(H107:H108)</f>
        <v>116971</v>
      </c>
      <c r="I105" s="235" t="n">
        <f aca="false">SUM(I107:I108)</f>
        <v>0</v>
      </c>
      <c r="J105" s="235" t="n">
        <f aca="false">SUM(J107:J108)</f>
        <v>12907700</v>
      </c>
      <c r="K105" s="235" t="n">
        <f aca="false">SUM(K107:K108)</f>
        <v>12897700</v>
      </c>
      <c r="L105" s="235" t="n">
        <f aca="false">SUM(L107:L108)</f>
        <v>0</v>
      </c>
      <c r="M105" s="236" t="n">
        <f aca="false">SUM(C105,F105)</f>
        <v>13510749</v>
      </c>
      <c r="N105" s="17"/>
    </row>
    <row r="106" customFormat="false" ht="13.5" hidden="false" customHeight="false" outlineLevel="0" collapsed="false">
      <c r="A106" s="237"/>
      <c r="B106" s="238" t="s">
        <v>168</v>
      </c>
      <c r="C106" s="214"/>
      <c r="D106" s="239"/>
      <c r="E106" s="214"/>
      <c r="F106" s="239"/>
      <c r="G106" s="215"/>
      <c r="H106" s="215"/>
      <c r="I106" s="215"/>
      <c r="J106" s="215"/>
      <c r="K106" s="215"/>
      <c r="L106" s="215"/>
      <c r="M106" s="53"/>
      <c r="N106" s="17"/>
    </row>
    <row r="107" customFormat="false" ht="12.75" hidden="false" customHeight="false" outlineLevel="0" collapsed="false">
      <c r="A107" s="216" t="s">
        <v>32</v>
      </c>
      <c r="B107" s="240" t="s">
        <v>33</v>
      </c>
      <c r="C107" s="241" t="n">
        <v>421870</v>
      </c>
      <c r="D107" s="242" t="n">
        <v>288273</v>
      </c>
      <c r="E107" s="243" t="n">
        <v>18586</v>
      </c>
      <c r="F107" s="114" t="n">
        <v>191179</v>
      </c>
      <c r="G107" s="113" t="n">
        <v>181179</v>
      </c>
      <c r="H107" s="113" t="n">
        <v>116971</v>
      </c>
      <c r="I107" s="113"/>
      <c r="J107" s="113" t="n">
        <v>10000</v>
      </c>
      <c r="K107" s="113"/>
      <c r="L107" s="243"/>
      <c r="M107" s="138" t="n">
        <f aca="false">SUM(C107,F107)</f>
        <v>613049</v>
      </c>
      <c r="N107" s="17"/>
    </row>
    <row r="108" customFormat="false" ht="13.5" hidden="false" customHeight="false" outlineLevel="0" collapsed="false">
      <c r="A108" s="163" t="s">
        <v>38</v>
      </c>
      <c r="B108" s="195" t="s">
        <v>39</v>
      </c>
      <c r="C108" s="66"/>
      <c r="D108" s="170"/>
      <c r="E108" s="74"/>
      <c r="F108" s="118" t="n">
        <f aca="false">13661200-333500-120000-610000+300000</f>
        <v>12897700</v>
      </c>
      <c r="G108" s="74"/>
      <c r="H108" s="74"/>
      <c r="I108" s="66"/>
      <c r="J108" s="118" t="n">
        <f aca="false">13661200-333500-120000-610000+300000</f>
        <v>12897700</v>
      </c>
      <c r="K108" s="118" t="n">
        <f aca="false">13661200-333500-120000-610000+300000</f>
        <v>12897700</v>
      </c>
      <c r="L108" s="74"/>
      <c r="M108" s="139" t="n">
        <f aca="false">SUM(C108,F108)</f>
        <v>12897700</v>
      </c>
      <c r="N108" s="17"/>
    </row>
    <row r="109" customFormat="false" ht="13.5" hidden="false" customHeight="false" outlineLevel="0" collapsed="false">
      <c r="A109" s="95" t="s">
        <v>169</v>
      </c>
      <c r="B109" s="244" t="s">
        <v>170</v>
      </c>
      <c r="C109" s="97" t="n">
        <f aca="false">SUM(C110)</f>
        <v>100000</v>
      </c>
      <c r="D109" s="89"/>
      <c r="E109" s="245"/>
      <c r="F109" s="245"/>
      <c r="G109" s="89"/>
      <c r="H109" s="245"/>
      <c r="I109" s="245"/>
      <c r="J109" s="89"/>
      <c r="K109" s="245"/>
      <c r="L109" s="89"/>
      <c r="M109" s="167" t="n">
        <f aca="false">SUM(C109,F109)</f>
        <v>100000</v>
      </c>
      <c r="N109" s="17"/>
    </row>
    <row r="110" customFormat="false" ht="13.5" hidden="false" customHeight="false" outlineLevel="0" collapsed="false">
      <c r="A110" s="246" t="s">
        <v>171</v>
      </c>
      <c r="B110" s="184" t="s">
        <v>172</v>
      </c>
      <c r="C110" s="88" t="n">
        <v>100000</v>
      </c>
      <c r="D110" s="247"/>
      <c r="E110" s="88"/>
      <c r="F110" s="88"/>
      <c r="G110" s="247"/>
      <c r="H110" s="88"/>
      <c r="I110" s="88"/>
      <c r="J110" s="247"/>
      <c r="K110" s="88"/>
      <c r="L110" s="247"/>
      <c r="M110" s="181" t="n">
        <f aca="false">SUM(C110,F110)</f>
        <v>100000</v>
      </c>
      <c r="N110" s="17"/>
    </row>
    <row r="111" customFormat="false" ht="13.5" hidden="false" customHeight="false" outlineLevel="0" collapsed="false">
      <c r="A111" s="248"/>
      <c r="B111" s="249" t="s">
        <v>173</v>
      </c>
      <c r="C111" s="135" t="n">
        <f aca="false">SUM(C18,C26,C29,C31,C47,C57,C64,C66,C74,C78,C88,C94,C100,C102,C105,C109)</f>
        <v>334020800</v>
      </c>
      <c r="D111" s="135" t="n">
        <f aca="false">SUM(D18,D26,D29,D31,D47,D57,D64,D66,D74,D78,D88,D94,D100,D102,D105,D109)</f>
        <v>189359422</v>
      </c>
      <c r="E111" s="135" t="n">
        <f aca="false">SUM(E18,E26,E29,E31,E47,E57,E64,E66,E74,E78,E88,E94,E100,E102,E105,E109)</f>
        <v>49799143</v>
      </c>
      <c r="F111" s="135" t="n">
        <f aca="false">SUM(F18,F26,F29,F31,F47,F57,F64,F66,F74,F78,F88,F94,F100,F102,F105,F109)</f>
        <v>47171607</v>
      </c>
      <c r="G111" s="135" t="n">
        <f aca="false">SUM(G18,G26,G29,G31,G47,G57,G64,G66,G74,G78,G88,G94,G100,G102,G105,G109)</f>
        <v>15789365</v>
      </c>
      <c r="H111" s="135" t="n">
        <f aca="false">SUM(H18,H26,H29,H31,H47,H57,H64,H66,H74,H78,H88,H94,H100,H102,H105,H109)</f>
        <v>1647268</v>
      </c>
      <c r="I111" s="135" t="n">
        <f aca="false">SUM(I18,I26,I29,I31,I47,I57,I64,I66,I74,I78,I88,I94,I100,I102,I105,I109)</f>
        <v>3178631</v>
      </c>
      <c r="J111" s="135" t="n">
        <f aca="false">SUM(J18,J26,J29,J31,J47,J57,J64,J66,J74,J78,J88,J94,J100,J102,J105,J109)</f>
        <v>31382242</v>
      </c>
      <c r="K111" s="135" t="n">
        <f aca="false">SUM(K18,K26,K29,K31,K47,K57,K64,K66,K74,K78,K88,K94,K100,K102,K105,K109)</f>
        <v>33635500</v>
      </c>
      <c r="L111" s="135" t="n">
        <f aca="false">SUM(L18,L26,L29,L31,L47,L57,L64,L66,L74,L78,L88,L94,L100,L102,L105,L109)</f>
        <v>500000</v>
      </c>
      <c r="M111" s="135" t="n">
        <f aca="false">SUM(M18,M26,M29,M31,M47,M57,M64,M66,M74,M78,M88,M94,M100,M102,M105,M109)</f>
        <v>381192407</v>
      </c>
    </row>
    <row r="112" customFormat="false" ht="13.5" hidden="false" customHeight="false" outlineLevel="0" collapsed="false">
      <c r="A112" s="250"/>
      <c r="B112" s="197"/>
      <c r="C112" s="179"/>
      <c r="D112" s="179"/>
      <c r="E112" s="179"/>
      <c r="F112" s="179"/>
      <c r="G112" s="179"/>
      <c r="H112" s="179"/>
      <c r="I112" s="179"/>
      <c r="J112" s="179"/>
      <c r="K112" s="179"/>
      <c r="L112" s="179"/>
      <c r="M112" s="179"/>
    </row>
    <row r="113" s="190" customFormat="true" ht="13.5" hidden="false" customHeight="false" outlineLevel="0" collapsed="false">
      <c r="A113" s="251"/>
      <c r="B113" s="252" t="s">
        <v>174</v>
      </c>
      <c r="C113" s="135" t="n">
        <f aca="false">SUM(C114,C116,C144)</f>
        <v>161320600</v>
      </c>
      <c r="D113" s="135" t="n">
        <f aca="false">SUM(D114,D116,D144)</f>
        <v>1040120</v>
      </c>
      <c r="E113" s="135" t="n">
        <f aca="false">SUM(E114,E116,E144)</f>
        <v>202153</v>
      </c>
      <c r="F113" s="135" t="n">
        <f aca="false">SUM(F114,F116,F144)</f>
        <v>0</v>
      </c>
      <c r="G113" s="135" t="n">
        <f aca="false">SUM(G114,G116,G144)</f>
        <v>0</v>
      </c>
      <c r="H113" s="135" t="n">
        <f aca="false">SUM(H114,H116,H144)</f>
        <v>0</v>
      </c>
      <c r="I113" s="135" t="n">
        <f aca="false">SUM(I114,I116,I144)</f>
        <v>0</v>
      </c>
      <c r="J113" s="135" t="n">
        <f aca="false">SUM(J114,J116,J144)</f>
        <v>0</v>
      </c>
      <c r="K113" s="135" t="n">
        <f aca="false">SUM(K114,K116,K144)</f>
        <v>0</v>
      </c>
      <c r="L113" s="135" t="n">
        <f aca="false">SUM(L114,L116,L144)</f>
        <v>0</v>
      </c>
      <c r="M113" s="135" t="n">
        <f aca="false">SUM(C113,F113)</f>
        <v>161320600</v>
      </c>
    </row>
    <row r="114" s="190" customFormat="true" ht="13.5" hidden="false" customHeight="false" outlineLevel="0" collapsed="false">
      <c r="A114" s="253" t="s">
        <v>81</v>
      </c>
      <c r="B114" s="106" t="s">
        <v>82</v>
      </c>
      <c r="C114" s="50" t="n">
        <f aca="false">SUM(C115)</f>
        <v>71500</v>
      </c>
      <c r="D114" s="50" t="n">
        <f aca="false">SUM(D115)</f>
        <v>52458</v>
      </c>
      <c r="E114" s="108"/>
      <c r="F114" s="108"/>
      <c r="G114" s="108"/>
      <c r="H114" s="108"/>
      <c r="I114" s="108"/>
      <c r="J114" s="108"/>
      <c r="K114" s="108"/>
      <c r="L114" s="108"/>
      <c r="M114" s="135" t="n">
        <f aca="false">SUM(M115)</f>
        <v>71500</v>
      </c>
    </row>
    <row r="115" s="190" customFormat="true" ht="13.5" hidden="false" customHeight="false" outlineLevel="0" collapsed="false">
      <c r="A115" s="155" t="s">
        <v>97</v>
      </c>
      <c r="B115" s="121" t="s">
        <v>98</v>
      </c>
      <c r="C115" s="254" t="n">
        <v>71500</v>
      </c>
      <c r="D115" s="133" t="n">
        <v>52458</v>
      </c>
      <c r="E115" s="214"/>
      <c r="F115" s="214"/>
      <c r="G115" s="214"/>
      <c r="H115" s="214"/>
      <c r="I115" s="214"/>
      <c r="J115" s="214"/>
      <c r="K115" s="214"/>
      <c r="L115" s="214"/>
      <c r="M115" s="181" t="n">
        <f aca="false">SUM(C115,F115)</f>
        <v>71500</v>
      </c>
    </row>
    <row r="116" s="190" customFormat="true" ht="13.5" hidden="false" customHeight="false" outlineLevel="0" collapsed="false">
      <c r="A116" s="140" t="s">
        <v>99</v>
      </c>
      <c r="B116" s="49" t="s">
        <v>100</v>
      </c>
      <c r="C116" s="50" t="n">
        <f aca="false">SUM(C117:C143)</f>
        <v>159320600</v>
      </c>
      <c r="D116" s="50" t="n">
        <f aca="false">SUM(D117:D143)</f>
        <v>0</v>
      </c>
      <c r="E116" s="50" t="n">
        <f aca="false">SUM(E117:E143)</f>
        <v>0</v>
      </c>
      <c r="F116" s="50" t="n">
        <f aca="false">SUM(F117:F143)</f>
        <v>0</v>
      </c>
      <c r="G116" s="50" t="n">
        <f aca="false">SUM(G117:G143)</f>
        <v>0</v>
      </c>
      <c r="H116" s="50" t="n">
        <f aca="false">SUM(H117:H143)</f>
        <v>0</v>
      </c>
      <c r="I116" s="50" t="n">
        <f aca="false">SUM(I117:I143)</f>
        <v>0</v>
      </c>
      <c r="J116" s="50" t="n">
        <f aca="false">SUM(J117:J143)</f>
        <v>0</v>
      </c>
      <c r="K116" s="50" t="n">
        <f aca="false">SUM(K117:K143)</f>
        <v>0</v>
      </c>
      <c r="L116" s="50" t="n">
        <f aca="false">SUM(L117:L143)</f>
        <v>0</v>
      </c>
      <c r="M116" s="135" t="n">
        <f aca="false">SUM(C116,F116)</f>
        <v>159320600</v>
      </c>
    </row>
    <row r="117" s="146" customFormat="true" ht="12.75" hidden="false" customHeight="false" outlineLevel="0" collapsed="false">
      <c r="A117" s="61" t="s">
        <v>60</v>
      </c>
      <c r="B117" s="103" t="s">
        <v>175</v>
      </c>
      <c r="C117" s="67" t="n">
        <f aca="false">657000-68300</f>
        <v>588700</v>
      </c>
      <c r="D117" s="255"/>
      <c r="E117" s="255"/>
      <c r="F117" s="255"/>
      <c r="G117" s="255"/>
      <c r="H117" s="255"/>
      <c r="I117" s="255"/>
      <c r="J117" s="255"/>
      <c r="K117" s="255"/>
      <c r="L117" s="256"/>
      <c r="M117" s="132" t="n">
        <f aca="false">SUM(C117,F117)</f>
        <v>588700</v>
      </c>
    </row>
    <row r="118" s="262" customFormat="true" ht="138.75" hidden="false" customHeight="true" outlineLevel="0" collapsed="false">
      <c r="A118" s="257" t="s">
        <v>176</v>
      </c>
      <c r="B118" s="258" t="s">
        <v>177</v>
      </c>
      <c r="C118" s="158" t="n">
        <v>23000000</v>
      </c>
      <c r="D118" s="259"/>
      <c r="E118" s="259"/>
      <c r="F118" s="259"/>
      <c r="G118" s="259"/>
      <c r="H118" s="260"/>
      <c r="I118" s="260"/>
      <c r="J118" s="260"/>
      <c r="K118" s="260"/>
      <c r="L118" s="261"/>
      <c r="M118" s="162" t="n">
        <f aca="false">SUM(C118,F118)</f>
        <v>23000000</v>
      </c>
    </row>
    <row r="119" customFormat="false" ht="99.75" hidden="false" customHeight="true" outlineLevel="0" collapsed="false">
      <c r="A119" s="263" t="s">
        <v>178</v>
      </c>
      <c r="B119" s="258" t="s">
        <v>179</v>
      </c>
      <c r="C119" s="264" t="n">
        <v>3045</v>
      </c>
      <c r="D119" s="265"/>
      <c r="E119" s="265"/>
      <c r="F119" s="265"/>
      <c r="G119" s="62"/>
      <c r="H119" s="266"/>
      <c r="I119" s="267"/>
      <c r="J119" s="267"/>
      <c r="K119" s="62"/>
      <c r="L119" s="195"/>
      <c r="M119" s="154" t="n">
        <f aca="false">SUM(C119,F119)</f>
        <v>3045</v>
      </c>
    </row>
    <row r="120" customFormat="false" ht="108.75" hidden="false" customHeight="true" outlineLevel="0" collapsed="false">
      <c r="A120" s="263" t="s">
        <v>180</v>
      </c>
      <c r="B120" s="268" t="s">
        <v>181</v>
      </c>
      <c r="C120" s="264" t="n">
        <v>99992</v>
      </c>
      <c r="D120" s="62"/>
      <c r="E120" s="62"/>
      <c r="F120" s="62"/>
      <c r="G120" s="62"/>
      <c r="H120" s="62"/>
      <c r="I120" s="62"/>
      <c r="J120" s="62"/>
      <c r="K120" s="62"/>
      <c r="L120" s="195"/>
      <c r="M120" s="154" t="n">
        <f aca="false">SUM(C120,F120)</f>
        <v>99992</v>
      </c>
    </row>
    <row r="121" customFormat="false" ht="190.5" hidden="false" customHeight="true" outlineLevel="0" collapsed="false">
      <c r="A121" s="269" t="s">
        <v>182</v>
      </c>
      <c r="B121" s="270" t="s">
        <v>183</v>
      </c>
      <c r="C121" s="271" t="n">
        <v>4174000</v>
      </c>
      <c r="D121" s="271"/>
      <c r="E121" s="271"/>
      <c r="F121" s="272" t="n">
        <f aca="false">G121+J121</f>
        <v>0</v>
      </c>
      <c r="G121" s="271"/>
      <c r="H121" s="271"/>
      <c r="I121" s="271"/>
      <c r="J121" s="271"/>
      <c r="K121" s="271"/>
      <c r="L121" s="273"/>
      <c r="M121" s="274" t="n">
        <f aca="false">SUM(C121,F121)</f>
        <v>4174000</v>
      </c>
    </row>
    <row r="122" customFormat="false" ht="132" hidden="false" customHeight="false" outlineLevel="0" collapsed="false">
      <c r="A122" s="257"/>
      <c r="B122" s="275" t="s">
        <v>184</v>
      </c>
      <c r="C122" s="276"/>
      <c r="D122" s="276"/>
      <c r="E122" s="276"/>
      <c r="F122" s="158"/>
      <c r="G122" s="276"/>
      <c r="H122" s="276"/>
      <c r="I122" s="276"/>
      <c r="J122" s="276"/>
      <c r="K122" s="276"/>
      <c r="L122" s="277"/>
      <c r="M122" s="278"/>
    </row>
    <row r="123" customFormat="false" ht="48" hidden="false" customHeight="false" outlineLevel="0" collapsed="false">
      <c r="A123" s="263" t="s">
        <v>185</v>
      </c>
      <c r="B123" s="279" t="s">
        <v>186</v>
      </c>
      <c r="C123" s="264" t="n">
        <v>10000000</v>
      </c>
      <c r="D123" s="62"/>
      <c r="E123" s="62"/>
      <c r="F123" s="62"/>
      <c r="G123" s="62"/>
      <c r="H123" s="62"/>
      <c r="I123" s="62"/>
      <c r="J123" s="62"/>
      <c r="K123" s="62"/>
      <c r="L123" s="195"/>
      <c r="M123" s="154" t="n">
        <f aca="false">SUM(C123,F123)</f>
        <v>10000000</v>
      </c>
    </row>
    <row r="124" customFormat="false" ht="48" hidden="false" customHeight="false" outlineLevel="0" collapsed="false">
      <c r="A124" s="263" t="s">
        <v>187</v>
      </c>
      <c r="B124" s="279" t="s">
        <v>188</v>
      </c>
      <c r="C124" s="264" t="n">
        <v>12257</v>
      </c>
      <c r="D124" s="280"/>
      <c r="E124" s="280"/>
      <c r="F124" s="280"/>
      <c r="G124" s="62"/>
      <c r="H124" s="62"/>
      <c r="I124" s="62"/>
      <c r="J124" s="62"/>
      <c r="K124" s="62"/>
      <c r="L124" s="195"/>
      <c r="M124" s="154" t="n">
        <f aca="false">SUM(C124,F124)</f>
        <v>12257</v>
      </c>
    </row>
    <row r="125" customFormat="false" ht="47.25" hidden="false" customHeight="true" outlineLevel="0" collapsed="false">
      <c r="A125" s="263" t="s">
        <v>189</v>
      </c>
      <c r="B125" s="279" t="s">
        <v>190</v>
      </c>
      <c r="C125" s="281" t="n">
        <f aca="false">160000</f>
        <v>160000</v>
      </c>
      <c r="D125" s="62"/>
      <c r="E125" s="62"/>
      <c r="F125" s="62"/>
      <c r="G125" s="62"/>
      <c r="H125" s="62"/>
      <c r="I125" s="62"/>
      <c r="J125" s="62"/>
      <c r="K125" s="62"/>
      <c r="L125" s="195"/>
      <c r="M125" s="154" t="n">
        <f aca="false">SUM(C125,F125)</f>
        <v>160000</v>
      </c>
    </row>
    <row r="126" customFormat="false" ht="96" hidden="false" customHeight="true" outlineLevel="0" collapsed="false">
      <c r="A126" s="263" t="s">
        <v>191</v>
      </c>
      <c r="B126" s="279" t="s">
        <v>192</v>
      </c>
      <c r="C126" s="264" t="n">
        <v>10300</v>
      </c>
      <c r="D126" s="62"/>
      <c r="E126" s="62"/>
      <c r="F126" s="62"/>
      <c r="G126" s="62"/>
      <c r="H126" s="62"/>
      <c r="I126" s="62"/>
      <c r="J126" s="62"/>
      <c r="K126" s="62"/>
      <c r="L126" s="195"/>
      <c r="M126" s="154" t="n">
        <f aca="false">SUM(C126,F126)</f>
        <v>10300</v>
      </c>
    </row>
    <row r="127" customFormat="false" ht="12.75" hidden="false" customHeight="false" outlineLevel="0" collapsed="false">
      <c r="A127" s="282" t="s">
        <v>193</v>
      </c>
      <c r="B127" s="121" t="s">
        <v>194</v>
      </c>
      <c r="C127" s="264" t="n">
        <f aca="false">1800808-10900</f>
        <v>1789908</v>
      </c>
      <c r="D127" s="62"/>
      <c r="E127" s="62"/>
      <c r="F127" s="62"/>
      <c r="G127" s="62"/>
      <c r="H127" s="62"/>
      <c r="I127" s="62"/>
      <c r="J127" s="62"/>
      <c r="K127" s="62"/>
      <c r="L127" s="195"/>
      <c r="M127" s="139" t="n">
        <f aca="false">SUM(C127,F127)</f>
        <v>1789908</v>
      </c>
    </row>
    <row r="128" customFormat="false" ht="12.75" hidden="false" customHeight="false" outlineLevel="0" collapsed="false">
      <c r="A128" s="282" t="s">
        <v>195</v>
      </c>
      <c r="B128" s="121" t="s">
        <v>196</v>
      </c>
      <c r="C128" s="264" t="n">
        <v>540000</v>
      </c>
      <c r="D128" s="62"/>
      <c r="E128" s="62"/>
      <c r="F128" s="62"/>
      <c r="G128" s="62"/>
      <c r="H128" s="62"/>
      <c r="I128" s="62"/>
      <c r="J128" s="62"/>
      <c r="K128" s="62"/>
      <c r="L128" s="195"/>
      <c r="M128" s="139" t="n">
        <f aca="false">SUM(C128,F128)</f>
        <v>540000</v>
      </c>
    </row>
    <row r="129" customFormat="false" ht="12.75" hidden="false" customHeight="false" outlineLevel="0" collapsed="false">
      <c r="A129" s="282" t="s">
        <v>197</v>
      </c>
      <c r="B129" s="121" t="s">
        <v>198</v>
      </c>
      <c r="C129" s="264" t="n">
        <v>1811344</v>
      </c>
      <c r="D129" s="280"/>
      <c r="E129" s="280"/>
      <c r="F129" s="280"/>
      <c r="G129" s="280"/>
      <c r="H129" s="280"/>
      <c r="I129" s="280"/>
      <c r="J129" s="280"/>
      <c r="K129" s="280"/>
      <c r="L129" s="283"/>
      <c r="M129" s="132" t="n">
        <f aca="false">SUM(C129,F129)</f>
        <v>1811344</v>
      </c>
    </row>
    <row r="130" customFormat="false" ht="12.75" hidden="false" customHeight="false" outlineLevel="0" collapsed="false">
      <c r="A130" s="282" t="s">
        <v>199</v>
      </c>
      <c r="B130" s="121" t="s">
        <v>200</v>
      </c>
      <c r="C130" s="264" t="n">
        <v>15727851</v>
      </c>
      <c r="D130" s="280"/>
      <c r="E130" s="280"/>
      <c r="F130" s="280"/>
      <c r="G130" s="280"/>
      <c r="H130" s="280"/>
      <c r="I130" s="280"/>
      <c r="J130" s="280"/>
      <c r="K130" s="280"/>
      <c r="L130" s="283"/>
      <c r="M130" s="139" t="n">
        <f aca="false">SUM(C130,F130)</f>
        <v>15727851</v>
      </c>
    </row>
    <row r="131" customFormat="false" ht="12.75" hidden="false" customHeight="false" outlineLevel="0" collapsed="false">
      <c r="A131" s="282" t="s">
        <v>201</v>
      </c>
      <c r="B131" s="121" t="s">
        <v>202</v>
      </c>
      <c r="C131" s="264" t="n">
        <v>45108320</v>
      </c>
      <c r="D131" s="280"/>
      <c r="E131" s="280"/>
      <c r="F131" s="280"/>
      <c r="G131" s="280"/>
      <c r="H131" s="280"/>
      <c r="I131" s="280"/>
      <c r="J131" s="280"/>
      <c r="K131" s="280"/>
      <c r="L131" s="283"/>
      <c r="M131" s="132" t="n">
        <f aca="false">SUM(C131,F131)</f>
        <v>45108320</v>
      </c>
    </row>
    <row r="132" customFormat="false" ht="12.75" hidden="false" customHeight="false" outlineLevel="0" collapsed="false">
      <c r="A132" s="282" t="s">
        <v>203</v>
      </c>
      <c r="B132" s="121" t="s">
        <v>204</v>
      </c>
      <c r="C132" s="264" t="n">
        <v>5761998</v>
      </c>
      <c r="D132" s="280"/>
      <c r="E132" s="280"/>
      <c r="F132" s="280"/>
      <c r="G132" s="280"/>
      <c r="H132" s="280"/>
      <c r="I132" s="280"/>
      <c r="J132" s="280"/>
      <c r="K132" s="280"/>
      <c r="L132" s="283"/>
      <c r="M132" s="139" t="n">
        <f aca="false">SUM(C132,F132)</f>
        <v>5761998</v>
      </c>
    </row>
    <row r="133" customFormat="false" ht="12.75" hidden="false" customHeight="false" outlineLevel="0" collapsed="false">
      <c r="A133" s="282" t="s">
        <v>205</v>
      </c>
      <c r="B133" s="121" t="s">
        <v>206</v>
      </c>
      <c r="C133" s="264" t="n">
        <v>8620426</v>
      </c>
      <c r="D133" s="280"/>
      <c r="E133" s="280"/>
      <c r="F133" s="280"/>
      <c r="G133" s="280"/>
      <c r="H133" s="280"/>
      <c r="I133" s="280"/>
      <c r="J133" s="280"/>
      <c r="K133" s="280"/>
      <c r="L133" s="283"/>
      <c r="M133" s="139" t="n">
        <f aca="false">SUM(C133,F133)</f>
        <v>8620426</v>
      </c>
    </row>
    <row r="134" customFormat="false" ht="12.75" hidden="false" customHeight="false" outlineLevel="0" collapsed="false">
      <c r="A134" s="282" t="s">
        <v>207</v>
      </c>
      <c r="B134" s="121" t="s">
        <v>208</v>
      </c>
      <c r="C134" s="264" t="n">
        <v>1849861</v>
      </c>
      <c r="D134" s="280"/>
      <c r="E134" s="280"/>
      <c r="F134" s="280"/>
      <c r="G134" s="280"/>
      <c r="H134" s="280"/>
      <c r="I134" s="280"/>
      <c r="J134" s="280"/>
      <c r="K134" s="280"/>
      <c r="L134" s="283"/>
      <c r="M134" s="139" t="n">
        <f aca="false">SUM(C134,F134)</f>
        <v>1849861</v>
      </c>
    </row>
    <row r="135" customFormat="false" ht="12.75" hidden="false" customHeight="false" outlineLevel="0" collapsed="false">
      <c r="A135" s="282" t="s">
        <v>209</v>
      </c>
      <c r="B135" s="121" t="s">
        <v>210</v>
      </c>
      <c r="C135" s="264" t="n">
        <v>108000</v>
      </c>
      <c r="D135" s="280"/>
      <c r="E135" s="280"/>
      <c r="F135" s="280"/>
      <c r="G135" s="280"/>
      <c r="H135" s="280"/>
      <c r="I135" s="280"/>
      <c r="J135" s="280"/>
      <c r="K135" s="280"/>
      <c r="L135" s="283"/>
      <c r="M135" s="139" t="n">
        <f aca="false">SUM(C135,F135)</f>
        <v>108000</v>
      </c>
    </row>
    <row r="136" customFormat="false" ht="12.75" hidden="false" customHeight="false" outlineLevel="0" collapsed="false">
      <c r="A136" s="282" t="s">
        <v>211</v>
      </c>
      <c r="B136" s="121" t="s">
        <v>212</v>
      </c>
      <c r="C136" s="264" t="n">
        <v>958580</v>
      </c>
      <c r="D136" s="280"/>
      <c r="E136" s="280"/>
      <c r="F136" s="280"/>
      <c r="G136" s="280"/>
      <c r="H136" s="280"/>
      <c r="I136" s="280"/>
      <c r="J136" s="280"/>
      <c r="K136" s="280"/>
      <c r="L136" s="283"/>
      <c r="M136" s="139" t="n">
        <f aca="false">SUM(C136,F136)</f>
        <v>958580</v>
      </c>
    </row>
    <row r="137" customFormat="false" ht="24" hidden="false" customHeight="false" outlineLevel="0" collapsed="false">
      <c r="A137" s="263" t="s">
        <v>213</v>
      </c>
      <c r="B137" s="279" t="s">
        <v>214</v>
      </c>
      <c r="C137" s="264" t="n">
        <v>13950000</v>
      </c>
      <c r="D137" s="280"/>
      <c r="E137" s="280"/>
      <c r="F137" s="280"/>
      <c r="G137" s="280"/>
      <c r="H137" s="280"/>
      <c r="I137" s="280"/>
      <c r="J137" s="280"/>
      <c r="K137" s="280"/>
      <c r="L137" s="283"/>
      <c r="M137" s="154" t="n">
        <f aca="false">SUM(C137,F137)</f>
        <v>13950000</v>
      </c>
    </row>
    <row r="138" customFormat="false" ht="24" hidden="false" customHeight="false" outlineLevel="0" collapsed="false">
      <c r="A138" s="263" t="s">
        <v>215</v>
      </c>
      <c r="B138" s="279" t="s">
        <v>216</v>
      </c>
      <c r="C138" s="264" t="n">
        <v>600</v>
      </c>
      <c r="D138" s="280"/>
      <c r="E138" s="280"/>
      <c r="F138" s="280"/>
      <c r="G138" s="280"/>
      <c r="H138" s="280"/>
      <c r="I138" s="280"/>
      <c r="J138" s="280"/>
      <c r="K138" s="280"/>
      <c r="L138" s="283"/>
      <c r="M138" s="154" t="n">
        <f aca="false">SUM(C138,F138)</f>
        <v>600</v>
      </c>
    </row>
    <row r="139" customFormat="false" ht="36.75" hidden="false" customHeight="true" outlineLevel="0" collapsed="false">
      <c r="A139" s="263" t="s">
        <v>217</v>
      </c>
      <c r="B139" s="279" t="s">
        <v>218</v>
      </c>
      <c r="C139" s="264" t="n">
        <v>4098</v>
      </c>
      <c r="D139" s="280"/>
      <c r="E139" s="280"/>
      <c r="F139" s="280"/>
      <c r="G139" s="280"/>
      <c r="H139" s="280"/>
      <c r="I139" s="280"/>
      <c r="J139" s="280"/>
      <c r="K139" s="280"/>
      <c r="L139" s="283"/>
      <c r="M139" s="154" t="n">
        <f aca="false">SUM(C139,F139)</f>
        <v>4098</v>
      </c>
    </row>
    <row r="140" customFormat="false" ht="12.75" hidden="false" customHeight="false" outlineLevel="0" collapsed="false">
      <c r="A140" s="80" t="s">
        <v>219</v>
      </c>
      <c r="B140" s="81" t="s">
        <v>220</v>
      </c>
      <c r="C140" s="66" t="n">
        <v>17479320</v>
      </c>
      <c r="D140" s="280"/>
      <c r="E140" s="280"/>
      <c r="F140" s="280"/>
      <c r="G140" s="280"/>
      <c r="H140" s="280"/>
      <c r="I140" s="280"/>
      <c r="J140" s="280"/>
      <c r="K140" s="280"/>
      <c r="L140" s="283"/>
      <c r="M140" s="139" t="n">
        <f aca="false">SUM(C140,F140)</f>
        <v>17479320</v>
      </c>
    </row>
    <row r="141" customFormat="false" ht="24" hidden="false" customHeight="false" outlineLevel="0" collapsed="false">
      <c r="A141" s="284" t="s">
        <v>221</v>
      </c>
      <c r="B141" s="285" t="s">
        <v>222</v>
      </c>
      <c r="C141" s="264" t="n">
        <f aca="false">1100000-1100000</f>
        <v>0</v>
      </c>
      <c r="D141" s="280"/>
      <c r="E141" s="280"/>
      <c r="F141" s="280"/>
      <c r="G141" s="280"/>
      <c r="H141" s="280"/>
      <c r="I141" s="280"/>
      <c r="J141" s="280"/>
      <c r="K141" s="280"/>
      <c r="L141" s="283"/>
      <c r="M141" s="154" t="n">
        <f aca="false">SUM(C141,F141)</f>
        <v>0</v>
      </c>
    </row>
    <row r="142" customFormat="false" ht="24" hidden="false" customHeight="false" outlineLevel="0" collapsed="false">
      <c r="A142" s="286" t="s">
        <v>223</v>
      </c>
      <c r="B142" s="287" t="s">
        <v>224</v>
      </c>
      <c r="C142" s="272" t="n">
        <v>1300000</v>
      </c>
      <c r="D142" s="280"/>
      <c r="E142" s="280"/>
      <c r="F142" s="280"/>
      <c r="G142" s="280"/>
      <c r="H142" s="280"/>
      <c r="I142" s="280"/>
      <c r="J142" s="280"/>
      <c r="K142" s="280"/>
      <c r="L142" s="283"/>
      <c r="M142" s="154" t="n">
        <f aca="false">SUM(C142,F142)</f>
        <v>1300000</v>
      </c>
    </row>
    <row r="143" customFormat="false" ht="24.75" hidden="false" customHeight="false" outlineLevel="0" collapsed="false">
      <c r="A143" s="288" t="s">
        <v>225</v>
      </c>
      <c r="B143" s="289" t="s">
        <v>226</v>
      </c>
      <c r="C143" s="290" t="n">
        <f aca="false">2162000+1100000+3000000</f>
        <v>6262000</v>
      </c>
      <c r="D143" s="291"/>
      <c r="E143" s="291"/>
      <c r="F143" s="291"/>
      <c r="G143" s="291"/>
      <c r="H143" s="291"/>
      <c r="I143" s="291"/>
      <c r="J143" s="291"/>
      <c r="K143" s="291"/>
      <c r="L143" s="292"/>
      <c r="M143" s="293" t="n">
        <f aca="false">SUM(C143,F143)</f>
        <v>6262000</v>
      </c>
    </row>
    <row r="144" customFormat="false" ht="13.5" hidden="false" customHeight="false" outlineLevel="0" collapsed="false">
      <c r="A144" s="95" t="s">
        <v>121</v>
      </c>
      <c r="B144" s="172" t="s">
        <v>122</v>
      </c>
      <c r="C144" s="294" t="n">
        <f aca="false">SUM(C145)</f>
        <v>1928500</v>
      </c>
      <c r="D144" s="294" t="n">
        <f aca="false">SUM(D145)</f>
        <v>987662</v>
      </c>
      <c r="E144" s="294" t="n">
        <f aca="false">SUM(E145)</f>
        <v>202153</v>
      </c>
      <c r="F144" s="294" t="n">
        <f aca="false">SUM(F145)</f>
        <v>0</v>
      </c>
      <c r="G144" s="294" t="n">
        <f aca="false">SUM(G145)</f>
        <v>0</v>
      </c>
      <c r="H144" s="294" t="n">
        <f aca="false">SUM(H145)</f>
        <v>0</v>
      </c>
      <c r="I144" s="294" t="n">
        <f aca="false">SUM(I145)</f>
        <v>0</v>
      </c>
      <c r="J144" s="294" t="n">
        <f aca="false">SUM(J145)</f>
        <v>0</v>
      </c>
      <c r="K144" s="294" t="n">
        <f aca="false">SUM(K145)</f>
        <v>0</v>
      </c>
      <c r="L144" s="294" t="n">
        <f aca="false">SUM(L145)</f>
        <v>0</v>
      </c>
      <c r="M144" s="295" t="n">
        <f aca="false">SUM(C144,F144)</f>
        <v>1928500</v>
      </c>
    </row>
    <row r="145" customFormat="false" ht="24" hidden="false" customHeight="false" outlineLevel="0" collapsed="false">
      <c r="A145" s="296" t="s">
        <v>123</v>
      </c>
      <c r="B145" s="177" t="s">
        <v>124</v>
      </c>
      <c r="C145" s="169" t="n">
        <v>1928500</v>
      </c>
      <c r="D145" s="67" t="n">
        <v>987662</v>
      </c>
      <c r="E145" s="67" t="n">
        <v>202153</v>
      </c>
      <c r="F145" s="297"/>
      <c r="G145" s="297"/>
      <c r="H145" s="297"/>
      <c r="I145" s="297"/>
      <c r="J145" s="297"/>
      <c r="K145" s="297"/>
      <c r="L145" s="297"/>
      <c r="M145" s="298" t="n">
        <f aca="false">SUM(C145,F145)</f>
        <v>1928500</v>
      </c>
    </row>
    <row r="146" customFormat="false" ht="13.5" hidden="false" customHeight="false" outlineLevel="0" collapsed="false">
      <c r="M146" s="299"/>
    </row>
    <row r="147" customFormat="false" ht="13.5" hidden="false" customHeight="false" outlineLevel="0" collapsed="false">
      <c r="A147" s="300"/>
      <c r="B147" s="301" t="s">
        <v>227</v>
      </c>
      <c r="C147" s="167" t="n">
        <f aca="false">SUM(C111,C113)</f>
        <v>495341400</v>
      </c>
      <c r="D147" s="167" t="n">
        <f aca="false">SUM(D111,D113)</f>
        <v>190399542</v>
      </c>
      <c r="E147" s="167" t="n">
        <f aca="false">SUM(E111,E113)</f>
        <v>50001296</v>
      </c>
      <c r="F147" s="167" t="n">
        <f aca="false">SUM(F111,F113)</f>
        <v>47171607</v>
      </c>
      <c r="G147" s="167" t="n">
        <f aca="false">SUM(G111,G113)</f>
        <v>15789365</v>
      </c>
      <c r="H147" s="167" t="n">
        <f aca="false">SUM(H111,H113)</f>
        <v>1647268</v>
      </c>
      <c r="I147" s="167" t="n">
        <f aca="false">SUM(I111,I113)</f>
        <v>3178631</v>
      </c>
      <c r="J147" s="167" t="n">
        <f aca="false">SUM(J111,J113)</f>
        <v>31382242</v>
      </c>
      <c r="K147" s="167" t="n">
        <f aca="false">SUM(K111,K113)</f>
        <v>33635500</v>
      </c>
      <c r="L147" s="167" t="n">
        <f aca="false">SUM(L111,L113)</f>
        <v>500000</v>
      </c>
      <c r="M147" s="167" t="n">
        <f aca="false">SUM(M111,M113)</f>
        <v>542513007</v>
      </c>
    </row>
    <row r="151" customFormat="false" ht="12.75" hidden="false" customHeight="false" outlineLevel="0" collapsed="false">
      <c r="A151" s="0" t="s">
        <v>228</v>
      </c>
      <c r="F151" s="0" t="s">
        <v>229</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779861111111111" right="0.270138888888889" top="0.75" bottom="0.5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5-26T09:21:33Z</cp:lastPrinted>
  <dcterms:modified xsi:type="dcterms:W3CDTF">2011-05-26T09:35:49Z</dcterms:modified>
  <cp:revision>0</cp:revision>
  <dc:subject/>
  <dc:title/>
</cp:coreProperties>
</file>