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5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7">
  <si>
    <t xml:space="preserve">Додаток 5</t>
  </si>
  <si>
    <t xml:space="preserve">до рішення міської ради</t>
  </si>
  <si>
    <t xml:space="preserve">           від   30.12.2010р.№  28 -03 - VІ</t>
  </si>
  <si>
    <t xml:space="preserve">( у редакції рішення міської ради</t>
  </si>
  <si>
    <t xml:space="preserve">від   25.05.11.  №  165 -09 -VІ)</t>
  </si>
  <si>
    <t xml:space="preserve">Перелік об"єктів, видатки на які  у 2011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 приміщеннями по вул.Молодіжній (ПВР)</t>
  </si>
  <si>
    <t xml:space="preserve">Реконструкція житлового будинку по вул.О.Гончара,3 (ПВР)</t>
  </si>
  <si>
    <t xml:space="preserve">ІІ. ОСВІТА</t>
  </si>
  <si>
    <t xml:space="preserve">Будівництво дошкільно-навчального закладу на 220 місць (п.11) в мікрорайоні  "Таращанський" ( в т.ч. ПКД)</t>
  </si>
  <si>
    <t xml:space="preserve">Реконструкція навчальних закладів  (в т.ч. ПКД) </t>
  </si>
  <si>
    <t xml:space="preserve">в тому числі:</t>
  </si>
  <si>
    <t xml:space="preserve">реконстр. з добудовою ЗОШ № 18 (ПВР)</t>
  </si>
  <si>
    <t xml:space="preserve">реконстр. з добудовою гімназії № 2 (ПВР)</t>
  </si>
  <si>
    <t xml:space="preserve">реконстр. з добудовою державного ліцею по вул.Павліченко 30 (ПВР)</t>
  </si>
  <si>
    <t xml:space="preserve">Будівництво ЗОШ на 990 місць в м/р Піщаний ( ПВР та експертиза)</t>
  </si>
  <si>
    <t xml:space="preserve">Будівництво ДНЗ на 220 місць в м/р Піщаний ( ПВР)</t>
  </si>
  <si>
    <t xml:space="preserve">Будівництво басейну СПМШ № 16    ( в т.ч. ПВР)</t>
  </si>
  <si>
    <t xml:space="preserve">Будівництво школи по вул.Зелена на 1320 учн.місць ( ІІ пусковий комплекс )</t>
  </si>
  <si>
    <t xml:space="preserve">ІІІ. ОХОРОНА ЗДОРОВ'Я</t>
  </si>
  <si>
    <t xml:space="preserve">Реконструкція терапевтичного корпусу дитячої поліклініки з розміщенням лабороторно-діагностичного відділення по вул. Шевченко,69</t>
  </si>
  <si>
    <t xml:space="preserve">Реконструкція приміщення ТМО під розміщення Мельцеровських боксів</t>
  </si>
  <si>
    <t xml:space="preserve">Будівництво водолікарні (ПВР)</t>
  </si>
  <si>
    <t xml:space="preserve">Будівництво терапевтичного корпусу міської лікарні № 1 по вул.Я.Мудрого 49 ( ПВР)</t>
  </si>
  <si>
    <t xml:space="preserve">Реконструкція з надбудовою мансардного поверху над приміщенням хірургічного блоку дитячої стомат.пол-ки по вул.Січневого прориву 2                 (в т.ч. ПКД)</t>
  </si>
  <si>
    <t xml:space="preserve">ІV. СПОРТ</t>
  </si>
  <si>
    <t xml:space="preserve">Будівництво спортядра  в     мікрорайоні Піщаний (комплекс спортивних майданчиків, адміністра-тивна будівля)   </t>
  </si>
  <si>
    <t xml:space="preserve">Будівництво модульної котельні ДЮСШ № 1  по вул.Гординського,46а</t>
  </si>
  <si>
    <t xml:space="preserve">Реконструкція системи опалення приміщень відділу з фізичної культури та спорту(в т.ч. ПКД)</t>
  </si>
  <si>
    <t xml:space="preserve">Будівництво модульної котельні з влаштуванням  опалювальної системи  ДЮСШ "Олімп" по вул. Сломчинського</t>
  </si>
  <si>
    <t xml:space="preserve">Продовження таблиці</t>
  </si>
  <si>
    <t xml:space="preserve">V. КУЛЬТУРА</t>
  </si>
  <si>
    <t xml:space="preserve">Реконструкція приміщень під розміщення бібліотеки № 10 по вул. Крижанівського,8 </t>
  </si>
  <si>
    <t xml:space="preserve">Реконструкція Білоцерківського Будинку органної та камерної музики ( в т.ч. ПКД)</t>
  </si>
  <si>
    <t xml:space="preserve">VI. ІНШІ ОБ'ЄКТИ СОЦКУЛЬТПОБУТУ</t>
  </si>
  <si>
    <t xml:space="preserve">Будівництво парку відпочинку та паркової зони "Острів дитинства"   (ПВР)</t>
  </si>
  <si>
    <t xml:space="preserve">Будівництво будівлі управліня соцзахисту населення  ( прибудова до адмінбудівлі райдержадміністрації) по вул.Я.Мудрого 2( ПКД)</t>
  </si>
  <si>
    <t xml:space="preserve">Будівництво скейпарку                       ( в т.ч. ПКД)</t>
  </si>
  <si>
    <t xml:space="preserve">Реконструкція приміщень ІІІ - го поверху управління соціального захисту населення  по вул.Ярослава Мудрого,2  ( в т.ч. ПКД)</t>
  </si>
  <si>
    <t xml:space="preserve">VІI. КОМУНАЛЬНЕ ГОСПОДАРСТВО</t>
  </si>
  <si>
    <t xml:space="preserve">Будівництво пішоходного моста по вул. Запорізька (ПВР)</t>
  </si>
  <si>
    <t xml:space="preserve">Будівництво заводу по переробці сміттєвих відходів по вул. Сухоярська ( ПВР)</t>
  </si>
  <si>
    <t xml:space="preserve">Будівництво адмінприміщення в м/р Піщаний (ПВР)</t>
  </si>
  <si>
    <t xml:space="preserve">Будівництво дороги від перехрестя з вул.Запорізька до вул.Семашко ( в районі дендропарку "Олександрія")  ( проект землеустрою)</t>
  </si>
  <si>
    <t xml:space="preserve">Будівництво дороги від вул.Сквирсье шосе до вул.Таращанська                                  ( проект землеустрою)</t>
  </si>
  <si>
    <t xml:space="preserve">Будівництво кладовища                      ( в т.ч. ПКД)</t>
  </si>
  <si>
    <t xml:space="preserve">08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            ( в т.ч.ПКД)</t>
  </si>
  <si>
    <t xml:space="preserve">Реконструкція тротуарної частини вулиць ( в т.ч.ПКД)</t>
  </si>
  <si>
    <t xml:space="preserve">Реконструкція зливової каналізації (в т.ч.ПКД)</t>
  </si>
  <si>
    <t xml:space="preserve">Реконструкція мостів (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 в т.ч. ПКД)</t>
  </si>
  <si>
    <t xml:space="preserve">Реконструкція центрального пляжу (в т.ч.ПКД)</t>
  </si>
  <si>
    <t xml:space="preserve">Реконструкція магістралей "ТЕЦ-місто" ( ПКД)</t>
  </si>
  <si>
    <t xml:space="preserve">Будівництво протизсувних споруд з улаштуваннм водовідведення в районі вул. Некрасова та Глиняної (в т.ч.ПКД)</t>
  </si>
  <si>
    <t xml:space="preserve">Будівництво світлофорних об"єктів (в т.ч.ПКД)</t>
  </si>
  <si>
    <t xml:space="preserve">Будівництво контейнерних площадок та встановлення контейнерів (в т.ч.ПКД)</t>
  </si>
  <si>
    <t xml:space="preserve">Реконструкція (модернізація) ліфтів житлових будинків ( в т.ч.ПКД)</t>
  </si>
  <si>
    <t xml:space="preserve">Реконструкція фасадів житлових будинків (в т.ч.ПКД)</t>
  </si>
  <si>
    <t xml:space="preserve">Розробка схеми оптимізації роботи систем водопостачання м.Біла Церква</t>
  </si>
  <si>
    <t xml:space="preserve">Внески до статутних фондів</t>
  </si>
  <si>
    <t xml:space="preserve">Внески до статутних фондів КП Тролейбусне управління на поповнення основних засобів</t>
  </si>
  <si>
    <t xml:space="preserve">Внески до статутного фонду КП БМР "Інспекція з благоустрою" на поповнення основних засобів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обігових коштів</t>
  </si>
  <si>
    <t xml:space="preserve">Управління містобудування та архітектури</t>
  </si>
  <si>
    <t xml:space="preserve">Програма розробки містобудівної документації для використання територіальною громадою м.Біла Церква на період 2010-2014р. В т.ч. розробка детального плану території центральної частини міста з коригуванням схеми магістральної мережі міста</t>
  </si>
  <si>
    <t xml:space="preserve">006</t>
  </si>
  <si>
    <t xml:space="preserve">         Виконавчий комітет міської ради</t>
  </si>
  <si>
    <t xml:space="preserve">Проведення нормативно-грошової оцінки земель міста</t>
  </si>
  <si>
    <t xml:space="preserve">02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</t>
  </si>
  <si>
    <t xml:space="preserve">070201</t>
  </si>
  <si>
    <t xml:space="preserve">Капітальний ремонт загальноосвітніх навчальних закладів</t>
  </si>
  <si>
    <t xml:space="preserve">Придбання  меблів  та обладнання</t>
  </si>
  <si>
    <t xml:space="preserve">070202</t>
  </si>
  <si>
    <t xml:space="preserve">Капітальний ремонт ВЗОШ № 6</t>
  </si>
  <si>
    <t xml:space="preserve">070401</t>
  </si>
  <si>
    <t xml:space="preserve">Капітальний ремонт ДЮФСК, СЮТ, ЦТДЮ</t>
  </si>
  <si>
    <t xml:space="preserve">070304</t>
  </si>
  <si>
    <t xml:space="preserve">Капітальний ремонт вузлів та систем, які є складовою частиною об"єкта</t>
  </si>
  <si>
    <t xml:space="preserve">070303</t>
  </si>
  <si>
    <t xml:space="preserve">Капітальний ремонт дитячого будинку "Материнка" (в т.ч.ПКД)</t>
  </si>
  <si>
    <t xml:space="preserve">Капітальний ремонт басейну ДЮСШ № 1 по вул.Гординського 46 (в т.ч. ПКД)</t>
  </si>
  <si>
    <t xml:space="preserve">070802</t>
  </si>
  <si>
    <t xml:space="preserve">Капітальний ремонт інших об"єктів ( лічильники)</t>
  </si>
  <si>
    <t xml:space="preserve">070806</t>
  </si>
  <si>
    <t xml:space="preserve">030</t>
  </si>
  <si>
    <t xml:space="preserve">Управління охорони здоров"я</t>
  </si>
  <si>
    <t xml:space="preserve">080101</t>
  </si>
  <si>
    <t xml:space="preserve">Капітальний ремонт лікарень в т.ч. </t>
  </si>
  <si>
    <t xml:space="preserve"> - капітальний ремонт пол-ки міської лікарні № 2 по вул.Семашко (в т.ч. ПКД)</t>
  </si>
  <si>
    <t xml:space="preserve"> - капітальний ремонт дезкамерного відділення міської лікарні № 2                 (в т.ч. ПКД)</t>
  </si>
  <si>
    <t xml:space="preserve"> - капітальний ремонт пральні міської лікарні № 2 (в т.ч. ПКД)</t>
  </si>
  <si>
    <t xml:space="preserve"> - капітальний ремонт покрівлі господарського корпусу міської лікарні № 2</t>
  </si>
  <si>
    <t xml:space="preserve"> - капітальний ремонт пол-ки міської лікарні № 1 (в т.ч. ПКД)</t>
  </si>
  <si>
    <t xml:space="preserve"> - капітальний ремонт ліфтів міської лікарні № 2</t>
  </si>
  <si>
    <t xml:space="preserve"> - придбання муфельної печі               ( утілізатора) в міську лікарню № 2</t>
  </si>
  <si>
    <t xml:space="preserve"> - капітальний ремонт приміщення муфільної печі ( утілізатора) міської лікарні № 2</t>
  </si>
  <si>
    <t xml:space="preserve">Придбання  обладнання для міської лікарні №  2</t>
  </si>
  <si>
    <t xml:space="preserve">080102</t>
  </si>
  <si>
    <t xml:space="preserve">Придбання санітарного автомобіля та обладнання </t>
  </si>
  <si>
    <t xml:space="preserve">Капітальний ремонт хлораторної ТМО</t>
  </si>
  <si>
    <t xml:space="preserve">080203</t>
  </si>
  <si>
    <t xml:space="preserve">Придбання санітарного автомобіля та обладнання для пологового будинку</t>
  </si>
  <si>
    <t xml:space="preserve">Капітальний ремонт пологового будинку (в т.ч. ПКД)</t>
  </si>
  <si>
    <t xml:space="preserve">080209</t>
  </si>
  <si>
    <t xml:space="preserve">Капітальний ремонт приміщень станції швидкої медичної допомоги по вул.Водопійна 40 (в т.ч. ПКД)</t>
  </si>
  <si>
    <t xml:space="preserve">080300</t>
  </si>
  <si>
    <t xml:space="preserve">080500</t>
  </si>
  <si>
    <t xml:space="preserve">Придбання автомобіля та медичного обладнання</t>
  </si>
  <si>
    <t xml:space="preserve">081002</t>
  </si>
  <si>
    <t xml:space="preserve">Капітальний ремонт паталогоанатомічного бюро                 (в т.ч. ПКД)</t>
  </si>
  <si>
    <t xml:space="preserve">010116</t>
  </si>
  <si>
    <t xml:space="preserve">Капітальний ремонт аварійного фасаду управління охорони здоров"я</t>
  </si>
  <si>
    <t xml:space="preserve">Відділ з фізичної культури та спорту</t>
  </si>
  <si>
    <t xml:space="preserve">Капітальний ремонт приміщень та опалювальної системи ДЮСШ "Юність" (в т.ч. ПКД)</t>
  </si>
  <si>
    <t xml:space="preserve">Капітальний ремонт приміщень та опалювальної системи ДЮСШ "Богатир" </t>
  </si>
  <si>
    <t xml:space="preserve">Відділ культури</t>
  </si>
  <si>
    <t xml:space="preserve">Капітальний ремонт музичних шкіл в т.ч.</t>
  </si>
  <si>
    <t xml:space="preserve"> - капітальний ремонт опалювальної системи школи мистецтв № 1 </t>
  </si>
  <si>
    <t xml:space="preserve"> - капітальний ремонт опалювальної системи дитячої музичної школи № 2 </t>
  </si>
  <si>
    <t xml:space="preserve"> - капітальний ремонт музичної школи № 3 </t>
  </si>
  <si>
    <t xml:space="preserve"> - капітальний ремонт школи мистецтв № 4 </t>
  </si>
  <si>
    <t xml:space="preserve"> - капітальний ремонт школи мистецтв № 5 </t>
  </si>
  <si>
    <t xml:space="preserve">Капітальний ремонт приміщень бібліотек</t>
  </si>
  <si>
    <t xml:space="preserve">060</t>
  </si>
  <si>
    <t xml:space="preserve">Відділ у справах молоді</t>
  </si>
  <si>
    <t xml:space="preserve">Капітальний ремонт приміщень закладу оздоровлення та відпочинку "Лісова казка"</t>
  </si>
  <si>
    <t xml:space="preserve">       Виконавчий комітет міської ради</t>
  </si>
  <si>
    <t xml:space="preserve">Придбання та установка лічильників</t>
  </si>
  <si>
    <t xml:space="preserve">Придбання обладнання для облаштування сесійної зали системою голосування та системою відображення </t>
  </si>
  <si>
    <t xml:space="preserve">081</t>
  </si>
  <si>
    <t xml:space="preserve">         Управління комунальної власності</t>
  </si>
  <si>
    <t xml:space="preserve">220</t>
  </si>
  <si>
    <t xml:space="preserve">Міське фінансове управління</t>
  </si>
  <si>
    <t xml:space="preserve">Придбання обладнання</t>
  </si>
  <si>
    <t xml:space="preserve">062</t>
  </si>
  <si>
    <t xml:space="preserve">Служба у справах дітей</t>
  </si>
  <si>
    <t xml:space="preserve">090700</t>
  </si>
  <si>
    <t xml:space="preserve">Капітальний ремонт центру соціально-психологічної реабілітації "Злагода"</t>
  </si>
  <si>
    <t xml:space="preserve">Управління ЖКГ</t>
  </si>
  <si>
    <t xml:space="preserve">100203</t>
  </si>
  <si>
    <t xml:space="preserve">Благоустрій міста</t>
  </si>
  <si>
    <t xml:space="preserve"> - капітальний ремонт внутрішньоквартальних проїздних доріг (  в т.ч.ПКД)</t>
  </si>
  <si>
    <t xml:space="preserve"> - капітальний ремонт доріг місцевого значення ( в т.ч.ПКД)</t>
  </si>
  <si>
    <t xml:space="preserve"> - капітальний ремонт Торгової площі ( в т.ч.ПКД)</t>
  </si>
  <si>
    <t xml:space="preserve">100102</t>
  </si>
  <si>
    <t xml:space="preserve">Капітальний ремонт житлового фонду</t>
  </si>
  <si>
    <t xml:space="preserve"> - капітальний ремонт внутрібудинкових каналізаційних мереж ( в т.ч.ПКД)</t>
  </si>
  <si>
    <t xml:space="preserve"> - капітальний ремонт внутрібудинкових трубопроводів ГВП ( в т.ч.ПКД)</t>
  </si>
  <si>
    <t xml:space="preserve"> - капітальний ремонт покрівлі житлових будинків ( в т.ч. ПКД)</t>
  </si>
  <si>
    <t xml:space="preserve"> - капітальний ремонт ліфтів житлових будинків ( в т.ч. ПКД)</t>
  </si>
  <si>
    <t xml:space="preserve"> - капітальний ремонт внутрібудинкових трубопроводів ХВП ( в т.ч.ПКД)</t>
  </si>
  <si>
    <t xml:space="preserve"> - капітальний ремонт внутрібудинкових трубопроводів ЦО ( в т.ч.ПКД)</t>
  </si>
  <si>
    <t xml:space="preserve"> - капітальний ремонт електропостачання житлових будинків ( в т.ч.ПКД)</t>
  </si>
  <si>
    <t xml:space="preserve"> - капітальний ремонт вузлів обліку - електроенергії  ( встановлення загальнобудинкових лічильників електроенергії) ( в т.ч. ПКД)</t>
  </si>
  <si>
    <t xml:space="preserve"> - капітальний ремонт вузлів обліку - теплової енергії ( оснащення житлового фонду загальнобудинковими лічильниками теплової енергії та ГВП) ( в т.ч. ПКД)</t>
  </si>
  <si>
    <t xml:space="preserve"> - капітальний ремонт балконів ( балконних плит) ( в т.ч.ПКД)</t>
  </si>
  <si>
    <t xml:space="preserve"> - капітальний ремонт швів житлових будинків ( в т.ч.ПКД)</t>
  </si>
  <si>
    <t xml:space="preserve"> - капітальний ремонт залізобетонних козирків житлових будинків ( в т.ч.ПКД)</t>
  </si>
  <si>
    <t xml:space="preserve"> - капітальний ремонт конструктивних елементів житлових будинків ( в т.ч.ПКД)</t>
  </si>
  <si>
    <t xml:space="preserve"> - капітальний ремонт будинкової дощової каналізації ( в т.ч.ПКД)</t>
  </si>
  <si>
    <t xml:space="preserve"> - капітальний ремонт протипожежного покриття дахових модульних котелень ( в т.ч.ПКД)</t>
  </si>
  <si>
    <t xml:space="preserve"> - капітальний ремонт систем пожежної сигналізації димовидалень блискавозахисту в будинках підвищенної поверховості ( в т.ч. ПКД)</t>
  </si>
  <si>
    <t xml:space="preserve">Субвенція на комплектацію меблями та обладнанням СПМШ № 16 по вул.Зелена 21</t>
  </si>
  <si>
    <t xml:space="preserve">Управління освіти і науки 070201</t>
  </si>
  <si>
    <t xml:space="preserve">ВСЬОГО ВИДАТКІВ: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H163" activeCellId="0" sqref="H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7"/>
    <col collapsed="false" customWidth="true" hidden="false" outlineLevel="0" max="3" min="3" style="1" width="35.99"/>
    <col collapsed="false" customWidth="true" hidden="false" outlineLevel="0" max="4" min="4" style="0" width="35.85"/>
    <col collapsed="false" customWidth="true" hidden="false" outlineLevel="0" max="5" min="5" style="0" width="15.85"/>
    <col collapsed="false" customWidth="true" hidden="false" outlineLevel="0" max="6" min="6" style="1" width="9.85"/>
    <col collapsed="false" customWidth="true" hidden="false" outlineLevel="0" max="7" min="7" style="0" width="16.99"/>
    <col collapsed="false" customWidth="true" hidden="false" outlineLevel="0" max="8" min="8" style="2" width="14.85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4.25" hidden="false" customHeight="true" outlineLevel="0" collapsed="false">
      <c r="E4" s="5"/>
      <c r="F4" s="5" t="s">
        <v>3</v>
      </c>
      <c r="G4" s="5"/>
      <c r="H4" s="6"/>
      <c r="I4" s="6"/>
    </row>
    <row r="5" s="3" customFormat="true" ht="16.5" hidden="false" customHeight="true" outlineLevel="0" collapsed="false">
      <c r="E5" s="7" t="s">
        <v>4</v>
      </c>
      <c r="F5" s="7"/>
      <c r="G5" s="7"/>
      <c r="H5" s="7"/>
    </row>
    <row r="6" s="3" customFormat="true" ht="13.5" hidden="false" customHeight="true" outlineLevel="0" collapsed="false">
      <c r="A6" s="8"/>
      <c r="B6" s="8"/>
      <c r="C6" s="8"/>
      <c r="D6" s="8"/>
      <c r="E6" s="8"/>
      <c r="F6" s="8"/>
      <c r="G6" s="4"/>
      <c r="H6" s="4"/>
    </row>
    <row r="7" s="3" customFormat="true" ht="24.75" hidden="false" customHeight="true" outlineLevel="0" collapsed="false">
      <c r="A7" s="8"/>
      <c r="B7" s="8"/>
      <c r="C7" s="9" t="s">
        <v>5</v>
      </c>
      <c r="D7" s="9"/>
      <c r="E7" s="9"/>
      <c r="F7" s="9"/>
      <c r="G7" s="9"/>
      <c r="H7" s="9"/>
    </row>
    <row r="8" s="3" customFormat="true" ht="24.75" hidden="false" customHeight="true" outlineLevel="0" collapsed="false">
      <c r="A8" s="8"/>
      <c r="B8" s="8"/>
      <c r="C8" s="10" t="s">
        <v>6</v>
      </c>
      <c r="D8" s="11"/>
      <c r="E8" s="11"/>
      <c r="F8" s="11"/>
      <c r="G8" s="11"/>
      <c r="H8" s="11"/>
    </row>
    <row r="9" s="3" customFormat="true" ht="12.75" hidden="false" customHeight="true" outlineLevel="0" collapsed="false">
      <c r="A9" s="8"/>
      <c r="B9" s="8"/>
      <c r="C9" s="8"/>
      <c r="D9" s="12"/>
      <c r="E9" s="12"/>
      <c r="F9" s="12"/>
      <c r="G9" s="12"/>
      <c r="H9" s="12" t="s">
        <v>7</v>
      </c>
    </row>
    <row r="10" s="3" customFormat="true" ht="144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</row>
    <row r="11" s="3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10</v>
      </c>
    </row>
    <row r="12" s="3" customFormat="true" ht="51.75" hidden="false" customHeight="true" outlineLevel="0" collapsed="false">
      <c r="A12" s="15"/>
      <c r="B12" s="16" t="n">
        <v>191</v>
      </c>
      <c r="C12" s="17" t="s">
        <v>16</v>
      </c>
      <c r="D12" s="18"/>
      <c r="E12" s="18"/>
      <c r="F12" s="18"/>
      <c r="G12" s="18"/>
      <c r="H12" s="19" t="n">
        <f aca="false">SUM(H13,H16,H30,H39,H47,H50,H55)</f>
        <v>12897700</v>
      </c>
    </row>
    <row r="13" s="3" customFormat="true" ht="21.75" hidden="false" customHeight="true" outlineLevel="0" collapsed="false">
      <c r="A13" s="15"/>
      <c r="B13" s="16" t="n">
        <v>150101</v>
      </c>
      <c r="C13" s="17" t="s">
        <v>17</v>
      </c>
      <c r="D13" s="20" t="s">
        <v>18</v>
      </c>
      <c r="E13" s="20"/>
      <c r="F13" s="20"/>
      <c r="G13" s="20"/>
      <c r="H13" s="21" t="n">
        <f aca="false">SUM(H14:H15)</f>
        <v>330000</v>
      </c>
    </row>
    <row r="14" s="3" customFormat="true" ht="55.5" hidden="false" customHeight="true" outlineLevel="0" collapsed="false">
      <c r="A14" s="14" t="n">
        <v>1</v>
      </c>
      <c r="B14" s="22"/>
      <c r="C14" s="23"/>
      <c r="D14" s="24" t="s">
        <v>19</v>
      </c>
      <c r="E14" s="25" t="n">
        <v>35200000</v>
      </c>
      <c r="F14" s="26"/>
      <c r="G14" s="27" t="n">
        <v>35186395</v>
      </c>
      <c r="H14" s="25" t="n">
        <v>30000</v>
      </c>
      <c r="I14" s="1"/>
    </row>
    <row r="15" s="3" customFormat="true" ht="39" hidden="false" customHeight="true" outlineLevel="0" collapsed="false">
      <c r="A15" s="14"/>
      <c r="B15" s="22"/>
      <c r="C15" s="23"/>
      <c r="D15" s="24" t="s">
        <v>20</v>
      </c>
      <c r="E15" s="28" t="n">
        <v>1035827</v>
      </c>
      <c r="F15" s="26" t="n">
        <v>4</v>
      </c>
      <c r="G15" s="28" t="n">
        <v>956194</v>
      </c>
      <c r="H15" s="25" t="n">
        <v>300000</v>
      </c>
      <c r="I15" s="1"/>
    </row>
    <row r="16" s="3" customFormat="true" ht="18.75" hidden="false" customHeight="true" outlineLevel="0" collapsed="false">
      <c r="A16" s="14"/>
      <c r="B16" s="23"/>
      <c r="C16" s="23"/>
      <c r="D16" s="29" t="s">
        <v>21</v>
      </c>
      <c r="E16" s="29"/>
      <c r="F16" s="29"/>
      <c r="G16" s="29"/>
      <c r="H16" s="21" t="n">
        <f aca="false">SUM(H17:H18,H25:H29)</f>
        <v>2183000</v>
      </c>
    </row>
    <row r="17" s="3" customFormat="true" ht="62.25" hidden="false" customHeight="true" outlineLevel="0" collapsed="false">
      <c r="A17" s="14" t="n">
        <v>1</v>
      </c>
      <c r="B17" s="22"/>
      <c r="C17" s="23"/>
      <c r="D17" s="30" t="s">
        <v>22</v>
      </c>
      <c r="E17" s="25" t="n">
        <v>15172791</v>
      </c>
      <c r="F17" s="31" t="n">
        <v>6</v>
      </c>
      <c r="G17" s="25" t="n">
        <v>14251832</v>
      </c>
      <c r="H17" s="25" t="n">
        <f aca="false">1000000-150000-30000-150000</f>
        <v>670000</v>
      </c>
      <c r="I17" s="1"/>
    </row>
    <row r="18" s="3" customFormat="true" ht="33.75" hidden="false" customHeight="true" outlineLevel="0" collapsed="false">
      <c r="A18" s="14" t="n">
        <v>2</v>
      </c>
      <c r="B18" s="22"/>
      <c r="C18" s="23"/>
      <c r="D18" s="24" t="s">
        <v>23</v>
      </c>
      <c r="E18" s="25" t="n">
        <f aca="false">SUM(E20:E22)</f>
        <v>630000</v>
      </c>
      <c r="F18" s="25"/>
      <c r="G18" s="25" t="n">
        <f aca="false">SUM(G20:G22)</f>
        <v>630000</v>
      </c>
      <c r="H18" s="25" t="n">
        <f aca="false">SUM(H20:H22)</f>
        <v>160000</v>
      </c>
      <c r="I18" s="1"/>
    </row>
    <row r="19" s="3" customFormat="true" ht="18.75" hidden="false" customHeight="true" outlineLevel="0" collapsed="false">
      <c r="A19" s="14"/>
      <c r="B19" s="22"/>
      <c r="C19" s="23"/>
      <c r="D19" s="24" t="s">
        <v>24</v>
      </c>
      <c r="E19" s="32"/>
      <c r="F19" s="32"/>
      <c r="G19" s="32"/>
      <c r="H19" s="32"/>
      <c r="I19" s="1"/>
    </row>
    <row r="20" s="3" customFormat="true" ht="30" hidden="false" customHeight="true" outlineLevel="0" collapsed="false">
      <c r="A20" s="14"/>
      <c r="B20" s="22"/>
      <c r="C20" s="23"/>
      <c r="D20" s="24" t="s">
        <v>25</v>
      </c>
      <c r="E20" s="33" t="n">
        <v>185000</v>
      </c>
      <c r="F20" s="33"/>
      <c r="G20" s="33" t="n">
        <v>185000</v>
      </c>
      <c r="H20" s="33" t="n">
        <v>60000</v>
      </c>
      <c r="I20" s="1"/>
    </row>
    <row r="21" s="3" customFormat="true" ht="31.5" hidden="false" customHeight="true" outlineLevel="0" collapsed="false">
      <c r="A21" s="14"/>
      <c r="B21" s="22"/>
      <c r="C21" s="23"/>
      <c r="D21" s="24" t="s">
        <v>26</v>
      </c>
      <c r="E21" s="33" t="n">
        <v>205000</v>
      </c>
      <c r="F21" s="33"/>
      <c r="G21" s="33" t="n">
        <v>205000</v>
      </c>
      <c r="H21" s="33" t="n">
        <v>50000</v>
      </c>
      <c r="I21" s="1"/>
    </row>
    <row r="22" s="3" customFormat="true" ht="41.25" hidden="false" customHeight="true" outlineLevel="0" collapsed="false">
      <c r="A22" s="14"/>
      <c r="B22" s="22"/>
      <c r="C22" s="23"/>
      <c r="D22" s="24" t="s">
        <v>27</v>
      </c>
      <c r="E22" s="33" t="n">
        <v>240000</v>
      </c>
      <c r="F22" s="33"/>
      <c r="G22" s="33" t="n">
        <v>240000</v>
      </c>
      <c r="H22" s="33" t="n">
        <v>50000</v>
      </c>
      <c r="I22" s="34"/>
    </row>
    <row r="23" s="3" customFormat="true" ht="4.5" hidden="true" customHeight="true" outlineLevel="0" collapsed="false">
      <c r="A23" s="4"/>
      <c r="B23" s="35"/>
      <c r="C23" s="4"/>
      <c r="D23" s="36"/>
      <c r="E23" s="37"/>
      <c r="F23" s="37"/>
      <c r="G23" s="37"/>
      <c r="H23" s="37"/>
      <c r="I23" s="1"/>
    </row>
    <row r="24" s="3" customFormat="true" ht="15" hidden="true" customHeight="true" outlineLevel="0" collapsed="false">
      <c r="A24" s="4"/>
      <c r="B24" s="35"/>
      <c r="C24" s="4"/>
      <c r="D24" s="36"/>
      <c r="E24" s="38"/>
      <c r="F24" s="39"/>
      <c r="G24" s="39"/>
      <c r="H24" s="39"/>
      <c r="I24" s="1"/>
    </row>
    <row r="25" s="3" customFormat="true" ht="44.25" hidden="false" customHeight="true" outlineLevel="0" collapsed="false">
      <c r="A25" s="14" t="n">
        <v>3</v>
      </c>
      <c r="B25" s="22"/>
      <c r="C25" s="23"/>
      <c r="D25" s="24" t="s">
        <v>28</v>
      </c>
      <c r="E25" s="33" t="n">
        <v>48000000</v>
      </c>
      <c r="F25" s="33"/>
      <c r="G25" s="33" t="n">
        <v>349000</v>
      </c>
      <c r="H25" s="33" t="n">
        <v>349000</v>
      </c>
      <c r="I25" s="1"/>
    </row>
    <row r="26" s="3" customFormat="true" ht="35.25" hidden="false" customHeight="true" outlineLevel="0" collapsed="false">
      <c r="A26" s="14" t="n">
        <v>4</v>
      </c>
      <c r="B26" s="22"/>
      <c r="C26" s="23"/>
      <c r="D26" s="24" t="s">
        <v>29</v>
      </c>
      <c r="E26" s="33" t="n">
        <v>334000</v>
      </c>
      <c r="F26" s="33"/>
      <c r="G26" s="33" t="n">
        <v>334000</v>
      </c>
      <c r="H26" s="33" t="n">
        <v>334000</v>
      </c>
      <c r="I26" s="1"/>
    </row>
    <row r="27" s="3" customFormat="true" ht="12.75" hidden="true" customHeight="true" outlineLevel="0" collapsed="false">
      <c r="A27" s="4"/>
      <c r="B27" s="35"/>
      <c r="C27" s="4"/>
      <c r="D27" s="36"/>
      <c r="E27" s="38"/>
      <c r="F27" s="38"/>
      <c r="G27" s="38"/>
      <c r="H27" s="38"/>
      <c r="I27" s="1"/>
    </row>
    <row r="28" s="3" customFormat="true" ht="45" hidden="false" customHeight="true" outlineLevel="0" collapsed="false">
      <c r="A28" s="14" t="n">
        <v>5</v>
      </c>
      <c r="B28" s="22"/>
      <c r="C28" s="23"/>
      <c r="D28" s="24" t="s">
        <v>30</v>
      </c>
      <c r="E28" s="33" t="n">
        <v>450000</v>
      </c>
      <c r="F28" s="33"/>
      <c r="G28" s="33" t="n">
        <v>450000</v>
      </c>
      <c r="H28" s="33" t="n">
        <f aca="false">120000+250000-120000</f>
        <v>250000</v>
      </c>
      <c r="I28" s="1"/>
    </row>
    <row r="29" s="3" customFormat="true" ht="54" hidden="false" customHeight="true" outlineLevel="0" collapsed="false">
      <c r="A29" s="14" t="n">
        <v>6</v>
      </c>
      <c r="B29" s="22"/>
      <c r="C29" s="23"/>
      <c r="D29" s="24" t="s">
        <v>31</v>
      </c>
      <c r="E29" s="33" t="n">
        <v>420000</v>
      </c>
      <c r="F29" s="33"/>
      <c r="G29" s="33" t="n">
        <v>420000</v>
      </c>
      <c r="H29" s="33" t="n">
        <f aca="false">270000+150000</f>
        <v>420000</v>
      </c>
      <c r="I29" s="1"/>
    </row>
    <row r="30" s="3" customFormat="true" ht="21" hidden="false" customHeight="true" outlineLevel="0" collapsed="false">
      <c r="A30" s="14"/>
      <c r="B30" s="14"/>
      <c r="C30" s="14"/>
      <c r="D30" s="40" t="s">
        <v>32</v>
      </c>
      <c r="E30" s="40"/>
      <c r="F30" s="40"/>
      <c r="G30" s="8"/>
      <c r="H30" s="41" t="n">
        <f aca="false">SUM(H31:H38)</f>
        <v>1902507</v>
      </c>
    </row>
    <row r="31" s="3" customFormat="true" ht="81.75" hidden="false" customHeight="true" outlineLevel="0" collapsed="false">
      <c r="A31" s="14" t="n">
        <v>1</v>
      </c>
      <c r="B31" s="22"/>
      <c r="C31" s="23"/>
      <c r="D31" s="30" t="s">
        <v>33</v>
      </c>
      <c r="E31" s="25" t="n">
        <v>7520708</v>
      </c>
      <c r="F31" s="27" t="n">
        <v>2</v>
      </c>
      <c r="G31" s="27" t="n">
        <v>7358349</v>
      </c>
      <c r="H31" s="25" t="n">
        <v>20000</v>
      </c>
      <c r="I31" s="1"/>
    </row>
    <row r="32" s="3" customFormat="true" ht="42.75" hidden="false" customHeight="true" outlineLevel="0" collapsed="false">
      <c r="A32" s="14" t="n">
        <v>2</v>
      </c>
      <c r="B32" s="22"/>
      <c r="C32" s="23"/>
      <c r="D32" s="30" t="s">
        <v>34</v>
      </c>
      <c r="E32" s="25" t="n">
        <v>1300987</v>
      </c>
      <c r="F32" s="27" t="n">
        <v>5</v>
      </c>
      <c r="G32" s="27" t="n">
        <v>1144298</v>
      </c>
      <c r="H32" s="25" t="n">
        <v>1144298</v>
      </c>
      <c r="I32" s="42"/>
    </row>
    <row r="33" s="3" customFormat="true" ht="24" hidden="false" customHeight="true" outlineLevel="0" collapsed="false">
      <c r="A33" s="14" t="n">
        <v>3</v>
      </c>
      <c r="B33" s="22"/>
      <c r="C33" s="23"/>
      <c r="D33" s="43" t="s">
        <v>35</v>
      </c>
      <c r="E33" s="44" t="n">
        <v>295000</v>
      </c>
      <c r="F33" s="44" t="n">
        <v>5</v>
      </c>
      <c r="G33" s="44" t="n">
        <v>278000</v>
      </c>
      <c r="H33" s="45" t="n">
        <v>138000</v>
      </c>
      <c r="I33" s="46"/>
    </row>
    <row r="34" s="3" customFormat="true" ht="5.25" hidden="true" customHeight="true" outlineLevel="0" collapsed="false">
      <c r="A34" s="4"/>
      <c r="B34" s="35"/>
      <c r="C34" s="4"/>
      <c r="D34" s="47"/>
      <c r="E34" s="48"/>
      <c r="F34" s="48"/>
      <c r="G34" s="48"/>
      <c r="H34" s="48"/>
      <c r="I34" s="49"/>
    </row>
    <row r="35" s="3" customFormat="true" ht="18.75" hidden="true" customHeight="true" outlineLevel="0" collapsed="false">
      <c r="A35" s="4"/>
      <c r="B35" s="35"/>
      <c r="C35" s="4"/>
      <c r="D35" s="47"/>
      <c r="E35" s="50"/>
      <c r="F35" s="51"/>
      <c r="G35" s="51"/>
      <c r="H35" s="51"/>
      <c r="I35" s="49"/>
    </row>
    <row r="36" s="3" customFormat="true" ht="1.5" hidden="true" customHeight="true" outlineLevel="0" collapsed="false">
      <c r="A36" s="14"/>
      <c r="B36" s="22"/>
      <c r="C36" s="14"/>
      <c r="D36" s="14"/>
      <c r="E36" s="52"/>
      <c r="F36" s="52"/>
      <c r="G36" s="52"/>
      <c r="H36" s="52"/>
      <c r="I36" s="53"/>
    </row>
    <row r="37" s="3" customFormat="true" ht="51" hidden="false" customHeight="true" outlineLevel="0" collapsed="false">
      <c r="A37" s="54" t="n">
        <v>4</v>
      </c>
      <c r="B37" s="55"/>
      <c r="C37" s="56"/>
      <c r="D37" s="57" t="s">
        <v>36</v>
      </c>
      <c r="E37" s="45" t="n">
        <v>298000</v>
      </c>
      <c r="F37" s="45" t="n">
        <v>6</v>
      </c>
      <c r="G37" s="45" t="n">
        <v>280209</v>
      </c>
      <c r="H37" s="45" t="n">
        <v>100209</v>
      </c>
    </row>
    <row r="38" s="3" customFormat="true" ht="99.75" hidden="false" customHeight="true" outlineLevel="0" collapsed="false">
      <c r="A38" s="14" t="n">
        <v>5</v>
      </c>
      <c r="B38" s="22"/>
      <c r="C38" s="23"/>
      <c r="D38" s="43" t="s">
        <v>37</v>
      </c>
      <c r="E38" s="58" t="n">
        <v>709001</v>
      </c>
      <c r="F38" s="59"/>
      <c r="G38" s="58" t="n">
        <v>500000</v>
      </c>
      <c r="H38" s="58" t="n">
        <v>500000</v>
      </c>
    </row>
    <row r="39" s="3" customFormat="true" ht="15" hidden="false" customHeight="true" outlineLevel="0" collapsed="false">
      <c r="A39" s="14"/>
      <c r="B39" s="14"/>
      <c r="C39" s="14"/>
      <c r="D39" s="29" t="s">
        <v>38</v>
      </c>
      <c r="E39" s="60"/>
      <c r="F39" s="60"/>
      <c r="G39" s="60"/>
      <c r="H39" s="41" t="n">
        <f aca="false">SUM(H40:H43)</f>
        <v>4856487</v>
      </c>
    </row>
    <row r="40" s="3" customFormat="true" ht="66" hidden="false" customHeight="true" outlineLevel="0" collapsed="false">
      <c r="A40" s="14" t="n">
        <v>1</v>
      </c>
      <c r="B40" s="22"/>
      <c r="C40" s="23"/>
      <c r="D40" s="43" t="s">
        <v>39</v>
      </c>
      <c r="E40" s="44" t="n">
        <v>9537849</v>
      </c>
      <c r="F40" s="44" t="n">
        <v>8</v>
      </c>
      <c r="G40" s="44" t="n">
        <v>8823415</v>
      </c>
      <c r="H40" s="44" t="n">
        <v>2000000</v>
      </c>
    </row>
    <row r="41" s="3" customFormat="true" ht="53.25" hidden="false" customHeight="true" outlineLevel="0" collapsed="false">
      <c r="A41" s="14" t="n">
        <v>2</v>
      </c>
      <c r="B41" s="22"/>
      <c r="C41" s="23"/>
      <c r="D41" s="43" t="s">
        <v>40</v>
      </c>
      <c r="E41" s="44" t="n">
        <v>2166084</v>
      </c>
      <c r="F41" s="44" t="n">
        <v>7</v>
      </c>
      <c r="G41" s="44" t="n">
        <v>2011528</v>
      </c>
      <c r="H41" s="44" t="n">
        <v>2011528</v>
      </c>
      <c r="I41" s="61"/>
    </row>
    <row r="42" s="3" customFormat="true" ht="53.25" hidden="false" customHeight="true" outlineLevel="0" collapsed="false">
      <c r="A42" s="14" t="n">
        <v>3</v>
      </c>
      <c r="B42" s="22"/>
      <c r="C42" s="23"/>
      <c r="D42" s="43" t="s">
        <v>41</v>
      </c>
      <c r="E42" s="44" t="n">
        <v>66500</v>
      </c>
      <c r="F42" s="44"/>
      <c r="G42" s="44" t="n">
        <v>66500</v>
      </c>
      <c r="H42" s="44" t="n">
        <v>66500</v>
      </c>
      <c r="I42" s="61"/>
    </row>
    <row r="43" s="3" customFormat="true" ht="68.25" hidden="false" customHeight="true" outlineLevel="0" collapsed="false">
      <c r="A43" s="14" t="n">
        <v>4</v>
      </c>
      <c r="B43" s="22"/>
      <c r="C43" s="23"/>
      <c r="D43" s="43" t="s">
        <v>42</v>
      </c>
      <c r="E43" s="44" t="n">
        <v>820438</v>
      </c>
      <c r="F43" s="44" t="n">
        <v>5</v>
      </c>
      <c r="G43" s="44" t="n">
        <v>778459</v>
      </c>
      <c r="H43" s="44" t="n">
        <v>778459</v>
      </c>
      <c r="I43" s="34"/>
    </row>
    <row r="44" s="3" customFormat="true" ht="3.75" hidden="true" customHeight="true" outlineLevel="0" collapsed="false">
      <c r="A44" s="4"/>
      <c r="B44" s="35"/>
      <c r="C44" s="4"/>
      <c r="D44" s="47"/>
      <c r="E44" s="48"/>
      <c r="F44" s="48"/>
      <c r="G44" s="48"/>
      <c r="H44" s="48"/>
    </row>
    <row r="45" s="3" customFormat="true" ht="5.25" hidden="true" customHeight="true" outlineLevel="0" collapsed="false">
      <c r="A45" s="62"/>
      <c r="B45" s="63"/>
      <c r="C45" s="62"/>
      <c r="D45" s="64"/>
      <c r="E45" s="65"/>
      <c r="F45" s="66" t="s">
        <v>43</v>
      </c>
      <c r="G45" s="66"/>
      <c r="H45" s="66"/>
    </row>
    <row r="46" s="3" customFormat="true" ht="2.25" hidden="true" customHeight="true" outlineLevel="0" collapsed="false">
      <c r="A46" s="54"/>
      <c r="B46" s="55"/>
      <c r="C46" s="54"/>
      <c r="D46" s="54" t="n">
        <v>4</v>
      </c>
      <c r="E46" s="67" t="n">
        <v>5</v>
      </c>
      <c r="F46" s="67" t="n">
        <v>6</v>
      </c>
      <c r="G46" s="67" t="n">
        <v>7</v>
      </c>
      <c r="H46" s="67" t="n">
        <v>8</v>
      </c>
    </row>
    <row r="47" s="3" customFormat="true" ht="20.25" hidden="false" customHeight="true" outlineLevel="0" collapsed="false">
      <c r="A47" s="14"/>
      <c r="B47" s="14"/>
      <c r="C47" s="14"/>
      <c r="D47" s="29" t="s">
        <v>44</v>
      </c>
      <c r="E47" s="68"/>
      <c r="F47" s="68"/>
      <c r="G47" s="68"/>
      <c r="H47" s="19" t="n">
        <f aca="false">SUM(H48:H49)</f>
        <v>1379506</v>
      </c>
    </row>
    <row r="48" s="3" customFormat="true" ht="54" hidden="false" customHeight="true" outlineLevel="0" collapsed="false">
      <c r="A48" s="14" t="n">
        <v>1</v>
      </c>
      <c r="B48" s="22"/>
      <c r="C48" s="23"/>
      <c r="D48" s="43" t="s">
        <v>45</v>
      </c>
      <c r="E48" s="44" t="n">
        <v>1145922</v>
      </c>
      <c r="F48" s="44" t="n">
        <v>6</v>
      </c>
      <c r="G48" s="44" t="n">
        <v>1079506</v>
      </c>
      <c r="H48" s="44" t="n">
        <v>1079506</v>
      </c>
    </row>
    <row r="49" s="3" customFormat="true" ht="55.5" hidden="false" customHeight="true" outlineLevel="0" collapsed="false">
      <c r="A49" s="14" t="n">
        <v>2</v>
      </c>
      <c r="B49" s="69"/>
      <c r="C49" s="70"/>
      <c r="D49" s="43" t="s">
        <v>46</v>
      </c>
      <c r="E49" s="71" t="n">
        <v>300000</v>
      </c>
      <c r="F49" s="71"/>
      <c r="G49" s="44" t="n">
        <v>300000</v>
      </c>
      <c r="H49" s="44" t="n">
        <v>300000</v>
      </c>
    </row>
    <row r="50" s="3" customFormat="true" ht="23.25" hidden="false" customHeight="true" outlineLevel="0" collapsed="false">
      <c r="A50" s="14"/>
      <c r="B50" s="72"/>
      <c r="C50" s="72"/>
      <c r="D50" s="29" t="s">
        <v>47</v>
      </c>
      <c r="E50" s="29"/>
      <c r="F50" s="73"/>
      <c r="G50" s="74"/>
      <c r="H50" s="19" t="n">
        <f aca="false">SUM(H51:H54)</f>
        <v>903000</v>
      </c>
    </row>
    <row r="51" s="3" customFormat="true" ht="49.5" hidden="false" customHeight="true" outlineLevel="0" collapsed="false">
      <c r="A51" s="14" t="n">
        <v>1</v>
      </c>
      <c r="B51" s="22"/>
      <c r="C51" s="23"/>
      <c r="D51" s="75" t="s">
        <v>48</v>
      </c>
      <c r="E51" s="76" t="n">
        <v>300000</v>
      </c>
      <c r="F51" s="76" t="n">
        <v>21</v>
      </c>
      <c r="G51" s="76" t="n">
        <v>237189</v>
      </c>
      <c r="H51" s="76" t="n">
        <v>50000</v>
      </c>
    </row>
    <row r="52" s="3" customFormat="true" ht="81" hidden="false" customHeight="true" outlineLevel="0" collapsed="false">
      <c r="A52" s="14" t="n">
        <v>2</v>
      </c>
      <c r="B52" s="22"/>
      <c r="C52" s="23"/>
      <c r="D52" s="75" t="s">
        <v>49</v>
      </c>
      <c r="E52" s="76" t="n">
        <v>750000</v>
      </c>
      <c r="F52" s="76"/>
      <c r="G52" s="76" t="n">
        <v>750000</v>
      </c>
      <c r="H52" s="76" t="n">
        <v>180000</v>
      </c>
    </row>
    <row r="53" s="3" customFormat="true" ht="34.5" hidden="false" customHeight="true" outlineLevel="0" collapsed="false">
      <c r="A53" s="14" t="n">
        <v>3</v>
      </c>
      <c r="B53" s="22"/>
      <c r="C53" s="23"/>
      <c r="D53" s="75" t="s">
        <v>50</v>
      </c>
      <c r="E53" s="76" t="n">
        <v>300000</v>
      </c>
      <c r="F53" s="76"/>
      <c r="G53" s="76" t="n">
        <v>300000</v>
      </c>
      <c r="H53" s="76" t="n">
        <v>300000</v>
      </c>
    </row>
    <row r="54" s="3" customFormat="true" ht="74.25" hidden="false" customHeight="true" outlineLevel="0" collapsed="false">
      <c r="A54" s="14" t="n">
        <v>4</v>
      </c>
      <c r="B54" s="22"/>
      <c r="C54" s="23"/>
      <c r="D54" s="43" t="s">
        <v>51</v>
      </c>
      <c r="E54" s="76" t="n">
        <v>373000</v>
      </c>
      <c r="F54" s="76"/>
      <c r="G54" s="76" t="n">
        <v>373000</v>
      </c>
      <c r="H54" s="76" t="n">
        <v>373000</v>
      </c>
    </row>
    <row r="55" s="3" customFormat="true" ht="23.25" hidden="false" customHeight="true" outlineLevel="0" collapsed="false">
      <c r="A55" s="14"/>
      <c r="B55" s="14"/>
      <c r="C55" s="14"/>
      <c r="D55" s="29" t="s">
        <v>52</v>
      </c>
      <c r="E55" s="29"/>
      <c r="F55" s="29"/>
      <c r="G55" s="29"/>
      <c r="H55" s="77" t="n">
        <f aca="false">SUM(H56:H61)</f>
        <v>1343200</v>
      </c>
    </row>
    <row r="56" s="3" customFormat="true" ht="34.5" hidden="false" customHeight="true" outlineLevel="0" collapsed="false">
      <c r="A56" s="14" t="n">
        <v>1</v>
      </c>
      <c r="B56" s="22"/>
      <c r="C56" s="23"/>
      <c r="D56" s="78" t="s">
        <v>53</v>
      </c>
      <c r="E56" s="44" t="n">
        <v>300000</v>
      </c>
      <c r="F56" s="79" t="n">
        <v>2</v>
      </c>
      <c r="G56" s="44" t="n">
        <v>294048</v>
      </c>
      <c r="H56" s="44" t="n">
        <v>20000</v>
      </c>
    </row>
    <row r="57" s="3" customFormat="true" ht="49.5" hidden="false" customHeight="true" outlineLevel="0" collapsed="false">
      <c r="A57" s="14" t="n">
        <v>2</v>
      </c>
      <c r="B57" s="22"/>
      <c r="C57" s="23"/>
      <c r="D57" s="80" t="s">
        <v>54</v>
      </c>
      <c r="E57" s="25" t="n">
        <v>30000</v>
      </c>
      <c r="F57" s="31" t="n">
        <v>39</v>
      </c>
      <c r="G57" s="25" t="n">
        <v>18200</v>
      </c>
      <c r="H57" s="25" t="n">
        <v>18200</v>
      </c>
      <c r="I57" s="1"/>
    </row>
    <row r="58" s="3" customFormat="true" ht="35.25" hidden="false" customHeight="true" outlineLevel="0" collapsed="false">
      <c r="A58" s="14" t="n">
        <v>3</v>
      </c>
      <c r="B58" s="22"/>
      <c r="C58" s="23"/>
      <c r="D58" s="80" t="s">
        <v>55</v>
      </c>
      <c r="E58" s="25" t="n">
        <v>250000</v>
      </c>
      <c r="F58" s="81"/>
      <c r="G58" s="25" t="n">
        <v>250000</v>
      </c>
      <c r="H58" s="25" t="n">
        <v>120000</v>
      </c>
      <c r="I58" s="1"/>
    </row>
    <row r="59" s="3" customFormat="true" ht="68.25" hidden="false" customHeight="true" outlineLevel="0" collapsed="false">
      <c r="A59" s="14" t="n">
        <v>4</v>
      </c>
      <c r="B59" s="22"/>
      <c r="C59" s="23"/>
      <c r="D59" s="80" t="s">
        <v>56</v>
      </c>
      <c r="E59" s="25" t="n">
        <v>35000</v>
      </c>
      <c r="F59" s="81"/>
      <c r="G59" s="25" t="n">
        <v>35000</v>
      </c>
      <c r="H59" s="25" t="n">
        <v>35000</v>
      </c>
      <c r="I59" s="1"/>
    </row>
    <row r="60" s="3" customFormat="true" ht="63" hidden="false" customHeight="true" outlineLevel="0" collapsed="false">
      <c r="A60" s="14" t="n">
        <v>5</v>
      </c>
      <c r="B60" s="22"/>
      <c r="C60" s="23"/>
      <c r="D60" s="80" t="s">
        <v>57</v>
      </c>
      <c r="E60" s="25" t="n">
        <v>50000</v>
      </c>
      <c r="F60" s="81"/>
      <c r="G60" s="25" t="n">
        <v>50000</v>
      </c>
      <c r="H60" s="25" t="n">
        <v>50000</v>
      </c>
      <c r="I60" s="1"/>
    </row>
    <row r="61" s="3" customFormat="true" ht="36" hidden="false" customHeight="true" outlineLevel="0" collapsed="false">
      <c r="A61" s="14" t="n">
        <v>6</v>
      </c>
      <c r="B61" s="22"/>
      <c r="C61" s="23"/>
      <c r="D61" s="78" t="s">
        <v>58</v>
      </c>
      <c r="E61" s="44" t="n">
        <v>1100000</v>
      </c>
      <c r="F61" s="82"/>
      <c r="G61" s="44" t="n">
        <v>1100000</v>
      </c>
      <c r="H61" s="44" t="n">
        <v>1100000</v>
      </c>
    </row>
    <row r="62" s="3" customFormat="true" ht="51.75" hidden="false" customHeight="true" outlineLevel="0" collapsed="false">
      <c r="A62" s="14"/>
      <c r="B62" s="83" t="s">
        <v>59</v>
      </c>
      <c r="C62" s="84" t="s">
        <v>60</v>
      </c>
      <c r="D62" s="80"/>
      <c r="E62" s="25"/>
      <c r="F62" s="81"/>
      <c r="G62" s="25"/>
      <c r="H62" s="85" t="n">
        <f aca="false">SUM(H63,H79)</f>
        <v>6330000</v>
      </c>
      <c r="I62" s="1"/>
    </row>
    <row r="63" s="3" customFormat="true" ht="22.5" hidden="false" customHeight="true" outlineLevel="0" collapsed="false">
      <c r="A63" s="14"/>
      <c r="B63" s="86" t="n">
        <v>150101</v>
      </c>
      <c r="C63" s="16" t="s">
        <v>17</v>
      </c>
      <c r="D63" s="80"/>
      <c r="E63" s="25"/>
      <c r="F63" s="81"/>
      <c r="G63" s="25"/>
      <c r="H63" s="85" t="n">
        <f aca="false">SUM(H64)</f>
        <v>3590000</v>
      </c>
      <c r="I63" s="1"/>
    </row>
    <row r="64" s="3" customFormat="true" ht="27" hidden="false" customHeight="true" outlineLevel="0" collapsed="false">
      <c r="A64" s="14"/>
      <c r="B64" s="86"/>
      <c r="C64" s="16"/>
      <c r="D64" s="29" t="s">
        <v>61</v>
      </c>
      <c r="E64" s="29"/>
      <c r="F64" s="29"/>
      <c r="G64" s="29"/>
      <c r="H64" s="85" t="n">
        <f aca="false">SUM(H65:H78)</f>
        <v>3590000</v>
      </c>
      <c r="I64" s="1"/>
    </row>
    <row r="65" s="3" customFormat="true" ht="36" hidden="false" customHeight="true" outlineLevel="0" collapsed="false">
      <c r="A65" s="14" t="n">
        <v>1</v>
      </c>
      <c r="B65" s="22"/>
      <c r="C65" s="14"/>
      <c r="D65" s="87" t="s">
        <v>62</v>
      </c>
      <c r="E65" s="25" t="n">
        <v>8000000</v>
      </c>
      <c r="F65" s="81"/>
      <c r="G65" s="25" t="n">
        <v>8000000</v>
      </c>
      <c r="H65" s="25" t="n">
        <v>100000</v>
      </c>
      <c r="I65" s="1"/>
    </row>
    <row r="66" s="3" customFormat="true" ht="33.75" hidden="false" customHeight="true" outlineLevel="0" collapsed="false">
      <c r="A66" s="14" t="n">
        <v>2</v>
      </c>
      <c r="B66" s="22"/>
      <c r="C66" s="14"/>
      <c r="D66" s="88" t="s">
        <v>63</v>
      </c>
      <c r="E66" s="89" t="n">
        <v>3000000</v>
      </c>
      <c r="F66" s="89"/>
      <c r="G66" s="89" t="n">
        <v>3000000</v>
      </c>
      <c r="H66" s="89" t="n">
        <v>300000</v>
      </c>
      <c r="I66" s="61"/>
    </row>
    <row r="67" s="3" customFormat="true" ht="33.75" hidden="false" customHeight="true" outlineLevel="0" collapsed="false">
      <c r="A67" s="14" t="n">
        <v>3</v>
      </c>
      <c r="B67" s="22"/>
      <c r="C67" s="14"/>
      <c r="D67" s="75" t="s">
        <v>64</v>
      </c>
      <c r="E67" s="90" t="n">
        <v>2480000</v>
      </c>
      <c r="F67" s="90"/>
      <c r="G67" s="90" t="n">
        <v>2400000</v>
      </c>
      <c r="H67" s="90" t="n">
        <v>300000</v>
      </c>
    </row>
    <row r="68" s="3" customFormat="true" ht="23.25" hidden="false" customHeight="true" outlineLevel="0" collapsed="false">
      <c r="A68" s="91" t="n">
        <v>4</v>
      </c>
      <c r="B68" s="22"/>
      <c r="C68" s="14"/>
      <c r="D68" s="92" t="s">
        <v>65</v>
      </c>
      <c r="E68" s="90" t="n">
        <v>8600000</v>
      </c>
      <c r="F68" s="90" t="n">
        <v>1</v>
      </c>
      <c r="G68" s="93" t="n">
        <v>8500000</v>
      </c>
      <c r="H68" s="93" t="n">
        <v>102800</v>
      </c>
    </row>
    <row r="69" s="3" customFormat="true" ht="36" hidden="false" customHeight="true" outlineLevel="0" collapsed="false">
      <c r="A69" s="91" t="n">
        <v>5</v>
      </c>
      <c r="B69" s="22"/>
      <c r="C69" s="14"/>
      <c r="D69" s="94" t="s">
        <v>66</v>
      </c>
      <c r="E69" s="95" t="n">
        <v>1000000</v>
      </c>
      <c r="F69" s="95"/>
      <c r="G69" s="96" t="n">
        <v>1000000</v>
      </c>
      <c r="H69" s="96" t="n">
        <v>200000</v>
      </c>
      <c r="I69" s="61"/>
    </row>
    <row r="70" s="3" customFormat="true" ht="44.25" hidden="false" customHeight="true" outlineLevel="0" collapsed="false">
      <c r="A70" s="91" t="n">
        <v>6</v>
      </c>
      <c r="B70" s="22"/>
      <c r="C70" s="14"/>
      <c r="D70" s="75" t="s">
        <v>67</v>
      </c>
      <c r="E70" s="90" t="n">
        <v>3022000</v>
      </c>
      <c r="F70" s="90" t="n">
        <v>1</v>
      </c>
      <c r="G70" s="90" t="n">
        <v>3000000</v>
      </c>
      <c r="H70" s="90" t="n">
        <v>800000</v>
      </c>
    </row>
    <row r="71" s="3" customFormat="true" ht="30" hidden="false" customHeight="true" outlineLevel="0" collapsed="false">
      <c r="A71" s="14" t="n">
        <v>7</v>
      </c>
      <c r="B71" s="69"/>
      <c r="C71" s="14"/>
      <c r="D71" s="75" t="s">
        <v>68</v>
      </c>
      <c r="E71" s="90" t="n">
        <v>500000</v>
      </c>
      <c r="F71" s="90"/>
      <c r="G71" s="90" t="n">
        <v>500000</v>
      </c>
      <c r="H71" s="90" t="n">
        <v>100000</v>
      </c>
      <c r="I71" s="46"/>
    </row>
    <row r="72" s="3" customFormat="true" ht="30" hidden="false" customHeight="true" outlineLevel="0" collapsed="false">
      <c r="A72" s="14" t="n">
        <v>8</v>
      </c>
      <c r="B72" s="22"/>
      <c r="C72" s="14"/>
      <c r="D72" s="88" t="s">
        <v>69</v>
      </c>
      <c r="E72" s="95" t="n">
        <v>100000000</v>
      </c>
      <c r="F72" s="95"/>
      <c r="G72" s="95" t="n">
        <v>100000000</v>
      </c>
      <c r="H72" s="95" t="n">
        <v>300000</v>
      </c>
      <c r="I72" s="61"/>
    </row>
    <row r="73" s="3" customFormat="true" ht="78" hidden="false" customHeight="true" outlineLevel="0" collapsed="false">
      <c r="A73" s="14" t="n">
        <v>9</v>
      </c>
      <c r="B73" s="22"/>
      <c r="C73" s="14"/>
      <c r="D73" s="75" t="s">
        <v>70</v>
      </c>
      <c r="E73" s="90" t="n">
        <v>2360000</v>
      </c>
      <c r="F73" s="90" t="n">
        <v>4</v>
      </c>
      <c r="G73" s="90" t="n">
        <v>2265000</v>
      </c>
      <c r="H73" s="90" t="n">
        <v>90000</v>
      </c>
    </row>
    <row r="74" s="3" customFormat="true" ht="33.75" hidden="false" customHeight="true" outlineLevel="0" collapsed="false">
      <c r="A74" s="14" t="n">
        <v>10</v>
      </c>
      <c r="B74" s="22"/>
      <c r="C74" s="14"/>
      <c r="D74" s="75" t="s">
        <v>71</v>
      </c>
      <c r="E74" s="90" t="n">
        <v>936000</v>
      </c>
      <c r="F74" s="90" t="n">
        <v>4</v>
      </c>
      <c r="G74" s="90" t="n">
        <v>900000</v>
      </c>
      <c r="H74" s="90" t="n">
        <v>500000</v>
      </c>
    </row>
    <row r="75" s="3" customFormat="true" ht="48.75" hidden="false" customHeight="true" outlineLevel="0" collapsed="false">
      <c r="A75" s="14" t="n">
        <v>11</v>
      </c>
      <c r="B75" s="69"/>
      <c r="C75" s="14"/>
      <c r="D75" s="92" t="s">
        <v>72</v>
      </c>
      <c r="E75" s="90" t="n">
        <v>1450000</v>
      </c>
      <c r="F75" s="93"/>
      <c r="G75" s="93" t="n">
        <v>1450000</v>
      </c>
      <c r="H75" s="93" t="n">
        <v>300000</v>
      </c>
    </row>
    <row r="76" s="3" customFormat="true" ht="42" hidden="false" customHeight="true" outlineLevel="0" collapsed="false">
      <c r="A76" s="91" t="n">
        <v>12</v>
      </c>
      <c r="B76" s="69"/>
      <c r="C76" s="14"/>
      <c r="D76" s="92" t="s">
        <v>73</v>
      </c>
      <c r="E76" s="93" t="n">
        <v>500000</v>
      </c>
      <c r="F76" s="93"/>
      <c r="G76" s="93" t="n">
        <v>500000</v>
      </c>
      <c r="H76" s="93" t="n">
        <v>300000</v>
      </c>
    </row>
    <row r="77" s="3" customFormat="true" ht="35.25" hidden="false" customHeight="true" outlineLevel="0" collapsed="false">
      <c r="A77" s="91" t="n">
        <v>13</v>
      </c>
      <c r="B77" s="22"/>
      <c r="C77" s="14"/>
      <c r="D77" s="92" t="s">
        <v>74</v>
      </c>
      <c r="E77" s="93" t="n">
        <v>2000000</v>
      </c>
      <c r="F77" s="93"/>
      <c r="G77" s="93" t="n">
        <v>2000000</v>
      </c>
      <c r="H77" s="93" t="n">
        <v>100000</v>
      </c>
    </row>
    <row r="78" s="3" customFormat="true" ht="46.5" hidden="false" customHeight="true" outlineLevel="0" collapsed="false">
      <c r="A78" s="14" t="n">
        <v>14</v>
      </c>
      <c r="B78" s="22"/>
      <c r="C78" s="14"/>
      <c r="D78" s="87" t="s">
        <v>75</v>
      </c>
      <c r="E78" s="97" t="n">
        <v>1000000</v>
      </c>
      <c r="F78" s="97"/>
      <c r="G78" s="97" t="n">
        <v>1000000</v>
      </c>
      <c r="H78" s="97" t="n">
        <v>97200</v>
      </c>
      <c r="I78" s="1"/>
    </row>
    <row r="79" s="3" customFormat="true" ht="27" hidden="false" customHeight="true" outlineLevel="0" collapsed="false">
      <c r="A79" s="14"/>
      <c r="B79" s="86" t="n">
        <v>180409</v>
      </c>
      <c r="C79" s="20" t="s">
        <v>76</v>
      </c>
      <c r="D79" s="87"/>
      <c r="E79" s="97"/>
      <c r="F79" s="97"/>
      <c r="G79" s="97"/>
      <c r="H79" s="98" t="n">
        <f aca="false">SUM(H80:H83)</f>
        <v>2740000</v>
      </c>
      <c r="I79" s="1"/>
    </row>
    <row r="80" s="3" customFormat="true" ht="52.5" hidden="false" customHeight="true" outlineLevel="0" collapsed="false">
      <c r="A80" s="14" t="n">
        <v>1</v>
      </c>
      <c r="B80" s="22"/>
      <c r="C80" s="14"/>
      <c r="D80" s="99" t="s">
        <v>77</v>
      </c>
      <c r="E80" s="100" t="n">
        <v>200000</v>
      </c>
      <c r="F80" s="100"/>
      <c r="G80" s="100" t="n">
        <v>200000</v>
      </c>
      <c r="H80" s="100" t="n">
        <v>200000</v>
      </c>
      <c r="I80" s="101"/>
    </row>
    <row r="81" s="3" customFormat="true" ht="49.5" hidden="false" customHeight="true" outlineLevel="0" collapsed="false">
      <c r="A81" s="14" t="n">
        <v>2</v>
      </c>
      <c r="B81" s="22"/>
      <c r="C81" s="14"/>
      <c r="D81" s="99" t="s">
        <v>78</v>
      </c>
      <c r="E81" s="102" t="n">
        <v>80000</v>
      </c>
      <c r="F81" s="100"/>
      <c r="G81" s="102" t="n">
        <v>80000</v>
      </c>
      <c r="H81" s="100" t="n">
        <v>80000</v>
      </c>
      <c r="I81" s="101"/>
    </row>
    <row r="82" s="3" customFormat="true" ht="54" hidden="false" customHeight="true" outlineLevel="0" collapsed="false">
      <c r="A82" s="14" t="n">
        <v>3</v>
      </c>
      <c r="B82" s="22"/>
      <c r="C82" s="14"/>
      <c r="D82" s="99" t="s">
        <v>79</v>
      </c>
      <c r="E82" s="90" t="n">
        <v>1310000</v>
      </c>
      <c r="F82" s="90"/>
      <c r="G82" s="90" t="n">
        <v>1310000</v>
      </c>
      <c r="H82" s="90" t="n">
        <f aca="false">1310000-250000</f>
        <v>1060000</v>
      </c>
    </row>
    <row r="83" s="3" customFormat="true" ht="57.75" hidden="false" customHeight="true" outlineLevel="0" collapsed="false">
      <c r="A83" s="54" t="n">
        <v>4</v>
      </c>
      <c r="B83" s="22"/>
      <c r="C83" s="14"/>
      <c r="D83" s="99" t="s">
        <v>80</v>
      </c>
      <c r="E83" s="58" t="n">
        <v>1400000</v>
      </c>
      <c r="F83" s="44"/>
      <c r="G83" s="58" t="n">
        <v>1400000</v>
      </c>
      <c r="H83" s="44" t="n">
        <v>1400000</v>
      </c>
    </row>
    <row r="84" s="3" customFormat="true" ht="39.75" hidden="false" customHeight="true" outlineLevel="0" collapsed="false">
      <c r="A84" s="14"/>
      <c r="B84" s="86" t="n">
        <v>190</v>
      </c>
      <c r="C84" s="20" t="s">
        <v>81</v>
      </c>
      <c r="D84" s="103"/>
      <c r="E84" s="104" t="n">
        <v>299600</v>
      </c>
      <c r="F84" s="104"/>
      <c r="G84" s="104" t="n">
        <v>119600</v>
      </c>
      <c r="H84" s="104" t="n">
        <v>119600</v>
      </c>
    </row>
    <row r="85" s="3" customFormat="true" ht="156.75" hidden="false" customHeight="true" outlineLevel="0" collapsed="false">
      <c r="A85" s="91" t="n">
        <v>1</v>
      </c>
      <c r="B85" s="22" t="n">
        <v>150202</v>
      </c>
      <c r="C85" s="14"/>
      <c r="D85" s="88" t="s">
        <v>82</v>
      </c>
      <c r="E85" s="95" t="n">
        <v>299600</v>
      </c>
      <c r="F85" s="95"/>
      <c r="G85" s="95" t="n">
        <v>119600</v>
      </c>
      <c r="H85" s="95" t="n">
        <v>119600</v>
      </c>
    </row>
    <row r="86" s="49" customFormat="true" ht="27.75" hidden="false" customHeight="true" outlineLevel="0" collapsed="false">
      <c r="A86" s="14"/>
      <c r="B86" s="105" t="s">
        <v>83</v>
      </c>
      <c r="C86" s="106" t="s">
        <v>84</v>
      </c>
      <c r="D86" s="87"/>
      <c r="E86" s="98" t="n">
        <v>130800</v>
      </c>
      <c r="F86" s="98"/>
      <c r="G86" s="98" t="n">
        <v>130800</v>
      </c>
      <c r="H86" s="98" t="n">
        <v>130800</v>
      </c>
    </row>
    <row r="87" s="49" customFormat="true" ht="43.5" hidden="false" customHeight="true" outlineLevel="0" collapsed="false">
      <c r="A87" s="14" t="n">
        <v>1</v>
      </c>
      <c r="B87" s="69" t="n">
        <v>150101</v>
      </c>
      <c r="C87" s="14"/>
      <c r="D87" s="87" t="s">
        <v>85</v>
      </c>
      <c r="E87" s="97" t="n">
        <v>130800</v>
      </c>
      <c r="F87" s="97"/>
      <c r="G87" s="97" t="n">
        <v>130800</v>
      </c>
      <c r="H87" s="97" t="n">
        <v>130800</v>
      </c>
    </row>
    <row r="88" s="3" customFormat="true" ht="28.5" hidden="false" customHeight="true" outlineLevel="0" collapsed="false">
      <c r="A88" s="107"/>
      <c r="B88" s="105" t="s">
        <v>86</v>
      </c>
      <c r="C88" s="16" t="s">
        <v>87</v>
      </c>
      <c r="D88" s="24"/>
      <c r="E88" s="108" t="n">
        <f aca="false">SUM(E89:E98)</f>
        <v>4580000</v>
      </c>
      <c r="F88" s="108"/>
      <c r="G88" s="108" t="n">
        <f aca="false">SUM(G89:G98)</f>
        <v>4580000</v>
      </c>
      <c r="H88" s="108" t="n">
        <f aca="false">SUM(H89:H98)</f>
        <v>4580000</v>
      </c>
    </row>
    <row r="89" s="3" customFormat="true" ht="39.75" hidden="false" customHeight="true" outlineLevel="0" collapsed="false">
      <c r="A89" s="107" t="n">
        <v>1</v>
      </c>
      <c r="B89" s="109" t="s">
        <v>88</v>
      </c>
      <c r="C89" s="16"/>
      <c r="D89" s="24" t="s">
        <v>89</v>
      </c>
      <c r="E89" s="33" t="n">
        <v>1690000</v>
      </c>
      <c r="F89" s="33"/>
      <c r="G89" s="33" t="n">
        <v>1690000</v>
      </c>
      <c r="H89" s="33" t="n">
        <v>1690000</v>
      </c>
    </row>
    <row r="90" s="3" customFormat="true" ht="49.5" hidden="false" customHeight="true" outlineLevel="0" collapsed="false">
      <c r="A90" s="110" t="n">
        <v>2</v>
      </c>
      <c r="B90" s="109" t="s">
        <v>90</v>
      </c>
      <c r="C90" s="23"/>
      <c r="D90" s="24" t="s">
        <v>91</v>
      </c>
      <c r="E90" s="33" t="n">
        <v>1450000</v>
      </c>
      <c r="F90" s="33"/>
      <c r="G90" s="33" t="n">
        <v>1450000</v>
      </c>
      <c r="H90" s="33" t="n">
        <v>1450000</v>
      </c>
      <c r="I90" s="111"/>
    </row>
    <row r="91" s="3" customFormat="true" ht="31.5" hidden="false" customHeight="true" outlineLevel="0" collapsed="false">
      <c r="A91" s="110" t="n">
        <v>3</v>
      </c>
      <c r="B91" s="109" t="s">
        <v>90</v>
      </c>
      <c r="C91" s="23"/>
      <c r="D91" s="24" t="s">
        <v>92</v>
      </c>
      <c r="E91" s="33" t="n">
        <v>200000</v>
      </c>
      <c r="F91" s="33"/>
      <c r="G91" s="33" t="n">
        <v>200000</v>
      </c>
      <c r="H91" s="33" t="n">
        <v>200000</v>
      </c>
      <c r="I91" s="112"/>
    </row>
    <row r="92" s="3" customFormat="true" ht="25.5" hidden="false" customHeight="true" outlineLevel="0" collapsed="false">
      <c r="A92" s="110" t="n">
        <v>4</v>
      </c>
      <c r="B92" s="109" t="s">
        <v>93</v>
      </c>
      <c r="C92" s="23"/>
      <c r="D92" s="24" t="s">
        <v>94</v>
      </c>
      <c r="E92" s="33" t="n">
        <v>150000</v>
      </c>
      <c r="F92" s="33"/>
      <c r="G92" s="33" t="n">
        <v>150000</v>
      </c>
      <c r="H92" s="33" t="n">
        <v>150000</v>
      </c>
    </row>
    <row r="93" s="3" customFormat="true" ht="41.25" hidden="false" customHeight="true" outlineLevel="0" collapsed="false">
      <c r="A93" s="110" t="n">
        <v>5</v>
      </c>
      <c r="B93" s="109" t="s">
        <v>95</v>
      </c>
      <c r="C93" s="23"/>
      <c r="D93" s="24" t="s">
        <v>96</v>
      </c>
      <c r="E93" s="33" t="n">
        <v>360000</v>
      </c>
      <c r="F93" s="33"/>
      <c r="G93" s="33" t="n">
        <v>360000</v>
      </c>
      <c r="H93" s="33" t="n">
        <v>360000</v>
      </c>
    </row>
    <row r="94" s="3" customFormat="true" ht="49.5" hidden="false" customHeight="true" outlineLevel="0" collapsed="false">
      <c r="A94" s="110" t="n">
        <v>6</v>
      </c>
      <c r="B94" s="109" t="s">
        <v>97</v>
      </c>
      <c r="C94" s="23"/>
      <c r="D94" s="24" t="s">
        <v>98</v>
      </c>
      <c r="E94" s="33" t="n">
        <v>50000</v>
      </c>
      <c r="F94" s="33"/>
      <c r="G94" s="33" t="n">
        <v>50000</v>
      </c>
      <c r="H94" s="33" t="n">
        <v>50000</v>
      </c>
    </row>
    <row r="95" s="3" customFormat="true" ht="44.25" hidden="false" customHeight="true" outlineLevel="0" collapsed="false">
      <c r="A95" s="110" t="n">
        <v>7</v>
      </c>
      <c r="B95" s="109" t="s">
        <v>99</v>
      </c>
      <c r="C95" s="23"/>
      <c r="D95" s="24" t="s">
        <v>100</v>
      </c>
      <c r="E95" s="33" t="n">
        <v>250000</v>
      </c>
      <c r="F95" s="33"/>
      <c r="G95" s="33" t="n">
        <v>250000</v>
      </c>
      <c r="H95" s="33" t="n">
        <v>250000</v>
      </c>
    </row>
    <row r="96" s="3" customFormat="true" ht="51.75" hidden="false" customHeight="true" outlineLevel="0" collapsed="false">
      <c r="A96" s="110" t="n">
        <v>8</v>
      </c>
      <c r="B96" s="22" t="n">
        <v>130107</v>
      </c>
      <c r="C96" s="70"/>
      <c r="D96" s="43" t="s">
        <v>101</v>
      </c>
      <c r="E96" s="113" t="n">
        <v>300000</v>
      </c>
      <c r="F96" s="113"/>
      <c r="G96" s="58" t="n">
        <v>300000</v>
      </c>
      <c r="H96" s="58" t="n">
        <v>300000</v>
      </c>
    </row>
    <row r="97" s="3" customFormat="true" ht="49.5" hidden="false" customHeight="true" outlineLevel="0" collapsed="false">
      <c r="A97" s="110" t="n">
        <v>9</v>
      </c>
      <c r="B97" s="114" t="s">
        <v>102</v>
      </c>
      <c r="C97" s="23"/>
      <c r="D97" s="24" t="s">
        <v>103</v>
      </c>
      <c r="E97" s="33" t="n">
        <v>50000</v>
      </c>
      <c r="F97" s="33"/>
      <c r="G97" s="33" t="n">
        <v>50000</v>
      </c>
      <c r="H97" s="33" t="n">
        <v>50000</v>
      </c>
    </row>
    <row r="98" s="3" customFormat="true" ht="46.5" hidden="false" customHeight="true" outlineLevel="0" collapsed="false">
      <c r="A98" s="110" t="n">
        <v>10</v>
      </c>
      <c r="B98" s="114" t="s">
        <v>104</v>
      </c>
      <c r="C98" s="23"/>
      <c r="D98" s="24" t="s">
        <v>103</v>
      </c>
      <c r="E98" s="33" t="n">
        <v>80000</v>
      </c>
      <c r="F98" s="33"/>
      <c r="G98" s="33" t="n">
        <v>80000</v>
      </c>
      <c r="H98" s="33" t="n">
        <v>80000</v>
      </c>
    </row>
    <row r="99" s="3" customFormat="true" ht="27.75" hidden="false" customHeight="true" outlineLevel="0" collapsed="false">
      <c r="A99" s="110"/>
      <c r="B99" s="83" t="s">
        <v>105</v>
      </c>
      <c r="C99" s="16" t="s">
        <v>106</v>
      </c>
      <c r="D99" s="43"/>
      <c r="E99" s="19" t="n">
        <f aca="false">SUM(E101:E118)</f>
        <v>3718900</v>
      </c>
      <c r="F99" s="19"/>
      <c r="G99" s="19" t="n">
        <f aca="false">SUM(G101:G118)</f>
        <v>3718900</v>
      </c>
      <c r="H99" s="19" t="n">
        <f aca="false">SUM(H101:H118)</f>
        <v>2630300</v>
      </c>
      <c r="I99" s="53"/>
    </row>
    <row r="100" s="3" customFormat="true" ht="37.5" hidden="false" customHeight="true" outlineLevel="0" collapsed="false">
      <c r="A100" s="110"/>
      <c r="B100" s="83" t="s">
        <v>107</v>
      </c>
      <c r="C100" s="16"/>
      <c r="D100" s="115" t="s">
        <v>108</v>
      </c>
      <c r="E100" s="19"/>
      <c r="F100" s="19"/>
      <c r="G100" s="19"/>
      <c r="H100" s="19"/>
      <c r="I100" s="49"/>
    </row>
    <row r="101" s="3" customFormat="true" ht="58.5" hidden="false" customHeight="true" outlineLevel="0" collapsed="false">
      <c r="A101" s="110" t="n">
        <v>1</v>
      </c>
      <c r="B101" s="114" t="s">
        <v>107</v>
      </c>
      <c r="C101" s="23"/>
      <c r="D101" s="30" t="s">
        <v>109</v>
      </c>
      <c r="E101" s="25" t="n">
        <v>295000</v>
      </c>
      <c r="F101" s="25"/>
      <c r="G101" s="25" t="n">
        <v>295000</v>
      </c>
      <c r="H101" s="25" t="n">
        <v>295000</v>
      </c>
      <c r="I101" s="49"/>
    </row>
    <row r="102" s="3" customFormat="true" ht="50.25" hidden="false" customHeight="true" outlineLevel="0" collapsed="false">
      <c r="A102" s="110" t="n">
        <v>2</v>
      </c>
      <c r="B102" s="114" t="s">
        <v>107</v>
      </c>
      <c r="C102" s="23"/>
      <c r="D102" s="30" t="s">
        <v>110</v>
      </c>
      <c r="E102" s="25" t="n">
        <v>255000</v>
      </c>
      <c r="F102" s="25"/>
      <c r="G102" s="25" t="n">
        <v>255000</v>
      </c>
      <c r="H102" s="25" t="n">
        <v>255000</v>
      </c>
      <c r="I102" s="49"/>
    </row>
    <row r="103" s="3" customFormat="true" ht="50.25" hidden="false" customHeight="true" outlineLevel="0" collapsed="false">
      <c r="A103" s="110" t="n">
        <v>3</v>
      </c>
      <c r="B103" s="114" t="s">
        <v>107</v>
      </c>
      <c r="C103" s="23"/>
      <c r="D103" s="30" t="s">
        <v>111</v>
      </c>
      <c r="E103" s="25" t="n">
        <v>100000</v>
      </c>
      <c r="F103" s="25"/>
      <c r="G103" s="25" t="n">
        <v>100000</v>
      </c>
      <c r="H103" s="25" t="n">
        <v>100000</v>
      </c>
      <c r="I103" s="49"/>
    </row>
    <row r="104" s="3" customFormat="true" ht="50.25" hidden="false" customHeight="true" outlineLevel="0" collapsed="false">
      <c r="A104" s="110" t="n">
        <v>4</v>
      </c>
      <c r="B104" s="114" t="s">
        <v>107</v>
      </c>
      <c r="C104" s="23"/>
      <c r="D104" s="30" t="s">
        <v>112</v>
      </c>
      <c r="E104" s="25" t="n">
        <v>100000</v>
      </c>
      <c r="F104" s="25"/>
      <c r="G104" s="25" t="n">
        <v>100000</v>
      </c>
      <c r="H104" s="25" t="n">
        <v>100000</v>
      </c>
      <c r="I104" s="49"/>
    </row>
    <row r="105" s="3" customFormat="true" ht="40.5" hidden="false" customHeight="true" outlineLevel="0" collapsed="false">
      <c r="A105" s="110" t="n">
        <v>5</v>
      </c>
      <c r="B105" s="114" t="s">
        <v>107</v>
      </c>
      <c r="C105" s="23"/>
      <c r="D105" s="30" t="s">
        <v>113</v>
      </c>
      <c r="E105" s="25" t="n">
        <v>285000</v>
      </c>
      <c r="F105" s="25"/>
      <c r="G105" s="25" t="n">
        <v>285000</v>
      </c>
      <c r="H105" s="25" t="n">
        <v>285000</v>
      </c>
      <c r="I105" s="49"/>
    </row>
    <row r="106" s="3" customFormat="true" ht="40.5" hidden="false" customHeight="true" outlineLevel="0" collapsed="false">
      <c r="A106" s="110" t="n">
        <v>6</v>
      </c>
      <c r="B106" s="114" t="s">
        <v>107</v>
      </c>
      <c r="C106" s="23"/>
      <c r="D106" s="30" t="s">
        <v>114</v>
      </c>
      <c r="E106" s="25" t="n">
        <v>35000</v>
      </c>
      <c r="F106" s="25"/>
      <c r="G106" s="25" t="n">
        <v>35000</v>
      </c>
      <c r="H106" s="25" t="n">
        <v>35000</v>
      </c>
      <c r="I106" s="49"/>
    </row>
    <row r="107" s="3" customFormat="true" ht="40.5" hidden="false" customHeight="true" outlineLevel="0" collapsed="false">
      <c r="A107" s="110" t="n">
        <v>7</v>
      </c>
      <c r="B107" s="114" t="s">
        <v>107</v>
      </c>
      <c r="C107" s="23"/>
      <c r="D107" s="30" t="s">
        <v>115</v>
      </c>
      <c r="E107" s="25" t="n">
        <v>99800</v>
      </c>
      <c r="F107" s="25"/>
      <c r="G107" s="25" t="n">
        <v>99800</v>
      </c>
      <c r="H107" s="25" t="n">
        <v>99800</v>
      </c>
      <c r="I107" s="49"/>
    </row>
    <row r="108" s="3" customFormat="true" ht="51" hidden="false" customHeight="true" outlineLevel="0" collapsed="false">
      <c r="A108" s="110" t="n">
        <v>8</v>
      </c>
      <c r="B108" s="114" t="s">
        <v>107</v>
      </c>
      <c r="C108" s="23"/>
      <c r="D108" s="30" t="s">
        <v>116</v>
      </c>
      <c r="E108" s="25" t="n">
        <v>45200</v>
      </c>
      <c r="F108" s="25"/>
      <c r="G108" s="25" t="n">
        <v>45200</v>
      </c>
      <c r="H108" s="25" t="n">
        <v>45200</v>
      </c>
      <c r="I108" s="49"/>
    </row>
    <row r="109" s="3" customFormat="true" ht="47.25" hidden="false" customHeight="true" outlineLevel="0" collapsed="false">
      <c r="A109" s="110" t="n">
        <v>9</v>
      </c>
      <c r="B109" s="114" t="s">
        <v>107</v>
      </c>
      <c r="C109" s="23"/>
      <c r="D109" s="116" t="s">
        <v>117</v>
      </c>
      <c r="E109" s="89" t="n">
        <v>1293900</v>
      </c>
      <c r="F109" s="89"/>
      <c r="G109" s="89" t="n">
        <v>1293900</v>
      </c>
      <c r="H109" s="89" t="n">
        <v>205300</v>
      </c>
      <c r="I109" s="117"/>
    </row>
    <row r="110" s="3" customFormat="true" ht="34.5" hidden="false" customHeight="true" outlineLevel="0" collapsed="false">
      <c r="A110" s="110" t="n">
        <v>10</v>
      </c>
      <c r="B110" s="114" t="s">
        <v>118</v>
      </c>
      <c r="C110" s="23"/>
      <c r="D110" s="30" t="s">
        <v>119</v>
      </c>
      <c r="E110" s="25" t="n">
        <v>100000</v>
      </c>
      <c r="F110" s="25"/>
      <c r="G110" s="25" t="n">
        <v>100000</v>
      </c>
      <c r="H110" s="25" t="n">
        <v>100000</v>
      </c>
      <c r="I110" s="49"/>
    </row>
    <row r="111" s="3" customFormat="true" ht="34.5" hidden="false" customHeight="true" outlineLevel="0" collapsed="false">
      <c r="A111" s="110" t="n">
        <v>11</v>
      </c>
      <c r="B111" s="114" t="s">
        <v>118</v>
      </c>
      <c r="C111" s="23"/>
      <c r="D111" s="30" t="s">
        <v>120</v>
      </c>
      <c r="E111" s="25" t="n">
        <v>45000</v>
      </c>
      <c r="F111" s="25"/>
      <c r="G111" s="25" t="n">
        <v>45000</v>
      </c>
      <c r="H111" s="25" t="n">
        <v>45000</v>
      </c>
      <c r="I111" s="49"/>
    </row>
    <row r="112" s="3" customFormat="true" ht="53.25" hidden="false" customHeight="true" outlineLevel="0" collapsed="false">
      <c r="A112" s="110" t="n">
        <v>12</v>
      </c>
      <c r="B112" s="114" t="s">
        <v>121</v>
      </c>
      <c r="C112" s="23"/>
      <c r="D112" s="30" t="s">
        <v>122</v>
      </c>
      <c r="E112" s="28" t="n">
        <v>150000</v>
      </c>
      <c r="F112" s="28"/>
      <c r="G112" s="28" t="n">
        <v>150000</v>
      </c>
      <c r="H112" s="28" t="n">
        <v>150000</v>
      </c>
      <c r="I112" s="49"/>
    </row>
    <row r="113" s="3" customFormat="true" ht="45" hidden="false" customHeight="true" outlineLevel="0" collapsed="false">
      <c r="A113" s="110" t="n">
        <v>13</v>
      </c>
      <c r="B113" s="114" t="s">
        <v>121</v>
      </c>
      <c r="C113" s="23"/>
      <c r="D113" s="30" t="s">
        <v>123</v>
      </c>
      <c r="E113" s="28" t="n">
        <v>150000</v>
      </c>
      <c r="F113" s="28"/>
      <c r="G113" s="28" t="n">
        <v>150000</v>
      </c>
      <c r="H113" s="28" t="n">
        <v>150000</v>
      </c>
      <c r="I113" s="49"/>
    </row>
    <row r="114" s="3" customFormat="true" ht="60.75" hidden="false" customHeight="true" outlineLevel="0" collapsed="false">
      <c r="A114" s="110" t="n">
        <v>14</v>
      </c>
      <c r="B114" s="114" t="s">
        <v>124</v>
      </c>
      <c r="C114" s="23"/>
      <c r="D114" s="30" t="s">
        <v>125</v>
      </c>
      <c r="E114" s="25" t="n">
        <v>200000</v>
      </c>
      <c r="F114" s="25"/>
      <c r="G114" s="25" t="n">
        <v>200000</v>
      </c>
      <c r="H114" s="25" t="n">
        <v>200000</v>
      </c>
      <c r="I114" s="49"/>
    </row>
    <row r="115" s="3" customFormat="true" ht="43.5" hidden="false" customHeight="true" outlineLevel="0" collapsed="false">
      <c r="A115" s="110" t="n">
        <v>15</v>
      </c>
      <c r="B115" s="114" t="s">
        <v>126</v>
      </c>
      <c r="C115" s="23"/>
      <c r="D115" s="24" t="s">
        <v>103</v>
      </c>
      <c r="E115" s="28" t="n">
        <v>50000</v>
      </c>
      <c r="F115" s="28"/>
      <c r="G115" s="28" t="n">
        <v>50000</v>
      </c>
      <c r="H115" s="28" t="n">
        <v>50000</v>
      </c>
      <c r="I115" s="49"/>
    </row>
    <row r="116" s="3" customFormat="true" ht="36" hidden="false" customHeight="true" outlineLevel="0" collapsed="false">
      <c r="A116" s="110" t="n">
        <v>16</v>
      </c>
      <c r="B116" s="114" t="s">
        <v>127</v>
      </c>
      <c r="C116" s="23"/>
      <c r="D116" s="30" t="s">
        <v>128</v>
      </c>
      <c r="E116" s="25" t="n">
        <v>120000</v>
      </c>
      <c r="F116" s="25"/>
      <c r="G116" s="25" t="n">
        <v>120000</v>
      </c>
      <c r="H116" s="25" t="n">
        <v>120000</v>
      </c>
      <c r="I116" s="49"/>
    </row>
    <row r="117" s="61" customFormat="true" ht="48" hidden="false" customHeight="true" outlineLevel="0" collapsed="false">
      <c r="A117" s="118" t="n">
        <v>17</v>
      </c>
      <c r="B117" s="119" t="s">
        <v>129</v>
      </c>
      <c r="C117" s="120"/>
      <c r="D117" s="116" t="s">
        <v>130</v>
      </c>
      <c r="E117" s="89" t="n">
        <v>295000</v>
      </c>
      <c r="F117" s="89"/>
      <c r="G117" s="89" t="n">
        <v>295000</v>
      </c>
      <c r="H117" s="89" t="n">
        <v>295000</v>
      </c>
      <c r="I117" s="117"/>
    </row>
    <row r="118" s="3" customFormat="true" ht="53.25" hidden="false" customHeight="true" outlineLevel="0" collapsed="false">
      <c r="A118" s="110" t="n">
        <v>18</v>
      </c>
      <c r="B118" s="114" t="s">
        <v>131</v>
      </c>
      <c r="C118" s="23"/>
      <c r="D118" s="30" t="s">
        <v>132</v>
      </c>
      <c r="E118" s="25" t="n">
        <v>100000</v>
      </c>
      <c r="F118" s="25"/>
      <c r="G118" s="25" t="n">
        <v>100000</v>
      </c>
      <c r="H118" s="25" t="n">
        <v>100000</v>
      </c>
      <c r="I118" s="49"/>
    </row>
    <row r="119" s="3" customFormat="true" ht="30.75" hidden="false" customHeight="true" outlineLevel="0" collapsed="false">
      <c r="A119" s="110"/>
      <c r="B119" s="86" t="n">
        <v>150</v>
      </c>
      <c r="C119" s="84" t="s">
        <v>133</v>
      </c>
      <c r="D119" s="115"/>
      <c r="E119" s="19" t="n">
        <f aca="false">SUM(E120:E121)</f>
        <v>599900</v>
      </c>
      <c r="F119" s="19"/>
      <c r="G119" s="19" t="n">
        <f aca="false">SUM(G120:G121)</f>
        <v>599900</v>
      </c>
      <c r="H119" s="19" t="n">
        <f aca="false">SUM(H120:H121)</f>
        <v>599900</v>
      </c>
      <c r="I119" s="49"/>
    </row>
    <row r="120" s="3" customFormat="true" ht="50.25" hidden="false" customHeight="true" outlineLevel="0" collapsed="false">
      <c r="A120" s="110" t="n">
        <v>1</v>
      </c>
      <c r="B120" s="22" t="n">
        <v>130107</v>
      </c>
      <c r="C120" s="23"/>
      <c r="D120" s="43" t="s">
        <v>134</v>
      </c>
      <c r="E120" s="58" t="n">
        <v>299950</v>
      </c>
      <c r="F120" s="58"/>
      <c r="G120" s="58" t="n">
        <v>299950</v>
      </c>
      <c r="H120" s="58" t="n">
        <v>299950</v>
      </c>
      <c r="I120" s="49"/>
    </row>
    <row r="121" s="3" customFormat="true" ht="46.5" hidden="false" customHeight="true" outlineLevel="0" collapsed="false">
      <c r="A121" s="110" t="n">
        <v>2</v>
      </c>
      <c r="B121" s="22" t="n">
        <v>130107</v>
      </c>
      <c r="C121" s="70"/>
      <c r="D121" s="43" t="s">
        <v>135</v>
      </c>
      <c r="E121" s="58" t="n">
        <v>299950</v>
      </c>
      <c r="F121" s="58"/>
      <c r="G121" s="58" t="n">
        <v>299950</v>
      </c>
      <c r="H121" s="58" t="n">
        <v>299950</v>
      </c>
      <c r="I121" s="49"/>
    </row>
    <row r="122" s="126" customFormat="true" ht="17.25" hidden="false" customHeight="true" outlineLevel="0" collapsed="false">
      <c r="A122" s="121"/>
      <c r="B122" s="122" t="n">
        <v>110</v>
      </c>
      <c r="C122" s="123" t="s">
        <v>136</v>
      </c>
      <c r="D122" s="115"/>
      <c r="E122" s="124" t="n">
        <v>721200</v>
      </c>
      <c r="F122" s="124"/>
      <c r="G122" s="41" t="n">
        <v>721200</v>
      </c>
      <c r="H122" s="41" t="n">
        <f aca="false">SUM(H124:H129)</f>
        <v>721200</v>
      </c>
      <c r="I122" s="125"/>
    </row>
    <row r="123" s="126" customFormat="true" ht="34.5" hidden="false" customHeight="true" outlineLevel="0" collapsed="false">
      <c r="A123" s="121"/>
      <c r="B123" s="122" t="n">
        <v>110205</v>
      </c>
      <c r="C123" s="123"/>
      <c r="D123" s="115" t="s">
        <v>137</v>
      </c>
      <c r="E123" s="124"/>
      <c r="F123" s="124"/>
      <c r="G123" s="41"/>
      <c r="H123" s="41"/>
      <c r="I123" s="125"/>
    </row>
    <row r="124" s="3" customFormat="true" ht="47.25" hidden="false" customHeight="true" outlineLevel="0" collapsed="false">
      <c r="A124" s="110" t="n">
        <v>1</v>
      </c>
      <c r="B124" s="69" t="n">
        <v>110205</v>
      </c>
      <c r="C124" s="14"/>
      <c r="D124" s="78" t="s">
        <v>138</v>
      </c>
      <c r="E124" s="71" t="n">
        <v>50000</v>
      </c>
      <c r="F124" s="71"/>
      <c r="G124" s="44" t="n">
        <v>50000</v>
      </c>
      <c r="H124" s="44" t="n">
        <v>50000</v>
      </c>
      <c r="I124" s="49"/>
    </row>
    <row r="125" s="126" customFormat="true" ht="47.25" hidden="false" customHeight="true" outlineLevel="0" collapsed="false">
      <c r="A125" s="110" t="n">
        <v>2</v>
      </c>
      <c r="B125" s="69" t="n">
        <v>110205</v>
      </c>
      <c r="C125" s="18"/>
      <c r="D125" s="78" t="s">
        <v>139</v>
      </c>
      <c r="E125" s="71" t="n">
        <v>40000</v>
      </c>
      <c r="F125" s="71"/>
      <c r="G125" s="44" t="n">
        <v>40000</v>
      </c>
      <c r="H125" s="44" t="n">
        <v>40000</v>
      </c>
      <c r="I125" s="125"/>
    </row>
    <row r="126" s="126" customFormat="true" ht="36.75" hidden="false" customHeight="true" outlineLevel="0" collapsed="false">
      <c r="A126" s="110" t="n">
        <v>3</v>
      </c>
      <c r="B126" s="69" t="n">
        <v>110205</v>
      </c>
      <c r="C126" s="18"/>
      <c r="D126" s="78" t="s">
        <v>140</v>
      </c>
      <c r="E126" s="71" t="n">
        <v>296200</v>
      </c>
      <c r="F126" s="71"/>
      <c r="G126" s="44" t="n">
        <v>296200</v>
      </c>
      <c r="H126" s="44" t="n">
        <v>296200</v>
      </c>
      <c r="I126" s="125"/>
    </row>
    <row r="127" s="126" customFormat="true" ht="32.25" hidden="false" customHeight="true" outlineLevel="0" collapsed="false">
      <c r="A127" s="110" t="n">
        <v>4</v>
      </c>
      <c r="B127" s="69" t="n">
        <v>110205</v>
      </c>
      <c r="C127" s="18"/>
      <c r="D127" s="78" t="s">
        <v>141</v>
      </c>
      <c r="E127" s="71" t="n">
        <v>180000</v>
      </c>
      <c r="F127" s="71"/>
      <c r="G127" s="44" t="n">
        <v>180000</v>
      </c>
      <c r="H127" s="44" t="n">
        <v>180000</v>
      </c>
      <c r="I127" s="125"/>
    </row>
    <row r="128" s="126" customFormat="true" ht="32.25" hidden="false" customHeight="true" outlineLevel="0" collapsed="false">
      <c r="A128" s="110" t="n">
        <v>5</v>
      </c>
      <c r="B128" s="69" t="n">
        <v>110205</v>
      </c>
      <c r="C128" s="18"/>
      <c r="D128" s="78" t="s">
        <v>142</v>
      </c>
      <c r="E128" s="71" t="n">
        <v>80000</v>
      </c>
      <c r="F128" s="127"/>
      <c r="G128" s="44" t="n">
        <v>80000</v>
      </c>
      <c r="H128" s="44" t="n">
        <v>80000</v>
      </c>
      <c r="I128" s="125"/>
    </row>
    <row r="129" s="3" customFormat="true" ht="31.5" hidden="false" customHeight="true" outlineLevel="0" collapsed="false">
      <c r="A129" s="110" t="n">
        <v>6</v>
      </c>
      <c r="B129" s="22" t="n">
        <v>110201</v>
      </c>
      <c r="C129" s="14"/>
      <c r="D129" s="24" t="s">
        <v>143</v>
      </c>
      <c r="E129" s="71" t="n">
        <v>75000</v>
      </c>
      <c r="F129" s="127"/>
      <c r="G129" s="44" t="n">
        <v>75000</v>
      </c>
      <c r="H129" s="44" t="n">
        <v>75000</v>
      </c>
      <c r="I129" s="49"/>
    </row>
    <row r="130" s="3" customFormat="true" ht="17.25" hidden="false" customHeight="true" outlineLevel="0" collapsed="false">
      <c r="A130" s="110"/>
      <c r="B130" s="83" t="s">
        <v>144</v>
      </c>
      <c r="C130" s="106" t="s">
        <v>145</v>
      </c>
      <c r="D130" s="24"/>
      <c r="E130" s="71"/>
      <c r="F130" s="127"/>
      <c r="G130" s="44"/>
      <c r="H130" s="41" t="n">
        <v>270000</v>
      </c>
      <c r="I130" s="49"/>
    </row>
    <row r="131" s="3" customFormat="true" ht="49.5" hidden="false" customHeight="true" outlineLevel="0" collapsed="false">
      <c r="A131" s="110" t="n">
        <v>1</v>
      </c>
      <c r="B131" s="114" t="s">
        <v>95</v>
      </c>
      <c r="C131" s="14"/>
      <c r="D131" s="24" t="s">
        <v>146</v>
      </c>
      <c r="E131" s="71" t="n">
        <v>270000</v>
      </c>
      <c r="F131" s="127"/>
      <c r="G131" s="44" t="n">
        <v>270000</v>
      </c>
      <c r="H131" s="44" t="n">
        <v>270000</v>
      </c>
      <c r="I131" s="49"/>
    </row>
    <row r="132" s="126" customFormat="true" ht="17.25" hidden="false" customHeight="true" outlineLevel="0" collapsed="false">
      <c r="A132" s="121"/>
      <c r="B132" s="83" t="s">
        <v>83</v>
      </c>
      <c r="C132" s="106" t="s">
        <v>147</v>
      </c>
      <c r="D132" s="128"/>
      <c r="E132" s="41" t="n">
        <v>80000</v>
      </c>
      <c r="F132" s="41"/>
      <c r="G132" s="41" t="n">
        <v>80000</v>
      </c>
      <c r="H132" s="41" t="n">
        <f aca="false">SUM(H133:H134)</f>
        <v>80000</v>
      </c>
      <c r="I132" s="125"/>
    </row>
    <row r="133" s="3" customFormat="true" ht="32.25" hidden="false" customHeight="true" outlineLevel="0" collapsed="false">
      <c r="A133" s="110" t="n">
        <v>1</v>
      </c>
      <c r="B133" s="114" t="s">
        <v>131</v>
      </c>
      <c r="C133" s="14"/>
      <c r="D133" s="24" t="s">
        <v>148</v>
      </c>
      <c r="E133" s="71" t="n">
        <v>50000</v>
      </c>
      <c r="F133" s="127"/>
      <c r="G133" s="44" t="n">
        <v>50000</v>
      </c>
      <c r="H133" s="44" t="n">
        <v>50000</v>
      </c>
      <c r="I133" s="49"/>
    </row>
    <row r="134" s="3" customFormat="true" ht="65.25" hidden="false" customHeight="true" outlineLevel="0" collapsed="false">
      <c r="A134" s="110"/>
      <c r="B134" s="114" t="s">
        <v>131</v>
      </c>
      <c r="C134" s="14"/>
      <c r="D134" s="24" t="s">
        <v>149</v>
      </c>
      <c r="E134" s="71" t="n">
        <v>30000</v>
      </c>
      <c r="F134" s="127"/>
      <c r="G134" s="44" t="n">
        <v>30000</v>
      </c>
      <c r="H134" s="44" t="n">
        <v>30000</v>
      </c>
      <c r="I134" s="49"/>
    </row>
    <row r="135" s="126" customFormat="true" ht="17.25" hidden="false" customHeight="true" outlineLevel="0" collapsed="false">
      <c r="A135" s="121"/>
      <c r="B135" s="83" t="s">
        <v>150</v>
      </c>
      <c r="C135" s="106" t="s">
        <v>151</v>
      </c>
      <c r="D135" s="128"/>
      <c r="E135" s="124" t="n">
        <v>25000</v>
      </c>
      <c r="F135" s="129"/>
      <c r="G135" s="41" t="n">
        <v>25000</v>
      </c>
      <c r="H135" s="41" t="n">
        <v>25000</v>
      </c>
      <c r="I135" s="125"/>
    </row>
    <row r="136" s="3" customFormat="true" ht="33" hidden="false" customHeight="true" outlineLevel="0" collapsed="false">
      <c r="A136" s="110" t="n">
        <v>1</v>
      </c>
      <c r="B136" s="114" t="s">
        <v>131</v>
      </c>
      <c r="C136" s="14"/>
      <c r="D136" s="24" t="s">
        <v>148</v>
      </c>
      <c r="E136" s="71" t="n">
        <v>25000</v>
      </c>
      <c r="F136" s="127"/>
      <c r="G136" s="44" t="n">
        <v>25000</v>
      </c>
      <c r="H136" s="44" t="n">
        <v>25000</v>
      </c>
      <c r="I136" s="49"/>
    </row>
    <row r="137" s="3" customFormat="true" ht="21" hidden="false" customHeight="true" outlineLevel="0" collapsed="false">
      <c r="A137" s="110"/>
      <c r="B137" s="83" t="s">
        <v>152</v>
      </c>
      <c r="C137" s="106" t="s">
        <v>153</v>
      </c>
      <c r="D137" s="24"/>
      <c r="E137" s="124" t="n">
        <v>11000</v>
      </c>
      <c r="F137" s="129"/>
      <c r="G137" s="41" t="n">
        <v>11000</v>
      </c>
      <c r="H137" s="41" t="n">
        <v>11000</v>
      </c>
      <c r="I137" s="125"/>
    </row>
    <row r="138" s="3" customFormat="true" ht="27" hidden="false" customHeight="true" outlineLevel="0" collapsed="false">
      <c r="A138" s="110" t="n">
        <v>1</v>
      </c>
      <c r="B138" s="114" t="s">
        <v>131</v>
      </c>
      <c r="C138" s="14"/>
      <c r="D138" s="24" t="s">
        <v>154</v>
      </c>
      <c r="E138" s="71" t="n">
        <v>11000</v>
      </c>
      <c r="F138" s="127"/>
      <c r="G138" s="44" t="n">
        <v>11000</v>
      </c>
      <c r="H138" s="44" t="n">
        <v>11000</v>
      </c>
      <c r="I138" s="49"/>
    </row>
    <row r="139" s="126" customFormat="true" ht="21.75" hidden="false" customHeight="true" outlineLevel="0" collapsed="false">
      <c r="A139" s="121"/>
      <c r="B139" s="83" t="s">
        <v>155</v>
      </c>
      <c r="C139" s="106" t="s">
        <v>156</v>
      </c>
      <c r="D139" s="130"/>
      <c r="E139" s="124" t="n">
        <v>150000</v>
      </c>
      <c r="F139" s="129"/>
      <c r="G139" s="41" t="n">
        <v>150000</v>
      </c>
      <c r="H139" s="41" t="n">
        <v>150000</v>
      </c>
      <c r="I139" s="125"/>
    </row>
    <row r="140" s="3" customFormat="true" ht="46.5" hidden="false" customHeight="true" outlineLevel="0" collapsed="false">
      <c r="A140" s="110"/>
      <c r="B140" s="114" t="s">
        <v>157</v>
      </c>
      <c r="C140" s="14"/>
      <c r="D140" s="24" t="s">
        <v>158</v>
      </c>
      <c r="E140" s="71" t="n">
        <v>150000</v>
      </c>
      <c r="F140" s="127"/>
      <c r="G140" s="44" t="n">
        <v>150000</v>
      </c>
      <c r="H140" s="44" t="n">
        <v>150000</v>
      </c>
      <c r="I140" s="49"/>
    </row>
    <row r="141" s="3" customFormat="true" ht="17.25" hidden="false" customHeight="true" outlineLevel="0" collapsed="false">
      <c r="A141" s="110"/>
      <c r="B141" s="83" t="s">
        <v>59</v>
      </c>
      <c r="C141" s="106" t="s">
        <v>159</v>
      </c>
      <c r="D141" s="131"/>
      <c r="E141" s="124" t="n">
        <v>41920000</v>
      </c>
      <c r="F141" s="129"/>
      <c r="G141" s="41" t="n">
        <v>41920000</v>
      </c>
      <c r="H141" s="41" t="n">
        <f aca="false">4640000-50000</f>
        <v>4590000</v>
      </c>
      <c r="I141" s="49"/>
    </row>
    <row r="142" s="3" customFormat="true" ht="17.25" hidden="false" customHeight="true" outlineLevel="0" collapsed="false">
      <c r="A142" s="110"/>
      <c r="B142" s="83" t="s">
        <v>160</v>
      </c>
      <c r="C142" s="106"/>
      <c r="D142" s="128" t="s">
        <v>161</v>
      </c>
      <c r="E142" s="124"/>
      <c r="F142" s="129"/>
      <c r="G142" s="41"/>
      <c r="H142" s="41"/>
      <c r="I142" s="49"/>
    </row>
    <row r="143" s="3" customFormat="true" ht="46.5" hidden="false" customHeight="true" outlineLevel="0" collapsed="false">
      <c r="A143" s="110" t="n">
        <v>1</v>
      </c>
      <c r="B143" s="114" t="s">
        <v>160</v>
      </c>
      <c r="C143" s="18"/>
      <c r="D143" s="78" t="s">
        <v>162</v>
      </c>
      <c r="E143" s="71" t="n">
        <v>2000000</v>
      </c>
      <c r="F143" s="127"/>
      <c r="G143" s="44" t="n">
        <v>2000000</v>
      </c>
      <c r="H143" s="44" t="n">
        <v>500000</v>
      </c>
      <c r="I143" s="49"/>
    </row>
    <row r="144" s="3" customFormat="true" ht="36.75" hidden="false" customHeight="true" outlineLevel="0" collapsed="false">
      <c r="A144" s="110" t="n">
        <v>2</v>
      </c>
      <c r="B144" s="114" t="s">
        <v>160</v>
      </c>
      <c r="C144" s="18"/>
      <c r="D144" s="78" t="s">
        <v>163</v>
      </c>
      <c r="E144" s="71" t="n">
        <v>16000000</v>
      </c>
      <c r="F144" s="127"/>
      <c r="G144" s="44" t="n">
        <v>16000000</v>
      </c>
      <c r="H144" s="44" t="n">
        <v>1000000</v>
      </c>
      <c r="I144" s="49"/>
    </row>
    <row r="145" s="3" customFormat="true" ht="36.75" hidden="false" customHeight="true" outlineLevel="0" collapsed="false">
      <c r="A145" s="110" t="n">
        <v>3</v>
      </c>
      <c r="B145" s="114" t="s">
        <v>160</v>
      </c>
      <c r="C145" s="132"/>
      <c r="D145" s="78" t="s">
        <v>164</v>
      </c>
      <c r="E145" s="71" t="n">
        <v>120000</v>
      </c>
      <c r="F145" s="127"/>
      <c r="G145" s="44" t="n">
        <v>120000</v>
      </c>
      <c r="H145" s="44" t="n">
        <v>120000</v>
      </c>
      <c r="I145" s="49"/>
    </row>
    <row r="146" s="3" customFormat="true" ht="36.75" hidden="false" customHeight="true" outlineLevel="0" collapsed="false">
      <c r="A146" s="110"/>
      <c r="B146" s="83" t="s">
        <v>165</v>
      </c>
      <c r="C146" s="84"/>
      <c r="D146" s="133" t="s">
        <v>166</v>
      </c>
      <c r="E146" s="71"/>
      <c r="F146" s="127"/>
      <c r="G146" s="44"/>
      <c r="H146" s="44"/>
      <c r="I146" s="49"/>
    </row>
    <row r="147" s="3" customFormat="true" ht="60" hidden="false" customHeight="true" outlineLevel="0" collapsed="false">
      <c r="A147" s="110" t="n">
        <v>3</v>
      </c>
      <c r="B147" s="114" t="s">
        <v>165</v>
      </c>
      <c r="C147" s="23"/>
      <c r="D147" s="30" t="s">
        <v>167</v>
      </c>
      <c r="E147" s="25" t="n">
        <v>900000</v>
      </c>
      <c r="F147" s="27"/>
      <c r="G147" s="25" t="n">
        <v>900000</v>
      </c>
      <c r="H147" s="25" t="n">
        <v>100000</v>
      </c>
      <c r="I147" s="49"/>
    </row>
    <row r="148" s="3" customFormat="true" ht="60.75" hidden="false" customHeight="true" outlineLevel="0" collapsed="false">
      <c r="A148" s="110" t="n">
        <v>4</v>
      </c>
      <c r="B148" s="114" t="s">
        <v>165</v>
      </c>
      <c r="C148" s="23"/>
      <c r="D148" s="30" t="s">
        <v>168</v>
      </c>
      <c r="E148" s="28" t="n">
        <v>1500000</v>
      </c>
      <c r="F148" s="134"/>
      <c r="G148" s="28" t="n">
        <v>1500000</v>
      </c>
      <c r="H148" s="28" t="n">
        <v>175000</v>
      </c>
    </row>
    <row r="149" s="3" customFormat="true" ht="15.75" hidden="true" customHeight="true" outlineLevel="0" collapsed="false">
      <c r="A149" s="135"/>
      <c r="B149" s="114" t="s">
        <v>165</v>
      </c>
      <c r="C149" s="23"/>
      <c r="D149" s="30"/>
      <c r="E149" s="28" t="n">
        <v>150000</v>
      </c>
      <c r="F149" s="134"/>
      <c r="G149" s="28" t="n">
        <v>150000</v>
      </c>
      <c r="H149" s="28" t="n">
        <v>150000</v>
      </c>
      <c r="I149" s="49"/>
    </row>
    <row r="150" s="3" customFormat="true" ht="15.75" hidden="true" customHeight="true" outlineLevel="0" collapsed="false">
      <c r="A150" s="4"/>
      <c r="B150" s="114" t="s">
        <v>165</v>
      </c>
      <c r="C150" s="23"/>
      <c r="D150" s="30"/>
      <c r="E150" s="25" t="n">
        <v>200000</v>
      </c>
      <c r="F150" s="25"/>
      <c r="G150" s="25" t="n">
        <v>200000</v>
      </c>
      <c r="H150" s="25" t="n">
        <v>200000</v>
      </c>
      <c r="I150" s="46"/>
    </row>
    <row r="151" s="3" customFormat="true" ht="15.75" hidden="true" customHeight="true" outlineLevel="0" collapsed="false">
      <c r="A151" s="135"/>
      <c r="B151" s="114" t="s">
        <v>165</v>
      </c>
      <c r="C151" s="23"/>
      <c r="D151" s="30"/>
      <c r="E151" s="25" t="n">
        <v>2233900</v>
      </c>
      <c r="F151" s="25"/>
      <c r="G151" s="25" t="n">
        <v>2233900</v>
      </c>
      <c r="H151" s="25" t="n">
        <v>2233900</v>
      </c>
    </row>
    <row r="152" s="3" customFormat="true" ht="18" hidden="true" customHeight="false" outlineLevel="0" collapsed="false">
      <c r="A152" s="136"/>
      <c r="B152" s="114" t="s">
        <v>165</v>
      </c>
      <c r="C152" s="136"/>
      <c r="D152" s="137"/>
      <c r="E152" s="138"/>
      <c r="F152" s="138"/>
      <c r="G152" s="138"/>
      <c r="H152" s="138"/>
    </row>
    <row r="153" s="3" customFormat="true" ht="35.25" hidden="false" customHeight="true" outlineLevel="0" collapsed="false">
      <c r="A153" s="139" t="n">
        <v>5</v>
      </c>
      <c r="B153" s="114" t="s">
        <v>165</v>
      </c>
      <c r="C153" s="139"/>
      <c r="D153" s="140" t="s">
        <v>169</v>
      </c>
      <c r="E153" s="58" t="n">
        <v>1500000</v>
      </c>
      <c r="F153" s="58"/>
      <c r="G153" s="58" t="n">
        <v>1500000</v>
      </c>
      <c r="H153" s="58" t="n">
        <v>725000</v>
      </c>
    </row>
    <row r="154" s="3" customFormat="true" ht="33.75" hidden="false" customHeight="true" outlineLevel="0" collapsed="false">
      <c r="A154" s="139" t="n">
        <v>6</v>
      </c>
      <c r="B154" s="114" t="s">
        <v>165</v>
      </c>
      <c r="C154" s="139"/>
      <c r="D154" s="140" t="s">
        <v>170</v>
      </c>
      <c r="E154" s="58" t="n">
        <v>1000000</v>
      </c>
      <c r="F154" s="58"/>
      <c r="G154" s="58" t="n">
        <v>1000000</v>
      </c>
      <c r="H154" s="58" t="n">
        <v>500000</v>
      </c>
    </row>
    <row r="155" s="3" customFormat="true" ht="47.25" hidden="false" customHeight="false" outlineLevel="0" collapsed="false">
      <c r="A155" s="139" t="n">
        <v>7</v>
      </c>
      <c r="B155" s="114" t="s">
        <v>165</v>
      </c>
      <c r="C155" s="139"/>
      <c r="D155" s="30" t="s">
        <v>171</v>
      </c>
      <c r="E155" s="58" t="n">
        <v>1200000</v>
      </c>
      <c r="F155" s="58"/>
      <c r="G155" s="58" t="n">
        <v>1200000</v>
      </c>
      <c r="H155" s="58" t="n">
        <v>100000</v>
      </c>
    </row>
    <row r="156" s="3" customFormat="true" ht="54" hidden="false" customHeight="true" outlineLevel="0" collapsed="false">
      <c r="A156" s="139" t="n">
        <v>8</v>
      </c>
      <c r="B156" s="114" t="s">
        <v>165</v>
      </c>
      <c r="C156" s="139"/>
      <c r="D156" s="30" t="s">
        <v>172</v>
      </c>
      <c r="E156" s="58" t="n">
        <v>1200000</v>
      </c>
      <c r="F156" s="58"/>
      <c r="G156" s="58" t="n">
        <v>1200000</v>
      </c>
      <c r="H156" s="58" t="n">
        <v>100000</v>
      </c>
    </row>
    <row r="157" s="3" customFormat="true" ht="54" hidden="false" customHeight="true" outlineLevel="0" collapsed="false">
      <c r="A157" s="139" t="n">
        <v>9</v>
      </c>
      <c r="B157" s="114" t="s">
        <v>165</v>
      </c>
      <c r="C157" s="139"/>
      <c r="D157" s="30" t="s">
        <v>173</v>
      </c>
      <c r="E157" s="58" t="n">
        <v>200000</v>
      </c>
      <c r="F157" s="58"/>
      <c r="G157" s="58" t="n">
        <v>200000</v>
      </c>
      <c r="H157" s="58" t="n">
        <v>100000</v>
      </c>
    </row>
    <row r="158" s="3" customFormat="true" ht="75" hidden="false" customHeight="true" outlineLevel="0" collapsed="false">
      <c r="A158" s="139" t="n">
        <v>10</v>
      </c>
      <c r="B158" s="114" t="s">
        <v>165</v>
      </c>
      <c r="C158" s="139"/>
      <c r="D158" s="141" t="s">
        <v>174</v>
      </c>
      <c r="E158" s="58" t="n">
        <v>2800000</v>
      </c>
      <c r="F158" s="58"/>
      <c r="G158" s="58" t="n">
        <v>2800000</v>
      </c>
      <c r="H158" s="58" t="n">
        <v>200000</v>
      </c>
    </row>
    <row r="159" s="3" customFormat="true" ht="103.5" hidden="false" customHeight="true" outlineLevel="0" collapsed="false">
      <c r="A159" s="139" t="n">
        <v>11</v>
      </c>
      <c r="B159" s="114" t="s">
        <v>165</v>
      </c>
      <c r="C159" s="139"/>
      <c r="D159" s="141" t="s">
        <v>175</v>
      </c>
      <c r="E159" s="58" t="n">
        <v>3000000</v>
      </c>
      <c r="F159" s="58"/>
      <c r="G159" s="58" t="n">
        <v>3000000</v>
      </c>
      <c r="H159" s="58" t="n">
        <v>100000</v>
      </c>
    </row>
    <row r="160" s="3" customFormat="true" ht="32.25" hidden="false" customHeight="false" outlineLevel="0" collapsed="false">
      <c r="A160" s="139" t="n">
        <v>12</v>
      </c>
      <c r="B160" s="114" t="s">
        <v>165</v>
      </c>
      <c r="C160" s="139"/>
      <c r="D160" s="140" t="s">
        <v>176</v>
      </c>
      <c r="E160" s="58" t="n">
        <v>500000</v>
      </c>
      <c r="F160" s="58"/>
      <c r="G160" s="58" t="n">
        <v>500000</v>
      </c>
      <c r="H160" s="58" t="n">
        <v>100000</v>
      </c>
    </row>
    <row r="161" s="1" customFormat="true" ht="32.25" hidden="false" customHeight="false" outlineLevel="0" collapsed="false">
      <c r="A161" s="142" t="n">
        <v>13</v>
      </c>
      <c r="B161" s="114" t="s">
        <v>165</v>
      </c>
      <c r="C161" s="142"/>
      <c r="D161" s="140" t="s">
        <v>177</v>
      </c>
      <c r="E161" s="33" t="n">
        <v>1000000</v>
      </c>
      <c r="F161" s="33"/>
      <c r="G161" s="33" t="n">
        <v>1000000</v>
      </c>
      <c r="H161" s="25" t="n">
        <v>200000</v>
      </c>
    </row>
    <row r="162" s="1" customFormat="true" ht="48" hidden="false" customHeight="false" outlineLevel="0" collapsed="false">
      <c r="A162" s="142" t="n">
        <v>14</v>
      </c>
      <c r="B162" s="114" t="s">
        <v>165</v>
      </c>
      <c r="C162" s="142"/>
      <c r="D162" s="140" t="s">
        <v>178</v>
      </c>
      <c r="E162" s="33" t="n">
        <v>500000</v>
      </c>
      <c r="F162" s="33"/>
      <c r="G162" s="33" t="n">
        <v>500000</v>
      </c>
      <c r="H162" s="25" t="n">
        <v>100000</v>
      </c>
    </row>
    <row r="163" s="1" customFormat="true" ht="48" hidden="false" customHeight="false" outlineLevel="0" collapsed="false">
      <c r="A163" s="142" t="n">
        <v>15</v>
      </c>
      <c r="B163" s="114" t="s">
        <v>165</v>
      </c>
      <c r="C163" s="142"/>
      <c r="D163" s="140" t="s">
        <v>179</v>
      </c>
      <c r="E163" s="33" t="n">
        <v>5000000</v>
      </c>
      <c r="F163" s="33"/>
      <c r="G163" s="33" t="n">
        <v>5000000</v>
      </c>
      <c r="H163" s="25" t="n">
        <f aca="false">200000-50000</f>
        <v>150000</v>
      </c>
    </row>
    <row r="164" s="1" customFormat="true" ht="37.5" hidden="false" customHeight="true" outlineLevel="0" collapsed="false">
      <c r="A164" s="142" t="n">
        <v>16</v>
      </c>
      <c r="B164" s="114" t="s">
        <v>165</v>
      </c>
      <c r="C164" s="142"/>
      <c r="D164" s="140" t="s">
        <v>180</v>
      </c>
      <c r="E164" s="33" t="n">
        <v>1000000</v>
      </c>
      <c r="F164" s="33"/>
      <c r="G164" s="33" t="n">
        <v>1000000</v>
      </c>
      <c r="H164" s="25" t="n">
        <v>200000</v>
      </c>
    </row>
    <row r="165" s="1" customFormat="true" ht="51.75" hidden="false" customHeight="true" outlineLevel="0" collapsed="false">
      <c r="A165" s="142" t="n">
        <v>17</v>
      </c>
      <c r="B165" s="114" t="s">
        <v>165</v>
      </c>
      <c r="C165" s="142"/>
      <c r="D165" s="140" t="s">
        <v>181</v>
      </c>
      <c r="E165" s="33" t="n">
        <v>500000</v>
      </c>
      <c r="F165" s="33"/>
      <c r="G165" s="33" t="n">
        <v>500000</v>
      </c>
      <c r="H165" s="25" t="n">
        <v>100000</v>
      </c>
    </row>
    <row r="166" s="1" customFormat="true" ht="81.75" hidden="false" customHeight="true" outlineLevel="0" collapsed="false">
      <c r="A166" s="142" t="n">
        <v>18</v>
      </c>
      <c r="B166" s="114" t="s">
        <v>165</v>
      </c>
      <c r="C166" s="142"/>
      <c r="D166" s="140" t="s">
        <v>182</v>
      </c>
      <c r="E166" s="33" t="n">
        <v>1000000</v>
      </c>
      <c r="F166" s="33"/>
      <c r="G166" s="33" t="n">
        <v>1000000</v>
      </c>
      <c r="H166" s="25" t="n">
        <v>20000</v>
      </c>
    </row>
    <row r="167" s="1" customFormat="true" ht="24.75" hidden="false" customHeight="true" outlineLevel="0" collapsed="false">
      <c r="A167" s="143"/>
      <c r="B167" s="144"/>
      <c r="C167" s="143"/>
      <c r="D167" s="145"/>
      <c r="E167" s="37"/>
      <c r="F167" s="37"/>
      <c r="G167" s="37"/>
      <c r="H167" s="146"/>
    </row>
    <row r="168" s="1" customFormat="true" ht="21.75" hidden="false" customHeight="true" outlineLevel="0" collapsed="false">
      <c r="A168" s="142"/>
      <c r="B168" s="105" t="s">
        <v>183</v>
      </c>
      <c r="C168" s="105"/>
      <c r="D168" s="105"/>
      <c r="E168" s="33"/>
      <c r="F168" s="33"/>
      <c r="G168" s="33"/>
      <c r="H168" s="25"/>
    </row>
    <row r="169" s="1" customFormat="true" ht="36" hidden="false" customHeight="true" outlineLevel="0" collapsed="false">
      <c r="A169" s="142" t="n">
        <v>1</v>
      </c>
      <c r="B169" s="147" t="s">
        <v>184</v>
      </c>
      <c r="C169" s="142"/>
      <c r="D169" s="140"/>
      <c r="E169" s="33" t="n">
        <v>500000</v>
      </c>
      <c r="F169" s="33"/>
      <c r="G169" s="33" t="n">
        <v>500000</v>
      </c>
      <c r="H169" s="25" t="n">
        <v>500000</v>
      </c>
    </row>
    <row r="170" s="1" customFormat="true" ht="30" hidden="false" customHeight="true" outlineLevel="0" collapsed="false">
      <c r="A170" s="143"/>
      <c r="B170" s="148"/>
      <c r="C170" s="143"/>
      <c r="D170" s="149"/>
      <c r="E170" s="38"/>
      <c r="F170" s="38"/>
      <c r="G170" s="38"/>
      <c r="H170" s="150"/>
    </row>
    <row r="171" s="3" customFormat="true" ht="20.25" hidden="false" customHeight="true" outlineLevel="0" collapsed="false">
      <c r="A171" s="107"/>
      <c r="B171" s="107"/>
      <c r="C171" s="151" t="s">
        <v>185</v>
      </c>
      <c r="D171" s="13"/>
      <c r="E171" s="44"/>
      <c r="F171" s="44"/>
      <c r="G171" s="44"/>
      <c r="H171" s="41" t="n">
        <f aca="false">SUM(H12,H62,H84,H86,H88,H99,H119,H122,H130,H132,H135,H137,H139,H141,H169)</f>
        <v>33635500</v>
      </c>
      <c r="I171" s="152"/>
    </row>
    <row r="172" s="1" customFormat="true" ht="18" hidden="false" customHeight="true" outlineLevel="0" collapsed="false">
      <c r="A172" s="153"/>
      <c r="B172" s="153"/>
      <c r="C172" s="153"/>
    </row>
    <row r="173" s="1" customFormat="true" ht="15.75" hidden="false" customHeight="false" outlineLevel="0" collapsed="false">
      <c r="B173" s="154" t="s">
        <v>186</v>
      </c>
      <c r="C173" s="154"/>
      <c r="D173" s="154"/>
      <c r="E173" s="154"/>
      <c r="F173" s="154"/>
      <c r="G173" s="154"/>
    </row>
    <row r="174" s="3" customFormat="true" ht="12.75" hidden="false" customHeight="false" outlineLevel="0" collapsed="false"/>
    <row r="175" customFormat="false" ht="12.75" hidden="false" customHeight="false" outlineLevel="0" collapsed="false">
      <c r="D175" s="1"/>
      <c r="E175" s="1"/>
      <c r="G175" s="1"/>
      <c r="H175" s="1"/>
    </row>
    <row r="176" customFormat="false" ht="12.75" hidden="false" customHeight="false" outlineLevel="0" collapsed="false">
      <c r="D176" s="1"/>
      <c r="E176" s="1"/>
      <c r="G176" s="1"/>
      <c r="H176" s="1"/>
    </row>
    <row r="177" customFormat="false" ht="12.75" hidden="false" customHeight="false" outlineLevel="0" collapsed="false">
      <c r="D177" s="1"/>
      <c r="E177" s="1"/>
      <c r="G177" s="1"/>
      <c r="H177" s="1"/>
    </row>
    <row r="178" customFormat="false" ht="12.75" hidden="false" customHeight="false" outlineLevel="0" collapsed="false">
      <c r="D178" s="1"/>
      <c r="E178" s="1"/>
      <c r="G178" s="1"/>
      <c r="H178" s="1"/>
    </row>
    <row r="179" customFormat="false" ht="12.75" hidden="false" customHeight="false" outlineLevel="0" collapsed="false">
      <c r="D179" s="1"/>
      <c r="E179" s="1"/>
      <c r="G179" s="1"/>
      <c r="H179" s="1"/>
    </row>
    <row r="180" customFormat="false" ht="12.75" hidden="false" customHeight="false" outlineLevel="0" collapsed="false">
      <c r="D180" s="1"/>
      <c r="E180" s="1"/>
      <c r="G180" s="1"/>
      <c r="H180" s="1"/>
    </row>
    <row r="181" customFormat="false" ht="12.75" hidden="false" customHeight="false" outlineLevel="0" collapsed="false">
      <c r="D181" s="1"/>
      <c r="E181" s="1"/>
      <c r="G181" s="1"/>
      <c r="H181" s="1"/>
    </row>
    <row r="182" customFormat="false" ht="12.75" hidden="false" customHeight="false" outlineLevel="0" collapsed="false">
      <c r="D182" s="1"/>
      <c r="E182" s="1"/>
      <c r="G182" s="1"/>
      <c r="H182" s="1"/>
    </row>
    <row r="183" customFormat="false" ht="12.75" hidden="false" customHeight="false" outlineLevel="0" collapsed="false">
      <c r="D183" s="1"/>
      <c r="E183" s="1"/>
      <c r="G183" s="1"/>
      <c r="H183" s="1"/>
    </row>
    <row r="184" customFormat="false" ht="12.75" hidden="false" customHeight="false" outlineLevel="0" collapsed="false">
      <c r="D184" s="1"/>
      <c r="E184" s="1"/>
      <c r="G184" s="1"/>
      <c r="H184" s="1"/>
    </row>
    <row r="185" customFormat="false" ht="12.75" hidden="false" customHeight="false" outlineLevel="0" collapsed="false">
      <c r="D185" s="1"/>
      <c r="E185" s="1"/>
      <c r="G185" s="1"/>
      <c r="H185" s="1"/>
    </row>
    <row r="186" customFormat="false" ht="12.75" hidden="false" customHeight="false" outlineLevel="0" collapsed="false">
      <c r="D186" s="1"/>
      <c r="E186" s="1"/>
      <c r="G186" s="1"/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true" outlineLevel="0" collapsed="false">
      <c r="H189" s="1"/>
    </row>
    <row r="190" customFormat="false" ht="12.75" hidden="false" customHeight="false" outlineLevel="0" collapsed="false">
      <c r="H190" s="1"/>
    </row>
    <row r="191" customFormat="false" ht="15.75" hidden="false" customHeight="tru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5.75" hidden="false" customHeight="tru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</sheetData>
  <mergeCells count="17">
    <mergeCell ref="E1:H1"/>
    <mergeCell ref="E2:H2"/>
    <mergeCell ref="E3:H3"/>
    <mergeCell ref="E5:H5"/>
    <mergeCell ref="G6:H6"/>
    <mergeCell ref="C7:H7"/>
    <mergeCell ref="D13:G13"/>
    <mergeCell ref="D16:G16"/>
    <mergeCell ref="F24:H24"/>
    <mergeCell ref="D30:F30"/>
    <mergeCell ref="F35:H35"/>
    <mergeCell ref="F45:H45"/>
    <mergeCell ref="D50:E50"/>
    <mergeCell ref="D55:G55"/>
    <mergeCell ref="D64:G64"/>
    <mergeCell ref="B168:D168"/>
    <mergeCell ref="B173:G173"/>
  </mergeCells>
  <printOptions headings="false" gridLines="false" gridLinesSet="true" horizontalCentered="false" verticalCentered="false"/>
  <pageMargins left="0.690277777777778" right="0.2" top="0.470138888888889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CPU</cp:lastModifiedBy>
  <cp:lastPrinted>2011-05-26T09:17:52Z</cp:lastPrinted>
  <dcterms:modified xsi:type="dcterms:W3CDTF">2011-05-26T09:35:08Z</dcterms:modified>
  <cp:revision>0</cp:revision>
  <dc:subject/>
  <dc:title/>
</cp:coreProperties>
</file>