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Виконання доходної частини бюджету м. Біла Церква за 1півріччя 2013року характеризується показниками, наведеними в таблиці:</t>
  </si>
  <si>
    <t xml:space="preserve">               Виконання доходної частини бюджету міста Біла Церква за  1 півріччя 2013 року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3 рік                       ( бюджет)</t>
  </si>
  <si>
    <t xml:space="preserve">Затверджено міськрадою               на 2013 рік  з урахуванням змін</t>
  </si>
  <si>
    <t xml:space="preserve">План на січень-червень               2013 року  </t>
  </si>
  <si>
    <t xml:space="preserve">Фактично надійшло</t>
  </si>
  <si>
    <t xml:space="preserve">% виконання</t>
  </si>
  <si>
    <t xml:space="preserve">Доходи, що враховуються при визначенні міжбюджетних трансфертів</t>
  </si>
  <si>
    <t xml:space="preserve">Податок на доходи фізичних осіб</t>
  </si>
  <si>
    <t xml:space="preserve">Реєстраційний збір за проведення державної реєстрації</t>
  </si>
  <si>
    <t xml:space="preserve">Державне мито</t>
  </si>
  <si>
    <t xml:space="preserve">Доходи, що не враховуються при визначенні міжбюджетних трансфертів</t>
  </si>
  <si>
    <t xml:space="preserve">Податок на прибуток </t>
  </si>
  <si>
    <t xml:space="preserve">Податок на прибуток - авансові внески</t>
  </si>
  <si>
    <t xml:space="preserve">Плата за землю</t>
  </si>
  <si>
    <t xml:space="preserve">Збір за провадження  деяких видів підпрприємницької діяльності </t>
  </si>
  <si>
    <t xml:space="preserve">Збір за спец. використання лісових ресурсів</t>
  </si>
  <si>
    <t xml:space="preserve">Частина прибутку</t>
  </si>
  <si>
    <t xml:space="preserve">Штрафи за поруш.законодавства про патентування…</t>
  </si>
  <si>
    <t xml:space="preserve">Адміністративні  штрафи</t>
  </si>
  <si>
    <t xml:space="preserve">Надходження від орендної плати…</t>
  </si>
  <si>
    <t xml:space="preserve">Інші надходження</t>
  </si>
  <si>
    <t xml:space="preserve">Кошти від реалізації безхазяйного майна…</t>
  </si>
  <si>
    <t xml:space="preserve">Всього власних та закріплених доходів</t>
  </si>
  <si>
    <t xml:space="preserve">Дотаціїя вирівнювання</t>
  </si>
  <si>
    <t xml:space="preserve">Додаткова дотація на вирівнювання фін. забезпеченості МБ</t>
  </si>
  <si>
    <t xml:space="preserve">Субвенції - всього, в тому числі: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ослуг зв`язку та пільг.проїзд…</t>
  </si>
  <si>
    <t xml:space="preserve">на надання пільг з придбання палива і скрапленого газу…</t>
  </si>
  <si>
    <t xml:space="preserve">на соц-економ. розвиток окремих територій</t>
  </si>
  <si>
    <t xml:space="preserve">на провед. видатків, що врах. при визн. міжбюдж.трансф...</t>
  </si>
  <si>
    <t xml:space="preserve">на дітей-сиріт, дит.будинки сімейного типу…</t>
  </si>
  <si>
    <t xml:space="preserve">Разом доходів загального фонду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.діяльності нафтопродуктами…</t>
  </si>
  <si>
    <t xml:space="preserve">Бюджет розвитку, в тому числі:</t>
  </si>
  <si>
    <t xml:space="preserve">Надходження коштів пайової участі у розвитку інфраструктури..</t>
  </si>
  <si>
    <t xml:space="preserve">Надходження від відчуження майна</t>
  </si>
  <si>
    <t xml:space="preserve">Надх.від продажу землі н/с призначення</t>
  </si>
  <si>
    <t xml:space="preserve">Податок на нерухоме майно</t>
  </si>
  <si>
    <t xml:space="preserve">Єдиний податок</t>
  </si>
  <si>
    <t xml:space="preserve">Екологічний податок</t>
  </si>
  <si>
    <t xml:space="preserve">Збір за забруднення навк.природного середовища</t>
  </si>
  <si>
    <t xml:space="preserve">Інші надходження до фондів охорони н.п.с.</t>
  </si>
  <si>
    <t xml:space="preserve">Грош.стягнення за  поруш.законодавства про охорону н.п.с…</t>
  </si>
  <si>
    <t xml:space="preserve">Відсотки за користування довгостроковим кредитом..</t>
  </si>
  <si>
    <t xml:space="preserve">Цільові фонди</t>
  </si>
  <si>
    <t xml:space="preserve">Всього  доходів спеціального фонду</t>
  </si>
  <si>
    <t xml:space="preserve">Власні надходження бюджетних установ</t>
  </si>
  <si>
    <t xml:space="preserve">х</t>
  </si>
  <si>
    <t xml:space="preserve">Субвенція на буд-во, реконструкцію, ремонт та утримання доріг</t>
  </si>
  <si>
    <t xml:space="preserve">Разом доходів спеціального  фонду</t>
  </si>
  <si>
    <t xml:space="preserve">Всього доходів бюджет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7.85"/>
    <col collapsed="false" customWidth="true" hidden="false" outlineLevel="0" max="3" min="3" style="0" width="12.14"/>
    <col collapsed="false" customWidth="true" hidden="false" outlineLevel="0" max="5" min="4" style="0" width="12.28"/>
    <col collapsed="false" customWidth="true" hidden="false" outlineLevel="0" max="6" min="6" style="0" width="10.85"/>
    <col collapsed="false" customWidth="true" hidden="false" outlineLevel="0" max="7" min="7" style="0" width="9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0" t="s">
        <v>2</v>
      </c>
    </row>
    <row r="5" customFormat="false" ht="12.7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8" t="s">
        <v>7</v>
      </c>
      <c r="F5" s="9" t="s">
        <v>8</v>
      </c>
      <c r="G5" s="10" t="s">
        <v>9</v>
      </c>
    </row>
    <row r="6" customFormat="false" ht="12.75" hidden="false" customHeight="false" outlineLevel="0" collapsed="false">
      <c r="A6" s="5"/>
      <c r="B6" s="6"/>
      <c r="C6" s="7"/>
      <c r="D6" s="8"/>
      <c r="E6" s="8"/>
      <c r="F6" s="9"/>
      <c r="G6" s="10"/>
    </row>
    <row r="7" customFormat="false" ht="12.75" hidden="false" customHeight="false" outlineLevel="0" collapsed="false">
      <c r="A7" s="5"/>
      <c r="B7" s="6"/>
      <c r="C7" s="7"/>
      <c r="D7" s="8"/>
      <c r="E7" s="8"/>
      <c r="F7" s="9"/>
      <c r="G7" s="10"/>
    </row>
    <row r="8" customFormat="false" ht="17.25" hidden="false" customHeight="true" outlineLevel="0" collapsed="false">
      <c r="A8" s="5"/>
      <c r="B8" s="6"/>
      <c r="C8" s="7"/>
      <c r="D8" s="8"/>
      <c r="E8" s="8"/>
      <c r="F8" s="9"/>
      <c r="G8" s="10"/>
    </row>
    <row r="9" customFormat="false" ht="17.25" hidden="false" customHeight="true" outlineLevel="0" collapsed="false">
      <c r="A9" s="11" t="s">
        <v>10</v>
      </c>
      <c r="B9" s="11"/>
      <c r="C9" s="12" t="n">
        <f aca="false">SUM(C10:C12)</f>
        <v>167294600</v>
      </c>
      <c r="D9" s="13" t="n">
        <f aca="false">SUM(D10:D12)</f>
        <v>167294600</v>
      </c>
      <c r="E9" s="13" t="n">
        <f aca="false">SUM(E10:E12)</f>
        <v>77958400</v>
      </c>
      <c r="F9" s="13" t="n">
        <f aca="false">SUM(F10:F12)</f>
        <v>80110256</v>
      </c>
      <c r="G9" s="14" t="n">
        <f aca="false">F9/E9*100</f>
        <v>102.760261883261</v>
      </c>
    </row>
    <row r="10" customFormat="false" ht="17.25" hidden="false" customHeight="true" outlineLevel="0" collapsed="false">
      <c r="A10" s="15" t="n">
        <v>11010000</v>
      </c>
      <c r="B10" s="16" t="s">
        <v>11</v>
      </c>
      <c r="C10" s="17" t="n">
        <v>166529600</v>
      </c>
      <c r="D10" s="18" t="n">
        <v>166529600</v>
      </c>
      <c r="E10" s="19" t="n">
        <v>77695600</v>
      </c>
      <c r="F10" s="19" t="n">
        <v>79713229</v>
      </c>
      <c r="G10" s="20" t="n">
        <f aca="false">F10/E10*100</f>
        <v>102.59683817359</v>
      </c>
    </row>
    <row r="11" customFormat="false" ht="17.25" hidden="false" customHeight="true" outlineLevel="0" collapsed="false">
      <c r="A11" s="15" t="n">
        <v>22010300</v>
      </c>
      <c r="B11" s="16" t="s">
        <v>12</v>
      </c>
      <c r="C11" s="17" t="n">
        <v>115000</v>
      </c>
      <c r="D11" s="18" t="n">
        <v>115000</v>
      </c>
      <c r="E11" s="19" t="n">
        <v>53000</v>
      </c>
      <c r="F11" s="19" t="n">
        <v>39986</v>
      </c>
      <c r="G11" s="20" t="n">
        <f aca="false">F11/E11*100</f>
        <v>75.4452830188679</v>
      </c>
    </row>
    <row r="12" customFormat="false" ht="17.25" hidden="false" customHeight="true" outlineLevel="0" collapsed="false">
      <c r="A12" s="15" t="n">
        <v>22090000</v>
      </c>
      <c r="B12" s="16" t="s">
        <v>13</v>
      </c>
      <c r="C12" s="17" t="n">
        <v>650000</v>
      </c>
      <c r="D12" s="18" t="n">
        <v>650000</v>
      </c>
      <c r="E12" s="19" t="n">
        <v>209800</v>
      </c>
      <c r="F12" s="19" t="n">
        <v>357041</v>
      </c>
      <c r="G12" s="20" t="n">
        <f aca="false">F12/E12*100</f>
        <v>170.181601525262</v>
      </c>
    </row>
    <row r="13" customFormat="false" ht="17.25" hidden="false" customHeight="true" outlineLevel="0" collapsed="false">
      <c r="A13" s="21" t="s">
        <v>14</v>
      </c>
      <c r="B13" s="21"/>
      <c r="C13" s="22" t="n">
        <f aca="false">SUM(C14:C24)</f>
        <v>26782127</v>
      </c>
      <c r="D13" s="23" t="n">
        <f aca="false">SUM(D14:D24)</f>
        <v>26782127</v>
      </c>
      <c r="E13" s="23" t="n">
        <f aca="false">SUM(E14:E24)</f>
        <v>13467730</v>
      </c>
      <c r="F13" s="23" t="n">
        <f aca="false">SUM(F14:F24)</f>
        <v>21414749</v>
      </c>
      <c r="G13" s="24" t="n">
        <f aca="false">F13/E13*100</f>
        <v>159.007858042892</v>
      </c>
    </row>
    <row r="14" customFormat="false" ht="17.25" hidden="false" customHeight="true" outlineLevel="0" collapsed="false">
      <c r="A14" s="15" t="n">
        <v>11020200</v>
      </c>
      <c r="B14" s="16" t="s">
        <v>15</v>
      </c>
      <c r="C14" s="25" t="n">
        <v>460000</v>
      </c>
      <c r="D14" s="26" t="n">
        <v>460000</v>
      </c>
      <c r="E14" s="27" t="n">
        <v>191000</v>
      </c>
      <c r="F14" s="27" t="n">
        <v>3773204</v>
      </c>
      <c r="G14" s="20" t="n">
        <f aca="false">F14/E14*100</f>
        <v>1975.49947643979</v>
      </c>
    </row>
    <row r="15" customFormat="false" ht="17.25" hidden="false" customHeight="true" outlineLevel="0" collapsed="false">
      <c r="A15" s="15" t="n">
        <v>11023200</v>
      </c>
      <c r="B15" s="16" t="s">
        <v>16</v>
      </c>
      <c r="C15" s="25"/>
      <c r="D15" s="26"/>
      <c r="E15" s="27"/>
      <c r="F15" s="27" t="n">
        <v>39762</v>
      </c>
      <c r="G15" s="20"/>
    </row>
    <row r="16" customFormat="false" ht="17.25" hidden="false" customHeight="true" outlineLevel="0" collapsed="false">
      <c r="A16" s="15" t="n">
        <v>13050000</v>
      </c>
      <c r="B16" s="16" t="s">
        <v>17</v>
      </c>
      <c r="C16" s="17" t="n">
        <v>20400000</v>
      </c>
      <c r="D16" s="18" t="n">
        <v>20400000</v>
      </c>
      <c r="E16" s="19" t="n">
        <v>10400000</v>
      </c>
      <c r="F16" s="19" t="n">
        <v>14748349</v>
      </c>
      <c r="G16" s="20" t="n">
        <f aca="false">F16/E16*100</f>
        <v>141.811048076923</v>
      </c>
    </row>
    <row r="17" customFormat="false" ht="17.25" hidden="false" customHeight="true" outlineLevel="0" collapsed="false">
      <c r="A17" s="28" t="n">
        <v>18040000</v>
      </c>
      <c r="B17" s="29" t="s">
        <v>18</v>
      </c>
      <c r="C17" s="30" t="n">
        <v>2100000</v>
      </c>
      <c r="D17" s="31" t="n">
        <v>2100000</v>
      </c>
      <c r="E17" s="32" t="n">
        <v>1060220</v>
      </c>
      <c r="F17" s="32" t="n">
        <v>1068775</v>
      </c>
      <c r="G17" s="33" t="n">
        <f aca="false">F17/E17*100</f>
        <v>100.806908000226</v>
      </c>
    </row>
    <row r="18" customFormat="false" ht="17.25" hidden="false" customHeight="true" outlineLevel="0" collapsed="false">
      <c r="A18" s="34" t="n">
        <v>13010200</v>
      </c>
      <c r="B18" s="35" t="s">
        <v>19</v>
      </c>
      <c r="C18" s="36" t="n">
        <v>2100</v>
      </c>
      <c r="D18" s="37" t="n">
        <v>2100</v>
      </c>
      <c r="E18" s="38" t="n">
        <v>1810</v>
      </c>
      <c r="F18" s="38" t="n">
        <v>442</v>
      </c>
      <c r="G18" s="20" t="n">
        <f aca="false">F18/E18*100</f>
        <v>24.4198895027624</v>
      </c>
    </row>
    <row r="19" customFormat="false" ht="17.25" hidden="false" customHeight="true" outlineLevel="0" collapsed="false">
      <c r="A19" s="15" t="n">
        <v>21010300</v>
      </c>
      <c r="B19" s="16" t="s">
        <v>20</v>
      </c>
      <c r="C19" s="17" t="n">
        <v>400000</v>
      </c>
      <c r="D19" s="18" t="n">
        <v>400000</v>
      </c>
      <c r="E19" s="19" t="n">
        <v>175000</v>
      </c>
      <c r="F19" s="19" t="n">
        <v>97216</v>
      </c>
      <c r="G19" s="20" t="n">
        <f aca="false">F19/E19*100</f>
        <v>55.552</v>
      </c>
    </row>
    <row r="20" customFormat="false" ht="17.25" hidden="false" customHeight="true" outlineLevel="0" collapsed="false">
      <c r="A20" s="15" t="n">
        <v>21080900</v>
      </c>
      <c r="B20" s="39" t="s">
        <v>21</v>
      </c>
      <c r="C20" s="17" t="n">
        <v>20000</v>
      </c>
      <c r="D20" s="18" t="n">
        <v>20000</v>
      </c>
      <c r="E20" s="19" t="n">
        <v>11100</v>
      </c>
      <c r="F20" s="19" t="n">
        <v>32058</v>
      </c>
      <c r="G20" s="20" t="n">
        <f aca="false">F20/E20*100</f>
        <v>288.810810810811</v>
      </c>
    </row>
    <row r="21" customFormat="false" ht="17.25" hidden="false" customHeight="true" outlineLevel="0" collapsed="false">
      <c r="A21" s="15" t="n">
        <v>21081100</v>
      </c>
      <c r="B21" s="16" t="s">
        <v>22</v>
      </c>
      <c r="C21" s="17" t="n">
        <v>70000</v>
      </c>
      <c r="D21" s="18" t="n">
        <v>70000</v>
      </c>
      <c r="E21" s="19" t="n">
        <v>33600</v>
      </c>
      <c r="F21" s="19" t="n">
        <v>26340</v>
      </c>
      <c r="G21" s="20"/>
    </row>
    <row r="22" customFormat="false" ht="17.25" hidden="false" customHeight="true" outlineLevel="0" collapsed="false">
      <c r="A22" s="15" t="n">
        <v>22080400</v>
      </c>
      <c r="B22" s="16" t="s">
        <v>23</v>
      </c>
      <c r="C22" s="17" t="n">
        <v>3250000</v>
      </c>
      <c r="D22" s="18" t="n">
        <v>3250000</v>
      </c>
      <c r="E22" s="19" t="n">
        <v>1570000</v>
      </c>
      <c r="F22" s="19" t="n">
        <v>1574404</v>
      </c>
      <c r="G22" s="20" t="n">
        <f aca="false">F22/E22*100</f>
        <v>100.28050955414</v>
      </c>
    </row>
    <row r="23" customFormat="false" ht="17.25" hidden="false" customHeight="true" outlineLevel="0" collapsed="false">
      <c r="A23" s="15" t="n">
        <v>24060300</v>
      </c>
      <c r="B23" s="16" t="s">
        <v>24</v>
      </c>
      <c r="C23" s="17" t="n">
        <v>70027</v>
      </c>
      <c r="D23" s="18" t="n">
        <v>70027</v>
      </c>
      <c r="E23" s="19" t="n">
        <v>21500</v>
      </c>
      <c r="F23" s="19" t="n">
        <v>49649</v>
      </c>
      <c r="G23" s="20" t="n">
        <f aca="false">F23/E23*100</f>
        <v>230.925581395349</v>
      </c>
    </row>
    <row r="24" customFormat="false" ht="17.25" hidden="false" customHeight="true" outlineLevel="0" collapsed="false">
      <c r="A24" s="40" t="n">
        <v>31010200</v>
      </c>
      <c r="B24" s="41" t="s">
        <v>25</v>
      </c>
      <c r="C24" s="17" t="n">
        <v>10000</v>
      </c>
      <c r="D24" s="18" t="n">
        <v>10000</v>
      </c>
      <c r="E24" s="19" t="n">
        <v>3500</v>
      </c>
      <c r="F24" s="19" t="n">
        <v>4550</v>
      </c>
      <c r="G24" s="20"/>
    </row>
    <row r="25" customFormat="false" ht="17.25" hidden="false" customHeight="true" outlineLevel="0" collapsed="false">
      <c r="A25" s="21" t="s">
        <v>26</v>
      </c>
      <c r="B25" s="21"/>
      <c r="C25" s="42" t="n">
        <f aca="false">C9+C13</f>
        <v>194076727</v>
      </c>
      <c r="D25" s="43" t="n">
        <f aca="false">D9+D13</f>
        <v>194076727</v>
      </c>
      <c r="E25" s="43" t="n">
        <f aca="false">E9+E13</f>
        <v>91426130</v>
      </c>
      <c r="F25" s="43" t="n">
        <f aca="false">F9+F13</f>
        <v>101525005</v>
      </c>
      <c r="G25" s="24" t="n">
        <f aca="false">F25/E25*100</f>
        <v>111.045939492353</v>
      </c>
    </row>
    <row r="26" customFormat="false" ht="17.25" hidden="false" customHeight="true" outlineLevel="0" collapsed="false">
      <c r="A26" s="15" t="n">
        <v>41020100</v>
      </c>
      <c r="B26" s="16" t="s">
        <v>27</v>
      </c>
      <c r="C26" s="44" t="n">
        <v>205120500</v>
      </c>
      <c r="D26" s="18" t="n">
        <v>205120500</v>
      </c>
      <c r="E26" s="19" t="n">
        <v>105568700</v>
      </c>
      <c r="F26" s="19" t="n">
        <v>101150995</v>
      </c>
      <c r="G26" s="20" t="n">
        <f aca="false">F26/E26*100</f>
        <v>95.8153268913987</v>
      </c>
    </row>
    <row r="27" customFormat="false" ht="17.25" hidden="false" customHeight="true" outlineLevel="0" collapsed="false">
      <c r="A27" s="45" t="n">
        <v>41020600</v>
      </c>
      <c r="B27" s="46" t="s">
        <v>28</v>
      </c>
      <c r="C27" s="47" t="n">
        <v>1000000</v>
      </c>
      <c r="D27" s="18" t="n">
        <v>1000000</v>
      </c>
      <c r="E27" s="19" t="n">
        <v>333300</v>
      </c>
      <c r="F27" s="19" t="n">
        <v>333300</v>
      </c>
      <c r="G27" s="20" t="n">
        <f aca="false">F27/E27*100</f>
        <v>100</v>
      </c>
    </row>
    <row r="28" customFormat="false" ht="17.25" hidden="false" customHeight="true" outlineLevel="0" collapsed="false">
      <c r="A28" s="45" t="n">
        <v>41030000</v>
      </c>
      <c r="B28" s="46" t="s">
        <v>29</v>
      </c>
      <c r="C28" s="47" t="n">
        <f aca="false">SUM(C29:C35)</f>
        <v>214203000</v>
      </c>
      <c r="D28" s="18" t="n">
        <f aca="false">SUM(D29:D35)</f>
        <v>214203000</v>
      </c>
      <c r="E28" s="18" t="n">
        <f aca="false">SUM(E29:E35)</f>
        <v>113346598</v>
      </c>
      <c r="F28" s="18" t="n">
        <f aca="false">SUM(F29:F35)</f>
        <v>112119078</v>
      </c>
      <c r="G28" s="20" t="n">
        <f aca="false">F28/E28*100</f>
        <v>98.9170208707984</v>
      </c>
    </row>
    <row r="29" customFormat="false" ht="17.25" hidden="false" customHeight="true" outlineLevel="0" collapsed="false">
      <c r="A29" s="48" t="n">
        <v>41030600</v>
      </c>
      <c r="B29" s="49" t="s">
        <v>30</v>
      </c>
      <c r="C29" s="50" t="n">
        <v>137167700</v>
      </c>
      <c r="D29" s="51" t="n">
        <v>137167700</v>
      </c>
      <c r="E29" s="52" t="n">
        <v>67120400</v>
      </c>
      <c r="F29" s="52" t="n">
        <v>66677209</v>
      </c>
      <c r="G29" s="53" t="n">
        <f aca="false">F29/E29*100</f>
        <v>99.3397074510879</v>
      </c>
    </row>
    <row r="30" customFormat="false" ht="17.25" hidden="false" customHeight="true" outlineLevel="0" collapsed="false">
      <c r="A30" s="48" t="n">
        <v>41030800</v>
      </c>
      <c r="B30" s="49" t="s">
        <v>31</v>
      </c>
      <c r="C30" s="50" t="n">
        <v>49404000</v>
      </c>
      <c r="D30" s="51" t="n">
        <v>49404000</v>
      </c>
      <c r="E30" s="52" t="n">
        <v>29846100</v>
      </c>
      <c r="F30" s="52" t="n">
        <v>29139365</v>
      </c>
      <c r="G30" s="53" t="n">
        <f aca="false">F30/E30*100</f>
        <v>97.6320691815681</v>
      </c>
    </row>
    <row r="31" customFormat="false" ht="17.25" hidden="false" customHeight="true" outlineLevel="0" collapsed="false">
      <c r="A31" s="48" t="n">
        <v>41030900</v>
      </c>
      <c r="B31" s="49" t="s">
        <v>32</v>
      </c>
      <c r="C31" s="50" t="n">
        <v>12183000</v>
      </c>
      <c r="D31" s="51" t="n">
        <v>12183000</v>
      </c>
      <c r="E31" s="52" t="n">
        <v>6090000</v>
      </c>
      <c r="F31" s="52" t="n">
        <v>6089837</v>
      </c>
      <c r="G31" s="53" t="n">
        <f aca="false">F31/E31*100</f>
        <v>99.9973234811166</v>
      </c>
    </row>
    <row r="32" customFormat="false" ht="17.25" hidden="false" customHeight="true" outlineLevel="0" collapsed="false">
      <c r="A32" s="48" t="n">
        <v>41031000</v>
      </c>
      <c r="B32" s="49" t="s">
        <v>33</v>
      </c>
      <c r="C32" s="50" t="n">
        <v>20000</v>
      </c>
      <c r="D32" s="51" t="n">
        <v>20000</v>
      </c>
      <c r="E32" s="52" t="n">
        <v>6200</v>
      </c>
      <c r="F32" s="52" t="n">
        <v>4645</v>
      </c>
      <c r="G32" s="53" t="n">
        <f aca="false">F32/E32*100</f>
        <v>74.9193548387097</v>
      </c>
    </row>
    <row r="33" customFormat="false" ht="17.25" hidden="false" customHeight="true" outlineLevel="0" collapsed="false">
      <c r="A33" s="48" t="n">
        <v>41034500</v>
      </c>
      <c r="B33" s="49" t="s">
        <v>34</v>
      </c>
      <c r="C33" s="50" t="n">
        <v>8000000</v>
      </c>
      <c r="D33" s="51" t="n">
        <v>8000000</v>
      </c>
      <c r="E33" s="52" t="n">
        <v>6633500</v>
      </c>
      <c r="F33" s="52" t="n">
        <v>6633500</v>
      </c>
      <c r="G33" s="53" t="n">
        <f aca="false">F33/E33*100</f>
        <v>100</v>
      </c>
    </row>
    <row r="34" customFormat="false" ht="17.25" hidden="false" customHeight="true" outlineLevel="0" collapsed="false">
      <c r="A34" s="48" t="n">
        <v>41035200</v>
      </c>
      <c r="B34" s="49" t="s">
        <v>35</v>
      </c>
      <c r="C34" s="50" t="n">
        <v>6713900</v>
      </c>
      <c r="D34" s="51" t="n">
        <v>6713900</v>
      </c>
      <c r="E34" s="52" t="n">
        <v>3356898</v>
      </c>
      <c r="F34" s="52" t="n">
        <v>3356898</v>
      </c>
      <c r="G34" s="53" t="n">
        <f aca="false">F34/E34*100</f>
        <v>100</v>
      </c>
    </row>
    <row r="35" customFormat="false" ht="17.25" hidden="false" customHeight="true" outlineLevel="0" collapsed="false">
      <c r="A35" s="48" t="n">
        <v>41035800</v>
      </c>
      <c r="B35" s="49" t="s">
        <v>36</v>
      </c>
      <c r="C35" s="54" t="n">
        <v>714400</v>
      </c>
      <c r="D35" s="55" t="n">
        <v>714400</v>
      </c>
      <c r="E35" s="55" t="n">
        <v>293500</v>
      </c>
      <c r="F35" s="55" t="n">
        <v>217624</v>
      </c>
      <c r="G35" s="56" t="n">
        <f aca="false">F35/E35*100</f>
        <v>74.147870528109</v>
      </c>
    </row>
    <row r="36" customFormat="false" ht="17.25" hidden="false" customHeight="true" outlineLevel="0" collapsed="false">
      <c r="A36" s="57" t="s">
        <v>37</v>
      </c>
      <c r="B36" s="57"/>
      <c r="C36" s="58" t="n">
        <f aca="false">SUM(C25:C28)</f>
        <v>614400227</v>
      </c>
      <c r="D36" s="59" t="n">
        <f aca="false">SUM(D25:D28)</f>
        <v>614400227</v>
      </c>
      <c r="E36" s="59" t="n">
        <f aca="false">SUM(E25:E28)</f>
        <v>310674728</v>
      </c>
      <c r="F36" s="59" t="n">
        <f aca="false">SUM(F25:F28)</f>
        <v>315128378</v>
      </c>
      <c r="G36" s="60" t="n">
        <f aca="false">F36/E36*100</f>
        <v>101.433541127941</v>
      </c>
    </row>
    <row r="37" customFormat="false" ht="17.25" hidden="false" customHeight="true" outlineLevel="0" collapsed="false">
      <c r="A37" s="61" t="n">
        <v>12020000</v>
      </c>
      <c r="B37" s="62" t="s">
        <v>38</v>
      </c>
      <c r="C37" s="63"/>
      <c r="D37" s="64"/>
      <c r="E37" s="64"/>
      <c r="F37" s="64" t="n">
        <v>7291</v>
      </c>
      <c r="G37" s="65"/>
    </row>
    <row r="38" customFormat="false" ht="17.25" hidden="false" customHeight="true" outlineLevel="0" collapsed="false">
      <c r="A38" s="66" t="n">
        <v>12030000</v>
      </c>
      <c r="B38" s="67" t="s">
        <v>39</v>
      </c>
      <c r="C38" s="68" t="n">
        <v>1550000</v>
      </c>
      <c r="D38" s="18" t="n">
        <v>1550000</v>
      </c>
      <c r="E38" s="18" t="n">
        <v>752000</v>
      </c>
      <c r="F38" s="18" t="n">
        <v>850542</v>
      </c>
      <c r="G38" s="20" t="n">
        <f aca="false">F38/E38*100</f>
        <v>113.103989361702</v>
      </c>
    </row>
    <row r="39" customFormat="false" ht="17.25" hidden="false" customHeight="true" outlineLevel="0" collapsed="false">
      <c r="A39" s="15" t="n">
        <v>18041500</v>
      </c>
      <c r="B39" s="16" t="s">
        <v>40</v>
      </c>
      <c r="C39" s="68" t="n">
        <v>290000</v>
      </c>
      <c r="D39" s="18" t="n">
        <v>290000</v>
      </c>
      <c r="E39" s="18" t="n">
        <v>142000</v>
      </c>
      <c r="F39" s="18" t="n">
        <v>120345</v>
      </c>
      <c r="G39" s="20" t="n">
        <f aca="false">F39/E39*100</f>
        <v>84.75</v>
      </c>
    </row>
    <row r="40" customFormat="false" ht="17.25" hidden="false" customHeight="true" outlineLevel="0" collapsed="false">
      <c r="A40" s="15"/>
      <c r="B40" s="16" t="s">
        <v>41</v>
      </c>
      <c r="C40" s="68" t="n">
        <f aca="false">SUM(C41:C45)</f>
        <v>41140000</v>
      </c>
      <c r="D40" s="18" t="n">
        <f aca="false">SUM(D41:D45)</f>
        <v>41140000</v>
      </c>
      <c r="E40" s="18" t="n">
        <f aca="false">SUM(E41:E45)</f>
        <v>17465000</v>
      </c>
      <c r="F40" s="18" t="n">
        <f aca="false">SUM(F41:F45)</f>
        <v>23254659</v>
      </c>
      <c r="G40" s="20" t="n">
        <f aca="false">F40/E40*100</f>
        <v>133.150065845978</v>
      </c>
    </row>
    <row r="41" customFormat="false" ht="17.25" hidden="false" customHeight="true" outlineLevel="0" collapsed="false">
      <c r="A41" s="48" t="n">
        <v>24170000</v>
      </c>
      <c r="B41" s="49" t="s">
        <v>42</v>
      </c>
      <c r="C41" s="69" t="n">
        <v>1500000</v>
      </c>
      <c r="D41" s="51" t="n">
        <v>1500000</v>
      </c>
      <c r="E41" s="51" t="n">
        <v>575000</v>
      </c>
      <c r="F41" s="51" t="n">
        <v>765459</v>
      </c>
      <c r="G41" s="53" t="n">
        <f aca="false">F41/E41*100</f>
        <v>133.123304347826</v>
      </c>
    </row>
    <row r="42" customFormat="false" ht="17.25" hidden="false" customHeight="true" outlineLevel="0" collapsed="false">
      <c r="A42" s="48" t="n">
        <v>31030000</v>
      </c>
      <c r="B42" s="49" t="s">
        <v>43</v>
      </c>
      <c r="C42" s="69" t="n">
        <v>4000000</v>
      </c>
      <c r="D42" s="51" t="n">
        <v>4000000</v>
      </c>
      <c r="E42" s="51" t="n">
        <v>2000000</v>
      </c>
      <c r="F42" s="51" t="n">
        <v>864671</v>
      </c>
      <c r="G42" s="53" t="n">
        <f aca="false">F42/E42*100</f>
        <v>43.23355</v>
      </c>
    </row>
    <row r="43" customFormat="false" ht="17.25" hidden="false" customHeight="true" outlineLevel="0" collapsed="false">
      <c r="A43" s="48" t="n">
        <v>33010000</v>
      </c>
      <c r="B43" s="49" t="s">
        <v>44</v>
      </c>
      <c r="C43" s="69" t="n">
        <v>4940000</v>
      </c>
      <c r="D43" s="51" t="n">
        <v>4940000</v>
      </c>
      <c r="E43" s="51" t="n">
        <v>2100000</v>
      </c>
      <c r="F43" s="51" t="n">
        <v>2286972</v>
      </c>
      <c r="G43" s="53" t="n">
        <f aca="false">F43/E43*100</f>
        <v>108.903428571429</v>
      </c>
    </row>
    <row r="44" customFormat="false" ht="17.25" hidden="false" customHeight="true" outlineLevel="0" collapsed="false">
      <c r="A44" s="70" t="n">
        <v>18010000</v>
      </c>
      <c r="B44" s="71" t="s">
        <v>45</v>
      </c>
      <c r="C44" s="72"/>
      <c r="D44" s="51"/>
      <c r="E44" s="51"/>
      <c r="F44" s="51" t="n">
        <v>26207</v>
      </c>
      <c r="G44" s="53"/>
    </row>
    <row r="45" customFormat="false" ht="17.25" hidden="false" customHeight="true" outlineLevel="0" collapsed="false">
      <c r="A45" s="70" t="n">
        <v>18050000</v>
      </c>
      <c r="B45" s="71" t="s">
        <v>46</v>
      </c>
      <c r="C45" s="73" t="n">
        <v>30700000</v>
      </c>
      <c r="D45" s="74" t="n">
        <v>30700000</v>
      </c>
      <c r="E45" s="74" t="n">
        <v>12790000</v>
      </c>
      <c r="F45" s="74" t="n">
        <v>19311350</v>
      </c>
      <c r="G45" s="53" t="n">
        <f aca="false">F45/E45*100</f>
        <v>150.987881157154</v>
      </c>
    </row>
    <row r="46" customFormat="false" ht="17.25" hidden="false" customHeight="true" outlineLevel="0" collapsed="false">
      <c r="A46" s="34" t="n">
        <v>19010000</v>
      </c>
      <c r="B46" s="35" t="s">
        <v>47</v>
      </c>
      <c r="C46" s="75" t="n">
        <v>440500</v>
      </c>
      <c r="D46" s="37" t="n">
        <v>440500</v>
      </c>
      <c r="E46" s="37" t="n">
        <v>229000</v>
      </c>
      <c r="F46" s="37" t="n">
        <v>223043</v>
      </c>
      <c r="G46" s="20" t="n">
        <f aca="false">F46/E46*100</f>
        <v>97.3986899563319</v>
      </c>
    </row>
    <row r="47" customFormat="false" ht="17.25" hidden="false" customHeight="true" outlineLevel="0" collapsed="false">
      <c r="A47" s="15" t="n">
        <v>19050000</v>
      </c>
      <c r="B47" s="16" t="s">
        <v>48</v>
      </c>
      <c r="C47" s="68"/>
      <c r="D47" s="18"/>
      <c r="E47" s="18"/>
      <c r="F47" s="18" t="n">
        <v>-86</v>
      </c>
      <c r="G47" s="20"/>
    </row>
    <row r="48" customFormat="false" ht="17.25" hidden="false" customHeight="true" outlineLevel="0" collapsed="false">
      <c r="A48" s="15" t="n">
        <v>24061600</v>
      </c>
      <c r="B48" s="16" t="s">
        <v>49</v>
      </c>
      <c r="C48" s="68" t="n">
        <v>60000</v>
      </c>
      <c r="D48" s="18" t="n">
        <v>60000</v>
      </c>
      <c r="E48" s="18" t="n">
        <v>20000</v>
      </c>
      <c r="F48" s="18" t="n">
        <v>64653</v>
      </c>
      <c r="G48" s="20"/>
    </row>
    <row r="49" customFormat="false" ht="17.25" hidden="false" customHeight="true" outlineLevel="0" collapsed="false">
      <c r="A49" s="15" t="n">
        <v>24062100</v>
      </c>
      <c r="B49" s="16" t="s">
        <v>50</v>
      </c>
      <c r="C49" s="68" t="n">
        <v>20000</v>
      </c>
      <c r="D49" s="18" t="n">
        <v>20000</v>
      </c>
      <c r="E49" s="18" t="n">
        <v>10000</v>
      </c>
      <c r="F49" s="18" t="n">
        <v>7538</v>
      </c>
      <c r="G49" s="20" t="n">
        <f aca="false">F49/E49*100</f>
        <v>75.38</v>
      </c>
    </row>
    <row r="50" customFormat="false" ht="17.25" hidden="false" customHeight="true" outlineLevel="0" collapsed="false">
      <c r="A50" s="45" t="n">
        <v>24110900</v>
      </c>
      <c r="B50" s="46" t="s">
        <v>51</v>
      </c>
      <c r="C50" s="68"/>
      <c r="D50" s="18"/>
      <c r="E50" s="18"/>
      <c r="F50" s="18" t="n">
        <v>2200</v>
      </c>
      <c r="G50" s="20"/>
    </row>
    <row r="51" customFormat="false" ht="17.25" hidden="false" customHeight="true" outlineLevel="0" collapsed="false">
      <c r="A51" s="45" t="n">
        <v>50110000</v>
      </c>
      <c r="B51" s="46" t="s">
        <v>52</v>
      </c>
      <c r="C51" s="68" t="n">
        <v>1600000</v>
      </c>
      <c r="D51" s="18" t="n">
        <v>1600000</v>
      </c>
      <c r="E51" s="18" t="n">
        <v>805000</v>
      </c>
      <c r="F51" s="18" t="n">
        <v>760553</v>
      </c>
      <c r="G51" s="20" t="n">
        <f aca="false">F51/E51*100</f>
        <v>94.4786335403727</v>
      </c>
    </row>
    <row r="52" customFormat="false" ht="17.25" hidden="false" customHeight="true" outlineLevel="0" collapsed="false">
      <c r="A52" s="21" t="s">
        <v>53</v>
      </c>
      <c r="B52" s="21"/>
      <c r="C52" s="76" t="n">
        <f aca="false">SUM(C37:C40,C46:C51)</f>
        <v>45100500</v>
      </c>
      <c r="D52" s="77" t="n">
        <f aca="false">SUM(D37:D40,D46:D51)</f>
        <v>45100500</v>
      </c>
      <c r="E52" s="77" t="n">
        <f aca="false">SUM(E37:E40,E46:E51)</f>
        <v>19423000</v>
      </c>
      <c r="F52" s="78" t="n">
        <f aca="false">SUM(F37:F40,F46:F51)</f>
        <v>25290738</v>
      </c>
      <c r="G52" s="24" t="n">
        <f aca="false">F52/E52*100</f>
        <v>130.210255882202</v>
      </c>
    </row>
    <row r="53" customFormat="false" ht="17.25" hidden="false" customHeight="true" outlineLevel="0" collapsed="false">
      <c r="A53" s="45" t="n">
        <v>25000000</v>
      </c>
      <c r="B53" s="46" t="s">
        <v>54</v>
      </c>
      <c r="C53" s="79" t="n">
        <v>11703727</v>
      </c>
      <c r="D53" s="26" t="n">
        <v>11703727</v>
      </c>
      <c r="E53" s="80" t="s">
        <v>55</v>
      </c>
      <c r="F53" s="25" t="n">
        <v>18659252</v>
      </c>
      <c r="G53" s="81" t="s">
        <v>55</v>
      </c>
    </row>
    <row r="54" customFormat="false" ht="17.25" hidden="false" customHeight="true" outlineLevel="0" collapsed="false">
      <c r="A54" s="82" t="n">
        <v>41030000</v>
      </c>
      <c r="B54" s="83" t="s">
        <v>29</v>
      </c>
      <c r="C54" s="68" t="n">
        <v>5610500</v>
      </c>
      <c r="D54" s="18" t="n">
        <f aca="false">SUM(D55:D56)</f>
        <v>20610500</v>
      </c>
      <c r="E54" s="18" t="n">
        <v>1128700</v>
      </c>
      <c r="F54" s="18" t="n">
        <f aca="false">SUM(F55:F55)</f>
        <v>2042839</v>
      </c>
      <c r="G54" s="20" t="n">
        <f aca="false">F54/E54*100</f>
        <v>180.990431469833</v>
      </c>
    </row>
    <row r="55" customFormat="false" ht="17.25" hidden="false" customHeight="true" outlineLevel="0" collapsed="false">
      <c r="A55" s="84" t="n">
        <v>41034400</v>
      </c>
      <c r="B55" s="85" t="s">
        <v>56</v>
      </c>
      <c r="C55" s="86" t="n">
        <v>5610500</v>
      </c>
      <c r="D55" s="87" t="n">
        <v>5610500</v>
      </c>
      <c r="E55" s="87" t="n">
        <v>2451500</v>
      </c>
      <c r="F55" s="87" t="n">
        <v>2042839</v>
      </c>
      <c r="G55" s="56" t="n">
        <f aca="false">F55/E55*100</f>
        <v>83.3301652049766</v>
      </c>
    </row>
    <row r="56" customFormat="false" ht="17.25" hidden="false" customHeight="true" outlineLevel="0" collapsed="false">
      <c r="A56" s="70" t="n">
        <v>41036600</v>
      </c>
      <c r="B56" s="88"/>
      <c r="C56" s="89"/>
      <c r="D56" s="74" t="n">
        <v>15000000</v>
      </c>
      <c r="E56" s="90"/>
      <c r="F56" s="90"/>
      <c r="G56" s="88"/>
    </row>
    <row r="57" customFormat="false" ht="17.25" hidden="false" customHeight="true" outlineLevel="0" collapsed="false">
      <c r="A57" s="91" t="s">
        <v>57</v>
      </c>
      <c r="B57" s="91"/>
      <c r="C57" s="92" t="n">
        <f aca="false">SUM(C52:C54)</f>
        <v>62414727</v>
      </c>
      <c r="D57" s="93" t="n">
        <f aca="false">SUM(D52:D54)</f>
        <v>77414727</v>
      </c>
      <c r="E57" s="94" t="s">
        <v>55</v>
      </c>
      <c r="F57" s="93" t="n">
        <f aca="false">SUM(F52:F54)</f>
        <v>45992829</v>
      </c>
      <c r="G57" s="95" t="s">
        <v>55</v>
      </c>
    </row>
    <row r="58" customFormat="false" ht="17.25" hidden="false" customHeight="true" outlineLevel="0" collapsed="false">
      <c r="A58" s="57" t="s">
        <v>58</v>
      </c>
      <c r="B58" s="57"/>
      <c r="C58" s="58" t="n">
        <f aca="false">C36+C57</f>
        <v>676814954</v>
      </c>
      <c r="D58" s="59" t="n">
        <f aca="false">D36+D57</f>
        <v>691814954</v>
      </c>
      <c r="E58" s="96" t="s">
        <v>55</v>
      </c>
      <c r="F58" s="59" t="n">
        <f aca="false">F36+F57</f>
        <v>361121207</v>
      </c>
      <c r="G58" s="97" t="s">
        <v>55</v>
      </c>
    </row>
    <row r="60" customFormat="false" ht="12.75" hidden="false" customHeight="false" outlineLevel="0" collapsed="false">
      <c r="E60" s="98"/>
    </row>
  </sheetData>
  <mergeCells count="15">
    <mergeCell ref="A3:G3"/>
    <mergeCell ref="A5:A8"/>
    <mergeCell ref="B5:B8"/>
    <mergeCell ref="C5:C8"/>
    <mergeCell ref="D5:D8"/>
    <mergeCell ref="E5:E8"/>
    <mergeCell ref="F5:F8"/>
    <mergeCell ref="G5:G8"/>
    <mergeCell ref="A9:B9"/>
    <mergeCell ref="A13:B13"/>
    <mergeCell ref="A25:B25"/>
    <mergeCell ref="A36:B36"/>
    <mergeCell ref="A52:B52"/>
    <mergeCell ref="A57:B57"/>
    <mergeCell ref="A58:B58"/>
  </mergeCells>
  <printOptions headings="false" gridLines="false" gridLinesSet="true" horizontalCentered="false" verticalCentered="false"/>
  <pageMargins left="0.629861111111111" right="0.170138888888889" top="0.509722222222222" bottom="0.1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RTI</cp:lastModifiedBy>
  <cp:lastPrinted>2013-07-04T09:07:57Z</cp:lastPrinted>
  <dcterms:modified xsi:type="dcterms:W3CDTF">2013-07-04T09:08:54Z</dcterms:modified>
  <cp:revision>0</cp:revision>
  <dc:subject/>
  <dc:title/>
</cp:coreProperties>
</file>