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2.08.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33">
  <si>
    <t xml:space="preserve">     Додаток  2</t>
  </si>
  <si>
    <t xml:space="preserve">до рішення  міської ради </t>
  </si>
  <si>
    <t xml:space="preserve"> від   25.12.2012 р.№ 849-35 -VІ</t>
  </si>
  <si>
    <t xml:space="preserve">( у редакції рішення міської ради</t>
  </si>
  <si>
    <t xml:space="preserve">від    22 .08.13р. №      -     -УІ )</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9" fillId="0" borderId="47"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6" fontId="9" fillId="0" borderId="5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4"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9" fillId="0" borderId="65"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general" vertical="bottom" textRotation="0" wrapText="false" indent="0" shrinkToFit="false"/>
      <protection locked="true" hidden="false"/>
    </xf>
    <xf numFmtId="167" fontId="10" fillId="0" borderId="53"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8"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6"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0"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9"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5"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5"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C133" activeCellId="0" sqref="C133"/>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6053618</v>
      </c>
      <c r="D19" s="40" t="n">
        <f aca="false">SUM(D20)</f>
        <v>10201586</v>
      </c>
      <c r="E19" s="41" t="n">
        <f aca="false">SUM(E20)</f>
        <v>1188861</v>
      </c>
      <c r="F19" s="41" t="n">
        <f aca="false">SUM(F20)</f>
        <v>1447827</v>
      </c>
      <c r="G19" s="41" t="n">
        <f aca="false">SUM(G20)</f>
        <v>954701</v>
      </c>
      <c r="H19" s="40" t="n">
        <f aca="false">SUM(H20)</f>
        <v>211175</v>
      </c>
      <c r="I19" s="40" t="n">
        <f aca="false">SUM(I20)</f>
        <v>129052</v>
      </c>
      <c r="J19" s="40" t="n">
        <f aca="false">SUM(J20)</f>
        <v>493126</v>
      </c>
      <c r="K19" s="40" t="n">
        <f aca="false">SUM(K20)</f>
        <v>322650</v>
      </c>
      <c r="L19" s="40" t="n">
        <f aca="false">SUM(L20)</f>
        <v>0</v>
      </c>
      <c r="M19" s="42" t="n">
        <f aca="false">SUM(C19,F19)</f>
        <v>17501445</v>
      </c>
    </row>
    <row r="20" customFormat="false" ht="13.5" hidden="false" customHeight="false" outlineLevel="0" collapsed="false">
      <c r="A20" s="43" t="s">
        <v>31</v>
      </c>
      <c r="B20" s="44" t="s">
        <v>32</v>
      </c>
      <c r="C20" s="45" t="n">
        <f aca="false">16023618+30000</f>
        <v>16053618</v>
      </c>
      <c r="D20" s="46" t="n">
        <v>10201586</v>
      </c>
      <c r="E20" s="47" t="n">
        <v>1188861</v>
      </c>
      <c r="F20" s="48" t="n">
        <f aca="false">1125177+140000+322650-140000</f>
        <v>1447827</v>
      </c>
      <c r="G20" s="47" t="n">
        <f aca="false">SUM(F20)-J20</f>
        <v>954701</v>
      </c>
      <c r="H20" s="46" t="n">
        <v>211175</v>
      </c>
      <c r="I20" s="47" t="n">
        <v>129052</v>
      </c>
      <c r="J20" s="49" t="n">
        <f aca="false">170476+140000+322650-140000</f>
        <v>493126</v>
      </c>
      <c r="K20" s="49" t="n">
        <f aca="false">140000+322650-140000</f>
        <v>322650</v>
      </c>
      <c r="L20" s="50"/>
      <c r="M20" s="51" t="n">
        <f aca="false">SUM(C20,F20)</f>
        <v>17501445</v>
      </c>
    </row>
    <row r="21" customFormat="false" ht="13.5" hidden="false" customHeight="false" outlineLevel="0" collapsed="false">
      <c r="A21" s="52" t="s">
        <v>33</v>
      </c>
      <c r="B21" s="53" t="s">
        <v>34</v>
      </c>
      <c r="C21" s="54" t="n">
        <f aca="false">SUM(C22:C35)</f>
        <v>210857172</v>
      </c>
      <c r="D21" s="54" t="n">
        <f aca="false">SUM(D22:D35)</f>
        <v>114774119</v>
      </c>
      <c r="E21" s="54" t="n">
        <f aca="false">SUM(E22:E35)</f>
        <v>40863304</v>
      </c>
      <c r="F21" s="54" t="n">
        <f aca="false">SUM(F22:F35)</f>
        <v>11708374.46</v>
      </c>
      <c r="G21" s="54" t="n">
        <f aca="false">SUM(G22:G35)</f>
        <v>6211263</v>
      </c>
      <c r="H21" s="54" t="n">
        <f aca="false">SUM(H22:H35)</f>
        <v>95174</v>
      </c>
      <c r="I21" s="54" t="n">
        <f aca="false">SUM(I22:I35)</f>
        <v>2179806</v>
      </c>
      <c r="J21" s="54" t="n">
        <f aca="false">SUM(J22:J35)</f>
        <v>5497111.46</v>
      </c>
      <c r="K21" s="54" t="n">
        <f aca="false">SUM(K22:K35)</f>
        <v>5497111.46</v>
      </c>
      <c r="L21" s="54" t="n">
        <f aca="false">SUM(L22:L35)</f>
        <v>0</v>
      </c>
      <c r="M21" s="55" t="n">
        <f aca="false">SUM(C21,F21)</f>
        <v>222565546.46</v>
      </c>
    </row>
    <row r="22" customFormat="false" ht="12.75" hidden="false" customHeight="false" outlineLevel="0" collapsed="false">
      <c r="A22" s="56" t="s">
        <v>35</v>
      </c>
      <c r="B22" s="57" t="s">
        <v>36</v>
      </c>
      <c r="C22" s="58" t="n">
        <f aca="false">83963256+950000+238000</f>
        <v>85151256</v>
      </c>
      <c r="D22" s="59" t="n">
        <v>41883374</v>
      </c>
      <c r="E22" s="60" t="n">
        <f aca="false">20610100-2555920+950000+238000</f>
        <v>19242180</v>
      </c>
      <c r="F22" s="61" t="n">
        <f aca="false">SUM(G22+J22)</f>
        <v>5819088.94</v>
      </c>
      <c r="G22" s="60" t="n">
        <v>3746990</v>
      </c>
      <c r="H22" s="62" t="n">
        <v>51686</v>
      </c>
      <c r="I22" s="60" t="n">
        <v>2786</v>
      </c>
      <c r="J22" s="59" t="n">
        <f aca="false">SUM(K22)</f>
        <v>2072098.94</v>
      </c>
      <c r="K22" s="59" t="n">
        <f aca="false">1500000+200000+460898.94-35000-53800</f>
        <v>2072098.94</v>
      </c>
      <c r="L22" s="59"/>
      <c r="M22" s="63" t="n">
        <f aca="false">SUM(C22,F22)</f>
        <v>90970344.94</v>
      </c>
    </row>
    <row r="23" customFormat="false" ht="12.75" hidden="false" customHeight="false" outlineLevel="0" collapsed="false">
      <c r="A23" s="64" t="s">
        <v>37</v>
      </c>
      <c r="B23" s="65" t="s">
        <v>38</v>
      </c>
      <c r="C23" s="66" t="n">
        <f aca="false">105306880+550000+588784+28900-800+1123520-20000</f>
        <v>107577284</v>
      </c>
      <c r="D23" s="67" t="n">
        <f aca="false">62508252</f>
        <v>62508252</v>
      </c>
      <c r="E23" s="67" t="n">
        <f aca="false">19616465-2397912+550000+28900+1123520-20000</f>
        <v>18900973</v>
      </c>
      <c r="F23" s="67" t="n">
        <f aca="false">SUM(G23+J23)</f>
        <v>4990350.52</v>
      </c>
      <c r="G23" s="67" t="n">
        <v>2328333</v>
      </c>
      <c r="H23" s="67"/>
      <c r="I23" s="67" t="n">
        <v>2114677</v>
      </c>
      <c r="J23" s="67" t="n">
        <f aca="false">SUM(K23)</f>
        <v>2662017.52</v>
      </c>
      <c r="K23" s="67" t="n">
        <f aca="false">2020000+30000+612017.52</f>
        <v>2662017.52</v>
      </c>
      <c r="L23" s="67"/>
      <c r="M23" s="68" t="n">
        <f aca="false">SUM(C23,F23)</f>
        <v>112567634.52</v>
      </c>
    </row>
    <row r="24" customFormat="false" ht="12.75" hidden="false" customHeight="false" outlineLevel="0" collapsed="false">
      <c r="A24" s="64" t="s">
        <v>39</v>
      </c>
      <c r="B24" s="65" t="s">
        <v>40</v>
      </c>
      <c r="C24" s="66" t="n">
        <v>2503730</v>
      </c>
      <c r="D24" s="67" t="n">
        <v>1516540</v>
      </c>
      <c r="E24" s="67" t="n">
        <v>405356</v>
      </c>
      <c r="F24" s="67" t="n">
        <f aca="false">SUM(G24+J24)</f>
        <v>144408</v>
      </c>
      <c r="G24" s="67" t="n">
        <v>14408</v>
      </c>
      <c r="H24" s="67"/>
      <c r="I24" s="67" t="n">
        <v>13223</v>
      </c>
      <c r="J24" s="67" t="n">
        <f aca="false">SUM(K24)</f>
        <v>130000</v>
      </c>
      <c r="K24" s="67" t="n">
        <v>130000</v>
      </c>
      <c r="L24" s="67"/>
      <c r="M24" s="63" t="n">
        <f aca="false">SUM(C24,F24)</f>
        <v>2648138</v>
      </c>
    </row>
    <row r="25" customFormat="false" ht="12.75" hidden="false" customHeight="false" outlineLevel="0" collapsed="false">
      <c r="A25" s="69" t="s">
        <v>41</v>
      </c>
      <c r="B25" s="70" t="s">
        <v>42</v>
      </c>
      <c r="C25" s="66" t="n">
        <f aca="false">2903539-28900</f>
        <v>2874639</v>
      </c>
      <c r="D25" s="71" t="n">
        <v>1246009</v>
      </c>
      <c r="E25" s="71" t="n">
        <f aca="false">589761-28900</f>
        <v>560861</v>
      </c>
      <c r="F25" s="72" t="n">
        <f aca="false">SUM(G25+J25)</f>
        <v>132925</v>
      </c>
      <c r="G25" s="67" t="n">
        <v>2925</v>
      </c>
      <c r="H25" s="71"/>
      <c r="I25" s="71"/>
      <c r="J25" s="71" t="n">
        <f aca="false">SUM(K25)</f>
        <v>130000</v>
      </c>
      <c r="K25" s="71" t="n">
        <v>130000</v>
      </c>
      <c r="L25" s="71"/>
      <c r="M25" s="68" t="n">
        <f aca="false">SUM(C25,F25)</f>
        <v>3007564</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v>3061297</v>
      </c>
      <c r="D27" s="80" t="n">
        <v>2055470</v>
      </c>
      <c r="E27" s="72" t="n">
        <v>229668</v>
      </c>
      <c r="F27" s="72" t="n">
        <f aca="false">SUM(G27+J27)</f>
        <v>52634</v>
      </c>
      <c r="G27" s="80" t="n">
        <v>32634</v>
      </c>
      <c r="H27" s="72"/>
      <c r="I27" s="80" t="n">
        <v>31460</v>
      </c>
      <c r="J27" s="72" t="n">
        <f aca="false">SUM(K27)</f>
        <v>20000</v>
      </c>
      <c r="K27" s="81" t="n">
        <v>20000</v>
      </c>
      <c r="L27" s="72"/>
      <c r="M27" s="82" t="n">
        <f aca="false">SUM(C27,F27)</f>
        <v>3113931</v>
      </c>
    </row>
    <row r="28" customFormat="false" ht="12.75" hidden="false" customHeight="false" outlineLevel="0" collapsed="false">
      <c r="A28" s="83" t="s">
        <v>46</v>
      </c>
      <c r="B28" s="78" t="s">
        <v>47</v>
      </c>
      <c r="C28" s="79" t="n">
        <f aca="false">1003666+4591799-588784+127000</f>
        <v>5133681</v>
      </c>
      <c r="D28" s="81" t="n">
        <f aca="false">2650835+388830-141120</f>
        <v>2898545</v>
      </c>
      <c r="E28" s="72" t="n">
        <f aca="false">118805+1070499-136610-50680-25872+127000</f>
        <v>1103142</v>
      </c>
      <c r="F28" s="72" t="n">
        <f aca="false">SUM(G28+J28)</f>
        <v>376137</v>
      </c>
      <c r="G28" s="75" t="n">
        <f aca="false">76137</f>
        <v>76137</v>
      </c>
      <c r="H28" s="72" t="n">
        <f aca="false">43488</f>
        <v>43488</v>
      </c>
      <c r="I28" s="72" t="n">
        <f aca="false">9060</f>
        <v>9060</v>
      </c>
      <c r="J28" s="72" t="n">
        <f aca="false">SUM(K28)</f>
        <v>300000</v>
      </c>
      <c r="K28" s="72" t="n">
        <v>300000</v>
      </c>
      <c r="L28" s="72"/>
      <c r="M28" s="82" t="n">
        <f aca="false">SUM(C28,F28)</f>
        <v>5509818</v>
      </c>
    </row>
    <row r="29" customFormat="false" ht="12.75" hidden="false" customHeight="false" outlineLevel="0" collapsed="false">
      <c r="A29" s="64" t="s">
        <v>48</v>
      </c>
      <c r="B29" s="65" t="s">
        <v>49</v>
      </c>
      <c r="C29" s="84" t="n">
        <v>811190</v>
      </c>
      <c r="D29" s="85" t="n">
        <v>431419</v>
      </c>
      <c r="E29" s="67" t="n">
        <v>42506</v>
      </c>
      <c r="F29" s="72" t="n">
        <f aca="false">24195+35000+53800</f>
        <v>112995</v>
      </c>
      <c r="G29" s="67"/>
      <c r="H29" s="67"/>
      <c r="I29" s="67"/>
      <c r="J29" s="67" t="n">
        <f aca="false">24195+35000+53800</f>
        <v>112995</v>
      </c>
      <c r="K29" s="67" t="n">
        <f aca="false">24195+35000+53800</f>
        <v>112995</v>
      </c>
      <c r="L29" s="67"/>
      <c r="M29" s="63" t="n">
        <f aca="false">SUM(C29,F29)</f>
        <v>924185</v>
      </c>
    </row>
    <row r="30" customFormat="false" ht="12.75" hidden="false" customHeight="false" outlineLevel="0" collapsed="false">
      <c r="A30" s="64" t="s">
        <v>50</v>
      </c>
      <c r="B30" s="65" t="s">
        <v>51</v>
      </c>
      <c r="C30" s="86" t="n">
        <v>1529948</v>
      </c>
      <c r="D30" s="85" t="n">
        <v>963648</v>
      </c>
      <c r="E30" s="67" t="n">
        <v>74141</v>
      </c>
      <c r="F30" s="72" t="n">
        <f aca="false">SUM(G30+J30)</f>
        <v>20000</v>
      </c>
      <c r="G30" s="67"/>
      <c r="H30" s="67"/>
      <c r="I30" s="67"/>
      <c r="J30" s="67" t="n">
        <f aca="false">SUM(K30)</f>
        <v>20000</v>
      </c>
      <c r="K30" s="67" t="n">
        <v>20000</v>
      </c>
      <c r="L30" s="67"/>
      <c r="M30" s="68" t="n">
        <f aca="false">SUM(C30,F30)</f>
        <v>1549948</v>
      </c>
    </row>
    <row r="31" customFormat="false" ht="12.75" hidden="false" customHeight="false" outlineLevel="0" collapsed="false">
      <c r="A31" s="64" t="s">
        <v>52</v>
      </c>
      <c r="B31" s="65" t="s">
        <v>53</v>
      </c>
      <c r="C31" s="86" t="n">
        <f aca="false">34283+800</f>
        <v>35083</v>
      </c>
      <c r="D31" s="85" t="n">
        <v>25123</v>
      </c>
      <c r="E31" s="67"/>
      <c r="F31" s="72"/>
      <c r="G31" s="67"/>
      <c r="H31" s="67"/>
      <c r="I31" s="67"/>
      <c r="J31" s="67"/>
      <c r="K31" s="67"/>
      <c r="L31" s="67"/>
      <c r="M31" s="63" t="n">
        <f aca="false">SUM(C31,F31)</f>
        <v>35083</v>
      </c>
    </row>
    <row r="32" customFormat="false" ht="12.75" hidden="false" customHeight="false" outlineLevel="0" collapsed="false">
      <c r="A32" s="64" t="s">
        <v>54</v>
      </c>
      <c r="B32" s="65" t="s">
        <v>55</v>
      </c>
      <c r="C32" s="79" t="n">
        <v>2021324</v>
      </c>
      <c r="D32" s="85" t="n">
        <v>1245739</v>
      </c>
      <c r="E32" s="67" t="n">
        <f aca="false">10889+293588</f>
        <v>304477</v>
      </c>
      <c r="F32" s="72" t="n">
        <f aca="false">SUM(G32+J32)</f>
        <v>59836</v>
      </c>
      <c r="G32" s="75" t="n">
        <v>9836</v>
      </c>
      <c r="H32" s="67"/>
      <c r="I32" s="67" t="n">
        <v>8600</v>
      </c>
      <c r="J32" s="67" t="n">
        <f aca="false">SUM(K32)</f>
        <v>50000</v>
      </c>
      <c r="K32" s="67" t="n">
        <v>50000</v>
      </c>
      <c r="L32" s="67"/>
      <c r="M32" s="68" t="n">
        <f aca="false">SUM(C32,F32)</f>
        <v>2081160</v>
      </c>
    </row>
    <row r="33" customFormat="false" ht="12.75" hidden="false" customHeight="false" outlineLevel="0" collapsed="false">
      <c r="A33" s="69" t="s">
        <v>56</v>
      </c>
      <c r="B33" s="70" t="s">
        <v>57</v>
      </c>
      <c r="C33" s="84" t="n">
        <v>60000</v>
      </c>
      <c r="D33" s="76"/>
      <c r="E33" s="71"/>
      <c r="F33" s="71"/>
      <c r="G33" s="71"/>
      <c r="H33" s="71"/>
      <c r="I33" s="71"/>
      <c r="J33" s="71"/>
      <c r="K33" s="71"/>
      <c r="L33" s="71"/>
      <c r="M33" s="68" t="n">
        <f aca="false">SUM(C33,F33)</f>
        <v>60000</v>
      </c>
    </row>
    <row r="34" customFormat="false" ht="12.75" hidden="false" customHeight="false" outlineLevel="0" collapsed="false">
      <c r="A34" s="73" t="s">
        <v>58</v>
      </c>
      <c r="B34" s="70" t="s">
        <v>59</v>
      </c>
      <c r="C34" s="66"/>
      <c r="D34" s="74"/>
      <c r="E34" s="71"/>
      <c r="F34" s="71"/>
      <c r="G34" s="74"/>
      <c r="H34" s="71"/>
      <c r="I34" s="74"/>
      <c r="J34" s="71"/>
      <c r="K34" s="71"/>
      <c r="L34" s="71"/>
      <c r="M34" s="71"/>
    </row>
    <row r="35" customFormat="false" ht="13.5" hidden="false" customHeight="false" outlineLevel="0" collapsed="false">
      <c r="A35" s="87"/>
      <c r="B35" s="88" t="s">
        <v>60</v>
      </c>
      <c r="C35" s="89" t="n">
        <v>97740</v>
      </c>
      <c r="D35" s="75"/>
      <c r="E35" s="59"/>
      <c r="F35" s="90"/>
      <c r="G35" s="75"/>
      <c r="H35" s="59"/>
      <c r="I35" s="75"/>
      <c r="J35" s="59"/>
      <c r="K35" s="47"/>
      <c r="L35" s="75"/>
      <c r="M35" s="91" t="n">
        <f aca="false">SUM(C35,F35)</f>
        <v>97740</v>
      </c>
    </row>
    <row r="36" customFormat="false" ht="13.5" hidden="false" customHeight="false" outlineLevel="0" collapsed="false">
      <c r="A36" s="52" t="s">
        <v>61</v>
      </c>
      <c r="B36" s="92" t="s">
        <v>62</v>
      </c>
      <c r="C36" s="93" t="n">
        <f aca="false">SUM(C37:C46)</f>
        <v>124415971</v>
      </c>
      <c r="D36" s="93" t="n">
        <f aca="false">SUM(D37:D46)</f>
        <v>73412822</v>
      </c>
      <c r="E36" s="93" t="n">
        <f aca="false">SUM(E37:E46)</f>
        <v>17498482</v>
      </c>
      <c r="F36" s="93" t="n">
        <f aca="false">SUM(F37:F46)</f>
        <v>7506917.58</v>
      </c>
      <c r="G36" s="93" t="n">
        <f aca="false">SUM(G37:G46)</f>
        <v>2512689</v>
      </c>
      <c r="H36" s="93" t="n">
        <f aca="false">SUM(H37:H46)</f>
        <v>240258</v>
      </c>
      <c r="I36" s="93" t="n">
        <f aca="false">SUM(I37:I46)</f>
        <v>283623</v>
      </c>
      <c r="J36" s="93" t="n">
        <f aca="false">SUM(J37:J46)</f>
        <v>4994228.58</v>
      </c>
      <c r="K36" s="93" t="n">
        <f aca="false">SUM(K37:K46)</f>
        <v>4822004.58</v>
      </c>
      <c r="L36" s="93" t="n">
        <f aca="false">SUM(L37:L46)</f>
        <v>0</v>
      </c>
      <c r="M36" s="94" t="n">
        <f aca="false">SUM(C36,F36)</f>
        <v>131922888.58</v>
      </c>
    </row>
    <row r="37" s="95" customFormat="true" ht="12" hidden="false" customHeight="false" outlineLevel="0" collapsed="false">
      <c r="A37" s="87" t="s">
        <v>63</v>
      </c>
      <c r="B37" s="88" t="s">
        <v>64</v>
      </c>
      <c r="C37" s="84" t="n">
        <f aca="false">65582256+34121+12386+300000-75000+50000+295000</f>
        <v>66198763</v>
      </c>
      <c r="D37" s="62" t="n">
        <f aca="false">37557800+34121</f>
        <v>37591921</v>
      </c>
      <c r="E37" s="59" t="n">
        <f aca="false">10871282+300000-75000+50000+295000</f>
        <v>11441282</v>
      </c>
      <c r="F37" s="72" t="n">
        <f aca="false">1253793+89000+608104.58+360000+900000-1000000</f>
        <v>2210897.58</v>
      </c>
      <c r="G37" s="62" t="n">
        <v>1115793</v>
      </c>
      <c r="H37" s="59" t="n">
        <v>29105</v>
      </c>
      <c r="I37" s="62" t="n">
        <v>166162</v>
      </c>
      <c r="J37" s="59" t="n">
        <f aca="false">138000+89000+608104.58+360000+900000-1000000</f>
        <v>1095104.58</v>
      </c>
      <c r="K37" s="62" t="n">
        <f aca="false">697104.58+360000+900000-1000000</f>
        <v>957104.58</v>
      </c>
      <c r="L37" s="62"/>
      <c r="M37" s="82" t="n">
        <f aca="false">SUM(C37,F37)</f>
        <v>68409660.58</v>
      </c>
    </row>
    <row r="38" s="95" customFormat="true" ht="12" hidden="false" customHeight="false" outlineLevel="0" collapsed="false">
      <c r="A38" s="96" t="s">
        <v>65</v>
      </c>
      <c r="B38" s="65" t="s">
        <v>66</v>
      </c>
      <c r="C38" s="66" t="n">
        <f aca="false">19879489-79410-28826+70000+90000</f>
        <v>19931253</v>
      </c>
      <c r="D38" s="97" t="n">
        <f aca="false">12669900-79410</f>
        <v>12590490</v>
      </c>
      <c r="E38" s="67" t="n">
        <f aca="false">1878438+70000+90000</f>
        <v>2038438</v>
      </c>
      <c r="F38" s="67" t="n">
        <v>863266</v>
      </c>
      <c r="G38" s="97" t="n">
        <v>863266</v>
      </c>
      <c r="H38" s="67" t="n">
        <v>211153</v>
      </c>
      <c r="I38" s="97" t="n">
        <v>16647</v>
      </c>
      <c r="J38" s="67"/>
      <c r="K38" s="97"/>
      <c r="L38" s="97"/>
      <c r="M38" s="68" t="n">
        <f aca="false">SUM(C38,F38)</f>
        <v>20794519</v>
      </c>
    </row>
    <row r="39" s="95" customFormat="true" ht="12" hidden="false" customHeight="false" outlineLevel="0" collapsed="false">
      <c r="A39" s="96" t="s">
        <v>67</v>
      </c>
      <c r="B39" s="65" t="s">
        <v>68</v>
      </c>
      <c r="C39" s="66" t="n">
        <f aca="false">14811253+200000+263000</f>
        <v>15274253</v>
      </c>
      <c r="D39" s="97" t="n">
        <v>8944300</v>
      </c>
      <c r="E39" s="67" t="n">
        <f aca="false">1892505+200000+263000</f>
        <v>2355505</v>
      </c>
      <c r="F39" s="67" t="n">
        <f aca="false">436497+1600000</f>
        <v>2036497</v>
      </c>
      <c r="G39" s="97" t="n">
        <v>436497</v>
      </c>
      <c r="H39" s="67"/>
      <c r="I39" s="97" t="n">
        <v>49688</v>
      </c>
      <c r="J39" s="67" t="n">
        <v>1600000</v>
      </c>
      <c r="K39" s="97" t="n">
        <v>1600000</v>
      </c>
      <c r="L39" s="97"/>
      <c r="M39" s="68" t="n">
        <f aca="false">SUM(C39,F39)</f>
        <v>17310750</v>
      </c>
    </row>
    <row r="40" s="95" customFormat="true" ht="12" hidden="false" customHeight="false" outlineLevel="0" collapsed="false">
      <c r="A40" s="96" t="s">
        <v>69</v>
      </c>
      <c r="B40" s="65" t="s">
        <v>70</v>
      </c>
      <c r="C40" s="66" t="n">
        <f aca="false">12401598-27897-10127-754144-271211-45000+1025355+98000</f>
        <v>12416574</v>
      </c>
      <c r="D40" s="97" t="n">
        <f aca="false">8008900-27897-754144+754144</f>
        <v>7981003</v>
      </c>
      <c r="E40" s="67" t="n">
        <f aca="false">868566-45000+98000</f>
        <v>921566</v>
      </c>
      <c r="F40" s="67" t="n">
        <f aca="false">74832+300000+124900+435000</f>
        <v>934732</v>
      </c>
      <c r="G40" s="97" t="n">
        <v>40608</v>
      </c>
      <c r="H40" s="67"/>
      <c r="I40" s="97" t="n">
        <v>38608</v>
      </c>
      <c r="J40" s="67" t="n">
        <f aca="false">34224+300000+124900+435000</f>
        <v>894124</v>
      </c>
      <c r="K40" s="97" t="n">
        <f aca="false">300000+124900+435000</f>
        <v>859900</v>
      </c>
      <c r="L40" s="97"/>
      <c r="M40" s="68" t="n">
        <f aca="false">SUM(C40,F40)</f>
        <v>13351306</v>
      </c>
    </row>
    <row r="41" s="95" customFormat="true" ht="12" hidden="false" customHeight="false" outlineLevel="0" collapsed="false">
      <c r="A41" s="96" t="s">
        <v>71</v>
      </c>
      <c r="B41" s="65" t="s">
        <v>72</v>
      </c>
      <c r="C41" s="66" t="n">
        <v>3009219</v>
      </c>
      <c r="D41" s="97" t="n">
        <v>1947100</v>
      </c>
      <c r="E41" s="67" t="n">
        <v>217222</v>
      </c>
      <c r="F41" s="67"/>
      <c r="G41" s="97"/>
      <c r="H41" s="67"/>
      <c r="I41" s="97"/>
      <c r="J41" s="67"/>
      <c r="K41" s="97"/>
      <c r="L41" s="97"/>
      <c r="M41" s="68" t="n">
        <f aca="false">SUM(C41,F41)</f>
        <v>3009219</v>
      </c>
    </row>
    <row r="42" s="95" customFormat="true" ht="12" hidden="false" customHeight="false" outlineLevel="0" collapsed="false">
      <c r="A42" s="98" t="s">
        <v>73</v>
      </c>
      <c r="B42" s="65" t="s">
        <v>74</v>
      </c>
      <c r="C42" s="66" t="n">
        <f aca="false">2472872+98000+73186+26567+754144+271211+94230+1300000+50000+186000+20000</f>
        <v>5346210</v>
      </c>
      <c r="D42" s="97" t="n">
        <f aca="false">1425600+73186+754144+963778</f>
        <v>3216708</v>
      </c>
      <c r="E42" s="67" t="n">
        <v>313474</v>
      </c>
      <c r="F42" s="99" t="n">
        <f aca="false">1700000-300000+70000-435000+60000</f>
        <v>1095000</v>
      </c>
      <c r="G42" s="100"/>
      <c r="H42" s="67"/>
      <c r="I42" s="97"/>
      <c r="J42" s="67" t="n">
        <f aca="false">1700000-300000+70000-435000+60000</f>
        <v>1095000</v>
      </c>
      <c r="K42" s="97" t="n">
        <f aca="false">1700000-300000+70000-435000+60000</f>
        <v>1095000</v>
      </c>
      <c r="L42" s="97"/>
      <c r="M42" s="68" t="n">
        <f aca="false">SUM(C42,F42)</f>
        <v>6441210</v>
      </c>
    </row>
    <row r="43" s="95" customFormat="true" ht="12" hidden="false" customHeight="false" outlineLevel="0" collapsed="false">
      <c r="A43" s="101" t="s">
        <v>75</v>
      </c>
      <c r="B43" s="65" t="s">
        <v>76</v>
      </c>
      <c r="C43" s="86" t="n">
        <v>1991041</v>
      </c>
      <c r="D43" s="97" t="n">
        <v>1141300</v>
      </c>
      <c r="E43" s="67" t="n">
        <v>210995</v>
      </c>
      <c r="F43" s="67" t="n">
        <f aca="false">56525+300000+10000</f>
        <v>366525</v>
      </c>
      <c r="G43" s="97" t="n">
        <v>56525</v>
      </c>
      <c r="H43" s="67"/>
      <c r="I43" s="97" t="n">
        <v>12518</v>
      </c>
      <c r="J43" s="67" t="n">
        <f aca="false">300000+10000</f>
        <v>310000</v>
      </c>
      <c r="K43" s="97" t="n">
        <f aca="false">300000+10000</f>
        <v>310000</v>
      </c>
      <c r="L43" s="97"/>
      <c r="M43" s="68" t="n">
        <f aca="false">SUM(C43,F43)</f>
        <v>2357566</v>
      </c>
    </row>
    <row r="44" s="95" customFormat="true" ht="12" hidden="false" customHeight="false" outlineLevel="0" collapsed="false">
      <c r="A44" s="102" t="s">
        <v>77</v>
      </c>
      <c r="B44" s="88" t="s">
        <v>78</v>
      </c>
      <c r="C44" s="84" t="n">
        <v>124608</v>
      </c>
      <c r="D44" s="62"/>
      <c r="E44" s="59"/>
      <c r="F44" s="59"/>
      <c r="G44" s="62"/>
      <c r="H44" s="59"/>
      <c r="I44" s="62"/>
      <c r="J44" s="59"/>
      <c r="K44" s="62"/>
      <c r="L44" s="62"/>
      <c r="M44" s="68" t="n">
        <f aca="false">SUM(C44,F44)</f>
        <v>124608</v>
      </c>
    </row>
    <row r="45" s="95" customFormat="true" ht="12" hidden="false" customHeight="false" outlineLevel="0" collapsed="false">
      <c r="A45" s="101" t="s">
        <v>79</v>
      </c>
      <c r="B45" s="65" t="s">
        <v>80</v>
      </c>
      <c r="C45" s="86" t="n">
        <v>72550</v>
      </c>
      <c r="D45" s="97"/>
      <c r="E45" s="67"/>
      <c r="F45" s="67"/>
      <c r="G45" s="97"/>
      <c r="H45" s="67"/>
      <c r="I45" s="97"/>
      <c r="J45" s="67"/>
      <c r="K45" s="97"/>
      <c r="L45" s="97"/>
      <c r="M45" s="68" t="n">
        <f aca="false">SUM(C45,F45)</f>
        <v>72550</v>
      </c>
    </row>
    <row r="46" s="95" customFormat="true" ht="12.75" hidden="false" customHeight="false" outlineLevel="0" collapsed="false">
      <c r="A46" s="87" t="s">
        <v>81</v>
      </c>
      <c r="B46" s="88" t="s">
        <v>82</v>
      </c>
      <c r="C46" s="84" t="n">
        <v>51500</v>
      </c>
      <c r="D46" s="62"/>
      <c r="E46" s="59"/>
      <c r="F46" s="59"/>
      <c r="G46" s="62"/>
      <c r="H46" s="59"/>
      <c r="I46" s="62"/>
      <c r="J46" s="59"/>
      <c r="K46" s="62"/>
      <c r="L46" s="62"/>
      <c r="M46" s="82" t="n">
        <f aca="false">SUM(C46,F46)</f>
        <v>51500</v>
      </c>
    </row>
    <row r="47" customFormat="false" ht="13.5" hidden="false" customHeight="false" outlineLevel="0" collapsed="false">
      <c r="A47" s="37" t="s">
        <v>83</v>
      </c>
      <c r="B47" s="103" t="s">
        <v>84</v>
      </c>
      <c r="C47" s="93" t="n">
        <f aca="false">SUM(C48:C59)</f>
        <v>10341671</v>
      </c>
      <c r="D47" s="93" t="n">
        <f aca="false">SUM(D48:D59)</f>
        <v>4419804</v>
      </c>
      <c r="E47" s="93" t="n">
        <f aca="false">SUM(E48:E59)</f>
        <v>1235175</v>
      </c>
      <c r="F47" s="93" t="n">
        <f aca="false">SUM(F48:F59)</f>
        <v>1121662</v>
      </c>
      <c r="G47" s="93" t="n">
        <f aca="false">SUM(G48:G59)</f>
        <v>165662</v>
      </c>
      <c r="H47" s="93" t="n">
        <f aca="false">SUM(H48:H59)</f>
        <v>0</v>
      </c>
      <c r="I47" s="93" t="n">
        <f aca="false">SUM(I48:I59)</f>
        <v>102353</v>
      </c>
      <c r="J47" s="93" t="n">
        <f aca="false">SUM(J48:J59)</f>
        <v>956000</v>
      </c>
      <c r="K47" s="93" t="n">
        <f aca="false">SUM(K48:K59)</f>
        <v>956000</v>
      </c>
      <c r="L47" s="93" t="n">
        <f aca="false">SUM(L48:L59)</f>
        <v>0</v>
      </c>
      <c r="M47" s="104" t="n">
        <f aca="false">SUM(M48:M59)</f>
        <v>11463333</v>
      </c>
    </row>
    <row r="48" customFormat="false" ht="12.75" hidden="false" customHeight="false" outlineLevel="0" collapsed="false">
      <c r="A48" s="105" t="s">
        <v>85</v>
      </c>
      <c r="B48" s="106" t="s">
        <v>86</v>
      </c>
      <c r="C48" s="86" t="n">
        <f aca="false">1040900+300000</f>
        <v>1340900</v>
      </c>
      <c r="D48" s="107"/>
      <c r="E48" s="86"/>
      <c r="F48" s="86"/>
      <c r="G48" s="108"/>
      <c r="H48" s="86"/>
      <c r="I48" s="107"/>
      <c r="J48" s="86"/>
      <c r="K48" s="86"/>
      <c r="L48" s="86"/>
      <c r="M48" s="109" t="n">
        <f aca="false">SUM(C48,F48)</f>
        <v>1340900</v>
      </c>
    </row>
    <row r="49" customFormat="false" ht="12.75" hidden="false" customHeight="false" outlineLevel="0" collapsed="false">
      <c r="A49" s="110" t="s">
        <v>87</v>
      </c>
      <c r="B49" s="111" t="s">
        <v>88</v>
      </c>
      <c r="C49" s="86" t="n">
        <v>125163</v>
      </c>
      <c r="D49" s="112"/>
      <c r="E49" s="79"/>
      <c r="F49" s="86"/>
      <c r="G49" s="112"/>
      <c r="H49" s="79"/>
      <c r="I49" s="112"/>
      <c r="J49" s="79"/>
      <c r="K49" s="79"/>
      <c r="L49" s="79"/>
      <c r="M49" s="109" t="n">
        <f aca="false">SUM(C49,F49)</f>
        <v>125163</v>
      </c>
    </row>
    <row r="50" customFormat="false" ht="12.75" hidden="false" customHeight="false" outlineLevel="0" collapsed="false">
      <c r="A50" s="113" t="s">
        <v>89</v>
      </c>
      <c r="B50" s="114" t="s">
        <v>90</v>
      </c>
      <c r="C50" s="86" t="n">
        <f aca="false">328772+93400</f>
        <v>422172</v>
      </c>
      <c r="D50" s="112" t="n">
        <v>214220</v>
      </c>
      <c r="E50" s="79" t="n">
        <v>13045</v>
      </c>
      <c r="F50" s="86" t="n">
        <v>9500</v>
      </c>
      <c r="G50" s="112"/>
      <c r="H50" s="79"/>
      <c r="I50" s="112"/>
      <c r="J50" s="79" t="n">
        <v>9500</v>
      </c>
      <c r="K50" s="79" t="n">
        <v>9500</v>
      </c>
      <c r="L50" s="79"/>
      <c r="M50" s="115" t="n">
        <f aca="false">SUM(C50,F50)</f>
        <v>431672</v>
      </c>
    </row>
    <row r="51" customFormat="false" ht="24" hidden="false" customHeight="false" outlineLevel="0" collapsed="false">
      <c r="A51" s="113" t="s">
        <v>91</v>
      </c>
      <c r="B51" s="116" t="s">
        <v>92</v>
      </c>
      <c r="C51" s="86" t="n">
        <v>10000</v>
      </c>
      <c r="D51" s="112"/>
      <c r="E51" s="79"/>
      <c r="F51" s="86"/>
      <c r="G51" s="112"/>
      <c r="H51" s="79"/>
      <c r="I51" s="112"/>
      <c r="J51" s="79"/>
      <c r="K51" s="79"/>
      <c r="L51" s="79"/>
      <c r="M51" s="115" t="n">
        <f aca="false">SUM(C51,F51)</f>
        <v>10000</v>
      </c>
    </row>
    <row r="52" customFormat="false" ht="12.75" hidden="false" customHeight="false" outlineLevel="0" collapsed="false">
      <c r="A52" s="113" t="s">
        <v>93</v>
      </c>
      <c r="B52" s="114" t="s">
        <v>94</v>
      </c>
      <c r="C52" s="86" t="n">
        <v>345000</v>
      </c>
      <c r="D52" s="112"/>
      <c r="E52" s="79"/>
      <c r="F52" s="86"/>
      <c r="G52" s="112"/>
      <c r="H52" s="79"/>
      <c r="I52" s="112"/>
      <c r="J52" s="79"/>
      <c r="K52" s="79"/>
      <c r="L52" s="79"/>
      <c r="M52" s="115" t="n">
        <f aca="false">SUM(C52,F52)</f>
        <v>345000</v>
      </c>
    </row>
    <row r="53" customFormat="false" ht="12.75" hidden="false" customHeight="false" outlineLevel="0" collapsed="false">
      <c r="A53" s="113" t="s">
        <v>95</v>
      </c>
      <c r="B53" s="114" t="s">
        <v>96</v>
      </c>
      <c r="C53" s="86" t="n">
        <v>2865999</v>
      </c>
      <c r="D53" s="112" t="n">
        <v>1624713</v>
      </c>
      <c r="E53" s="79" t="n">
        <v>528852</v>
      </c>
      <c r="F53" s="79" t="n">
        <f aca="false">138326+790500+126000</f>
        <v>1054826</v>
      </c>
      <c r="G53" s="80" t="n">
        <v>138326</v>
      </c>
      <c r="H53" s="79"/>
      <c r="I53" s="112" t="n">
        <v>102353</v>
      </c>
      <c r="J53" s="79" t="n">
        <f aca="false">790500+126000</f>
        <v>916500</v>
      </c>
      <c r="K53" s="79" t="n">
        <f aca="false">790500+126000</f>
        <v>916500</v>
      </c>
      <c r="L53" s="79"/>
      <c r="M53" s="115" t="n">
        <f aca="false">SUM(C53,F53)</f>
        <v>3920825</v>
      </c>
    </row>
    <row r="54" customFormat="false" ht="12.75" hidden="false" customHeight="false" outlineLevel="0" collapsed="false">
      <c r="A54" s="117" t="s">
        <v>97</v>
      </c>
      <c r="B54" s="106" t="s">
        <v>98</v>
      </c>
      <c r="C54" s="86" t="n">
        <v>178200</v>
      </c>
      <c r="D54" s="107"/>
      <c r="E54" s="86"/>
      <c r="F54" s="86"/>
      <c r="G54" s="107"/>
      <c r="H54" s="86"/>
      <c r="I54" s="107"/>
      <c r="J54" s="86"/>
      <c r="K54" s="86"/>
      <c r="L54" s="86"/>
      <c r="M54" s="109" t="n">
        <f aca="false">SUM(C54,F54)</f>
        <v>178200</v>
      </c>
    </row>
    <row r="55" customFormat="false" ht="12.75" hidden="false" customHeight="false" outlineLevel="0" collapsed="false">
      <c r="A55" s="110" t="s">
        <v>99</v>
      </c>
      <c r="B55" s="114" t="s">
        <v>100</v>
      </c>
      <c r="C55" s="79" t="n">
        <v>30000</v>
      </c>
      <c r="D55" s="112"/>
      <c r="E55" s="79"/>
      <c r="F55" s="79"/>
      <c r="G55" s="112"/>
      <c r="H55" s="79"/>
      <c r="I55" s="112"/>
      <c r="J55" s="79"/>
      <c r="K55" s="118"/>
      <c r="L55" s="118"/>
      <c r="M55" s="109" t="n">
        <f aca="false">SUM(C55,F55)</f>
        <v>30000</v>
      </c>
    </row>
    <row r="56" customFormat="false" ht="24" hidden="false" customHeight="false" outlineLevel="0" collapsed="false">
      <c r="A56" s="119" t="s">
        <v>101</v>
      </c>
      <c r="B56" s="116" t="s">
        <v>102</v>
      </c>
      <c r="C56" s="120" t="n">
        <v>2579100</v>
      </c>
      <c r="D56" s="121" t="n">
        <v>1781309</v>
      </c>
      <c r="E56" s="120" t="n">
        <v>56750</v>
      </c>
      <c r="F56" s="79" t="n">
        <v>25000</v>
      </c>
      <c r="G56" s="122" t="n">
        <v>25000</v>
      </c>
      <c r="H56" s="120"/>
      <c r="I56" s="121"/>
      <c r="J56" s="120"/>
      <c r="K56" s="123"/>
      <c r="L56" s="123"/>
      <c r="M56" s="124" t="n">
        <f aca="false">SUM(C56,F56)</f>
        <v>2604100</v>
      </c>
    </row>
    <row r="57" customFormat="false" ht="48" hidden="false" customHeight="false" outlineLevel="0" collapsed="false">
      <c r="A57" s="119" t="s">
        <v>103</v>
      </c>
      <c r="B57" s="116" t="s">
        <v>104</v>
      </c>
      <c r="C57" s="120" t="n">
        <v>480800</v>
      </c>
      <c r="D57" s="121"/>
      <c r="E57" s="120"/>
      <c r="F57" s="120"/>
      <c r="G57" s="121"/>
      <c r="H57" s="120"/>
      <c r="I57" s="121"/>
      <c r="J57" s="120"/>
      <c r="K57" s="123"/>
      <c r="L57" s="123"/>
      <c r="M57" s="124" t="n">
        <f aca="false">SUM(C57,F57)</f>
        <v>480800</v>
      </c>
    </row>
    <row r="58" customFormat="false" ht="12.75" hidden="false" customHeight="false" outlineLevel="0" collapsed="false">
      <c r="A58" s="119" t="s">
        <v>105</v>
      </c>
      <c r="B58" s="116" t="s">
        <v>106</v>
      </c>
      <c r="C58" s="120" t="n">
        <v>1798737</v>
      </c>
      <c r="D58" s="121" t="n">
        <v>799562</v>
      </c>
      <c r="E58" s="120" t="n">
        <v>636528</v>
      </c>
      <c r="F58" s="120" t="n">
        <f aca="false">2336+30000</f>
        <v>32336</v>
      </c>
      <c r="G58" s="121" t="n">
        <v>2336</v>
      </c>
      <c r="H58" s="120"/>
      <c r="I58" s="121"/>
      <c r="J58" s="120" t="n">
        <v>30000</v>
      </c>
      <c r="K58" s="123" t="n">
        <v>30000</v>
      </c>
      <c r="L58" s="123"/>
      <c r="M58" s="124" t="n">
        <f aca="false">SUM(C58,F58)</f>
        <v>1831073</v>
      </c>
    </row>
    <row r="59" customFormat="false" ht="13.5" hidden="false" customHeight="false" outlineLevel="0" collapsed="false">
      <c r="A59" s="117" t="s">
        <v>107</v>
      </c>
      <c r="B59" s="106" t="s">
        <v>108</v>
      </c>
      <c r="C59" s="86" t="n">
        <v>165600</v>
      </c>
      <c r="D59" s="86"/>
      <c r="E59" s="86"/>
      <c r="F59" s="86"/>
      <c r="G59" s="86"/>
      <c r="H59" s="86"/>
      <c r="I59" s="86"/>
      <c r="J59" s="86"/>
      <c r="K59" s="86"/>
      <c r="L59" s="86"/>
      <c r="M59" s="109" t="n">
        <f aca="false">SUM(C59,F59)</f>
        <v>165600</v>
      </c>
    </row>
    <row r="60" customFormat="false" ht="13.5" hidden="false" customHeight="false" outlineLevel="0" collapsed="false">
      <c r="A60" s="37" t="s">
        <v>109</v>
      </c>
      <c r="B60" s="125" t="s">
        <v>110</v>
      </c>
      <c r="C60" s="126" t="n">
        <f aca="false">SUM(C61:C62)</f>
        <v>15080000</v>
      </c>
      <c r="D60" s="126" t="n">
        <f aca="false">SUM(D61:D62)</f>
        <v>0</v>
      </c>
      <c r="E60" s="126" t="n">
        <f aca="false">SUM(E61:E62)</f>
        <v>1915657</v>
      </c>
      <c r="F60" s="126" t="n">
        <f aca="false">SUM(F61:F62)</f>
        <v>17710293.06</v>
      </c>
      <c r="G60" s="126" t="n">
        <f aca="false">SUM(G61:G62)</f>
        <v>0</v>
      </c>
      <c r="H60" s="126" t="n">
        <f aca="false">SUM(H61:H62)</f>
        <v>0</v>
      </c>
      <c r="I60" s="126" t="n">
        <f aca="false">SUM(I61:I62)</f>
        <v>0</v>
      </c>
      <c r="J60" s="126" t="n">
        <f aca="false">SUM(J61:J62)</f>
        <v>17710293.06</v>
      </c>
      <c r="K60" s="126" t="n">
        <f aca="false">SUM(K61:K62)</f>
        <v>17710293.06</v>
      </c>
      <c r="L60" s="126" t="n">
        <f aca="false">SUM(L61:L62)</f>
        <v>0</v>
      </c>
      <c r="M60" s="94" t="n">
        <f aca="false">SUM(C60,F60)</f>
        <v>32790293.06</v>
      </c>
    </row>
    <row r="61" customFormat="false" ht="12.75" hidden="false" customHeight="false" outlineLevel="0" collapsed="false">
      <c r="A61" s="127" t="s">
        <v>111</v>
      </c>
      <c r="B61" s="128" t="s">
        <v>112</v>
      </c>
      <c r="C61" s="86"/>
      <c r="D61" s="129"/>
      <c r="E61" s="58"/>
      <c r="F61" s="58" t="n">
        <f aca="false">4970000+1790089.94-60000+1700000</f>
        <v>8400089.94</v>
      </c>
      <c r="G61" s="129"/>
      <c r="H61" s="58"/>
      <c r="I61" s="129"/>
      <c r="J61" s="58" t="n">
        <f aca="false">4970000+1790089.94-60000+1700000</f>
        <v>8400089.94</v>
      </c>
      <c r="K61" s="58" t="n">
        <f aca="false">4970000+1790089.94-60000+1700000</f>
        <v>8400089.94</v>
      </c>
      <c r="L61" s="58"/>
      <c r="M61" s="130" t="n">
        <f aca="false">SUM(C61,F61)</f>
        <v>8400089.94</v>
      </c>
    </row>
    <row r="62" customFormat="false" ht="13.5" hidden="false" customHeight="false" outlineLevel="0" collapsed="false">
      <c r="A62" s="131" t="n">
        <v>100203</v>
      </c>
      <c r="B62" s="132" t="s">
        <v>113</v>
      </c>
      <c r="C62" s="86" t="n">
        <f aca="false">10100000-20000+5000000</f>
        <v>15080000</v>
      </c>
      <c r="D62" s="86"/>
      <c r="E62" s="133" t="n">
        <f aca="false">2247000-331343</f>
        <v>1915657</v>
      </c>
      <c r="F62" s="86" t="n">
        <f aca="false">5150000+3033176.26+1127026.86</f>
        <v>9310203.12</v>
      </c>
      <c r="G62" s="86"/>
      <c r="H62" s="107"/>
      <c r="I62" s="86"/>
      <c r="J62" s="134" t="n">
        <f aca="false">5150000+3033176.26+1127026.86</f>
        <v>9310203.12</v>
      </c>
      <c r="K62" s="107" t="n">
        <f aca="false">5150000+3033176.26+1127026.86</f>
        <v>9310203.12</v>
      </c>
      <c r="L62" s="86"/>
      <c r="M62" s="109" t="n">
        <f aca="false">SUM(C62,F62)</f>
        <v>24390203.12</v>
      </c>
    </row>
    <row r="63" customFormat="false" ht="13.5" hidden="false" customHeight="false" outlineLevel="0" collapsed="false">
      <c r="A63" s="52" t="s">
        <v>114</v>
      </c>
      <c r="B63" s="92" t="s">
        <v>115</v>
      </c>
      <c r="C63" s="93" t="n">
        <f aca="false">SUM(C64:C67)</f>
        <v>24921176</v>
      </c>
      <c r="D63" s="93" t="n">
        <f aca="false">SUM(D64:D67)</f>
        <v>16043336</v>
      </c>
      <c r="E63" s="93" t="n">
        <f aca="false">SUM(E64:E67)</f>
        <v>1783470</v>
      </c>
      <c r="F63" s="93" t="n">
        <f aca="false">SUM(F64:F67)</f>
        <v>2933471.98</v>
      </c>
      <c r="G63" s="93" t="n">
        <f aca="false">SUM(G64:G67)</f>
        <v>1376190</v>
      </c>
      <c r="H63" s="93" t="n">
        <f aca="false">SUM(H64:H67)</f>
        <v>910000</v>
      </c>
      <c r="I63" s="93" t="n">
        <f aca="false">SUM(I64:I67)</f>
        <v>0</v>
      </c>
      <c r="J63" s="93" t="n">
        <f aca="false">SUM(J64:J67)</f>
        <v>1557281.98</v>
      </c>
      <c r="K63" s="93" t="n">
        <f aca="false">SUM(K64:K67)</f>
        <v>1557281.98</v>
      </c>
      <c r="L63" s="93" t="n">
        <f aca="false">SUM(L64:L67)</f>
        <v>94500</v>
      </c>
      <c r="M63" s="94" t="n">
        <f aca="false">SUM(C63,F63)</f>
        <v>27854647.98</v>
      </c>
    </row>
    <row r="64" s="95" customFormat="true" ht="12" hidden="false" customHeight="false" outlineLevel="0" collapsed="false">
      <c r="A64" s="135" t="s">
        <v>116</v>
      </c>
      <c r="B64" s="136" t="s">
        <v>117</v>
      </c>
      <c r="C64" s="137" t="n">
        <v>972700</v>
      </c>
      <c r="D64" s="60"/>
      <c r="E64" s="138"/>
      <c r="F64" s="58" t="n">
        <f aca="false">G64+J64</f>
        <v>300000</v>
      </c>
      <c r="G64" s="139"/>
      <c r="H64" s="139"/>
      <c r="I64" s="60"/>
      <c r="J64" s="60" t="n">
        <f aca="false">500000-200000</f>
        <v>300000</v>
      </c>
      <c r="K64" s="138" t="n">
        <f aca="false">500000-200000</f>
        <v>300000</v>
      </c>
      <c r="L64" s="139"/>
      <c r="M64" s="140" t="n">
        <f aca="false">SUM(C64,F64)</f>
        <v>1272700</v>
      </c>
    </row>
    <row r="65" s="95" customFormat="true" ht="12" hidden="false" customHeight="false" outlineLevel="0" collapsed="false">
      <c r="A65" s="69" t="s">
        <v>118</v>
      </c>
      <c r="B65" s="141" t="s">
        <v>119</v>
      </c>
      <c r="C65" s="86" t="n">
        <f aca="false">6570156-94500</f>
        <v>6475656</v>
      </c>
      <c r="D65" s="71" t="n">
        <v>3798951</v>
      </c>
      <c r="E65" s="74" t="n">
        <v>1074706</v>
      </c>
      <c r="F65" s="86" t="n">
        <f aca="false">G65+J65</f>
        <v>658061</v>
      </c>
      <c r="G65" s="142"/>
      <c r="H65" s="142"/>
      <c r="I65" s="71"/>
      <c r="J65" s="71" t="n">
        <f aca="false">250000+363561-50000+94500</f>
        <v>658061</v>
      </c>
      <c r="K65" s="74" t="n">
        <f aca="false">250000+363561-50000+94500</f>
        <v>658061</v>
      </c>
      <c r="L65" s="142" t="n">
        <v>94500</v>
      </c>
      <c r="M65" s="143" t="n">
        <f aca="false">SUM(C65,F65)</f>
        <v>7133717</v>
      </c>
    </row>
    <row r="66" s="146" customFormat="true" ht="12" hidden="false" customHeight="false" outlineLevel="0" collapsed="false">
      <c r="A66" s="64" t="s">
        <v>120</v>
      </c>
      <c r="B66" s="144" t="s">
        <v>121</v>
      </c>
      <c r="C66" s="86" t="n">
        <v>17130545</v>
      </c>
      <c r="D66" s="67" t="n">
        <v>12010135</v>
      </c>
      <c r="E66" s="145" t="n">
        <v>708764</v>
      </c>
      <c r="F66" s="86" t="n">
        <f aca="false">G66+J66</f>
        <v>1975410.98</v>
      </c>
      <c r="G66" s="97" t="n">
        <v>1376190</v>
      </c>
      <c r="H66" s="97" t="n">
        <v>910000</v>
      </c>
      <c r="I66" s="67"/>
      <c r="J66" s="67" t="n">
        <f aca="false">250000+99220.98-50000+300000</f>
        <v>599220.98</v>
      </c>
      <c r="K66" s="145" t="n">
        <f aca="false">250000+99220.98-50000+300000</f>
        <v>599220.98</v>
      </c>
      <c r="L66" s="97"/>
      <c r="M66" s="143" t="n">
        <f aca="false">SUM(C66,F66)</f>
        <v>19105955.98</v>
      </c>
    </row>
    <row r="67" s="146" customFormat="true" ht="12.75" hidden="false" customHeight="false" outlineLevel="0" collapsed="false">
      <c r="A67" s="147" t="s">
        <v>122</v>
      </c>
      <c r="B67" s="57" t="s">
        <v>123</v>
      </c>
      <c r="C67" s="86" t="n">
        <v>342275</v>
      </c>
      <c r="D67" s="59" t="n">
        <v>234250</v>
      </c>
      <c r="E67" s="75"/>
      <c r="F67" s="79" t="n">
        <f aca="false">G67+J67</f>
        <v>0</v>
      </c>
      <c r="G67" s="62"/>
      <c r="H67" s="62"/>
      <c r="I67" s="59"/>
      <c r="J67" s="59"/>
      <c r="K67" s="75"/>
      <c r="L67" s="62"/>
      <c r="M67" s="143" t="n">
        <f aca="false">SUM(C67,F67)</f>
        <v>342275</v>
      </c>
    </row>
    <row r="68" s="149" customFormat="true" ht="13.5" hidden="false" customHeight="false" outlineLevel="0" collapsed="false">
      <c r="A68" s="52" t="s">
        <v>124</v>
      </c>
      <c r="B68" s="103" t="s">
        <v>125</v>
      </c>
      <c r="C68" s="93" t="n">
        <f aca="false">SUM(C69:C70)</f>
        <v>210000</v>
      </c>
      <c r="D68" s="93" t="n">
        <f aca="false">SUM(D69:D70)</f>
        <v>0</v>
      </c>
      <c r="E68" s="93" t="n">
        <f aca="false">SUM(E69:E70)</f>
        <v>0</v>
      </c>
      <c r="F68" s="93" t="n">
        <f aca="false">SUM(F69:F70)</f>
        <v>0</v>
      </c>
      <c r="G68" s="93" t="n">
        <f aca="false">SUM(G69:G70)</f>
        <v>0</v>
      </c>
      <c r="H68" s="93" t="n">
        <f aca="false">SUM(H69:H70)</f>
        <v>0</v>
      </c>
      <c r="I68" s="93" t="n">
        <f aca="false">SUM(I69:I70)</f>
        <v>0</v>
      </c>
      <c r="J68" s="126" t="n">
        <f aca="false">SUM(J69:J70)</f>
        <v>0</v>
      </c>
      <c r="K68" s="148"/>
      <c r="L68" s="93" t="n">
        <f aca="false">SUM(L69:L70)</f>
        <v>0</v>
      </c>
      <c r="M68" s="104" t="n">
        <f aca="false">SUM(C68,F68)</f>
        <v>210000</v>
      </c>
    </row>
    <row r="69" s="146" customFormat="true" ht="12" hidden="false" customHeight="false" outlineLevel="0" collapsed="false">
      <c r="A69" s="83" t="s">
        <v>126</v>
      </c>
      <c r="B69" s="150" t="s">
        <v>127</v>
      </c>
      <c r="C69" s="86" t="n">
        <v>50000</v>
      </c>
      <c r="D69" s="72"/>
      <c r="E69" s="80"/>
      <c r="F69" s="86" t="n">
        <f aca="false">SUM(J69,G69)</f>
        <v>0</v>
      </c>
      <c r="G69" s="151"/>
      <c r="H69" s="139"/>
      <c r="I69" s="72"/>
      <c r="J69" s="72"/>
      <c r="K69" s="80"/>
      <c r="L69" s="151"/>
      <c r="M69" s="143" t="n">
        <f aca="false">SUM(C69,F69)</f>
        <v>50000</v>
      </c>
    </row>
    <row r="70" s="146" customFormat="true" ht="12.75" hidden="false" customHeight="false" outlineLevel="0" collapsed="false">
      <c r="A70" s="147" t="s">
        <v>128</v>
      </c>
      <c r="B70" s="57" t="s">
        <v>129</v>
      </c>
      <c r="C70" s="84" t="n">
        <v>160000</v>
      </c>
      <c r="D70" s="59"/>
      <c r="E70" s="75"/>
      <c r="F70" s="84" t="n">
        <f aca="false">SUM(J70,G70)</f>
        <v>0</v>
      </c>
      <c r="G70" s="62"/>
      <c r="H70" s="62"/>
      <c r="I70" s="59"/>
      <c r="J70" s="47"/>
      <c r="K70" s="75"/>
      <c r="L70" s="62"/>
      <c r="M70" s="152" t="n">
        <f aca="false">SUM(C70,F70)</f>
        <v>160000</v>
      </c>
    </row>
    <row r="71" s="149" customFormat="true" ht="13.5" hidden="false" customHeight="false" outlineLevel="0" collapsed="false">
      <c r="A71" s="52" t="s">
        <v>130</v>
      </c>
      <c r="B71" s="92" t="s">
        <v>131</v>
      </c>
      <c r="C71" s="41" t="n">
        <f aca="false">SUM(C72:C76)</f>
        <v>10280224</v>
      </c>
      <c r="D71" s="41" t="n">
        <f aca="false">SUM(D72:D76)</f>
        <v>5373547</v>
      </c>
      <c r="E71" s="41" t="n">
        <f aca="false">SUM(E72:E76)</f>
        <v>2415977</v>
      </c>
      <c r="F71" s="41" t="n">
        <f aca="false">SUM(F72:F76)</f>
        <v>2025522</v>
      </c>
      <c r="G71" s="41" t="n">
        <f aca="false">SUM(G72:G76)</f>
        <v>140522</v>
      </c>
      <c r="H71" s="41" t="n">
        <f aca="false">SUM(H72:H75)</f>
        <v>0</v>
      </c>
      <c r="I71" s="41" t="n">
        <f aca="false">SUM(I72:I76)</f>
        <v>41220</v>
      </c>
      <c r="J71" s="41" t="n">
        <f aca="false">SUM(J72:J76)</f>
        <v>1885000</v>
      </c>
      <c r="K71" s="41" t="n">
        <f aca="false">SUM(K72:K76)</f>
        <v>1885000</v>
      </c>
      <c r="L71" s="40" t="n">
        <f aca="false">SUM(L72:L76)</f>
        <v>0</v>
      </c>
      <c r="M71" s="104" t="n">
        <f aca="false">SUM(C71,F71)</f>
        <v>12305746</v>
      </c>
    </row>
    <row r="72" s="146" customFormat="true" ht="12" hidden="false" customHeight="false" outlineLevel="0" collapsed="false">
      <c r="A72" s="135" t="s">
        <v>132</v>
      </c>
      <c r="B72" s="136" t="s">
        <v>133</v>
      </c>
      <c r="C72" s="60" t="n">
        <v>175000</v>
      </c>
      <c r="D72" s="153"/>
      <c r="E72" s="138"/>
      <c r="F72" s="154" t="n">
        <f aca="false">SUM(G72+J72)</f>
        <v>0</v>
      </c>
      <c r="G72" s="139"/>
      <c r="H72" s="151"/>
      <c r="I72" s="60"/>
      <c r="J72" s="154" t="n">
        <f aca="false">SUM(K72)</f>
        <v>0</v>
      </c>
      <c r="K72" s="138"/>
      <c r="L72" s="139"/>
      <c r="M72" s="155" t="n">
        <f aca="false">SUM(C72,F72)</f>
        <v>175000</v>
      </c>
    </row>
    <row r="73" s="162" customFormat="true" ht="12" hidden="false" customHeight="false" outlineLevel="0" collapsed="false">
      <c r="A73" s="156" t="s">
        <v>134</v>
      </c>
      <c r="B73" s="157" t="s">
        <v>135</v>
      </c>
      <c r="C73" s="154" t="n">
        <f aca="false">4342390+5345014+153000</f>
        <v>9840404</v>
      </c>
      <c r="D73" s="158" t="n">
        <f aca="false">2636684+2693991</f>
        <v>5330675</v>
      </c>
      <c r="E73" s="159" t="n">
        <f aca="false">648589+1851772-247140+153000</f>
        <v>2406221</v>
      </c>
      <c r="F73" s="154" t="n">
        <f aca="false">SUM(G73+J73)</f>
        <v>1805522</v>
      </c>
      <c r="G73" s="99" t="n">
        <f aca="false">140522</f>
        <v>140522</v>
      </c>
      <c r="H73" s="160"/>
      <c r="I73" s="154" t="n">
        <v>41220</v>
      </c>
      <c r="J73" s="154" t="n">
        <f aca="false">SUM(K73)</f>
        <v>1665000</v>
      </c>
      <c r="K73" s="159" t="n">
        <f aca="false">600000+760000+305000</f>
        <v>1665000</v>
      </c>
      <c r="L73" s="160"/>
      <c r="M73" s="161" t="n">
        <f aca="false">SUM(C73,F73)</f>
        <v>11645926</v>
      </c>
    </row>
    <row r="74" s="162" customFormat="true" ht="12" hidden="false" customHeight="false" outlineLevel="0" collapsed="false">
      <c r="A74" s="156" t="s">
        <v>136</v>
      </c>
      <c r="B74" s="157" t="s">
        <v>137</v>
      </c>
      <c r="C74" s="154" t="n">
        <v>150000</v>
      </c>
      <c r="D74" s="158"/>
      <c r="E74" s="159"/>
      <c r="F74" s="154"/>
      <c r="G74" s="160"/>
      <c r="H74" s="160"/>
      <c r="I74" s="154"/>
      <c r="J74" s="154"/>
      <c r="K74" s="159"/>
      <c r="L74" s="160"/>
      <c r="M74" s="161" t="n">
        <f aca="false">SUM(C74,F74)</f>
        <v>150000</v>
      </c>
    </row>
    <row r="75" s="146" customFormat="true" ht="12" hidden="false" customHeight="false" outlineLevel="0" collapsed="false">
      <c r="A75" s="83" t="s">
        <v>138</v>
      </c>
      <c r="B75" s="150" t="s">
        <v>98</v>
      </c>
      <c r="C75" s="67" t="n">
        <v>24039</v>
      </c>
      <c r="D75" s="72"/>
      <c r="E75" s="80"/>
      <c r="F75" s="154" t="n">
        <f aca="false">SUM(G75+J75)</f>
        <v>0</v>
      </c>
      <c r="G75" s="151"/>
      <c r="H75" s="151"/>
      <c r="I75" s="72"/>
      <c r="J75" s="154" t="n">
        <f aca="false">SUM(K75)</f>
        <v>0</v>
      </c>
      <c r="K75" s="80"/>
      <c r="L75" s="151"/>
      <c r="M75" s="155" t="n">
        <f aca="false">SUM(C75,F75)</f>
        <v>24039</v>
      </c>
    </row>
    <row r="76" s="146" customFormat="true" ht="12.75" hidden="false" customHeight="false" outlineLevel="0" collapsed="false">
      <c r="A76" s="163" t="s">
        <v>139</v>
      </c>
      <c r="B76" s="164" t="s">
        <v>140</v>
      </c>
      <c r="C76" s="71" t="n">
        <v>90781</v>
      </c>
      <c r="D76" s="74" t="n">
        <v>42872</v>
      </c>
      <c r="E76" s="71" t="n">
        <v>9756</v>
      </c>
      <c r="F76" s="154" t="n">
        <f aca="false">SUM(G76+J76)</f>
        <v>220000</v>
      </c>
      <c r="G76" s="165"/>
      <c r="H76" s="165"/>
      <c r="I76" s="47"/>
      <c r="J76" s="154" t="n">
        <f aca="false">SUM(K76)</f>
        <v>220000</v>
      </c>
      <c r="K76" s="46" t="n">
        <f aca="false">290000-70000</f>
        <v>220000</v>
      </c>
      <c r="L76" s="165"/>
      <c r="M76" s="155" t="n">
        <f aca="false">SUM(C76,F76)</f>
        <v>310781</v>
      </c>
    </row>
    <row r="77" s="149" customFormat="true" ht="15.6" hidden="false" customHeight="true" outlineLevel="0" collapsed="false">
      <c r="A77" s="52" t="s">
        <v>141</v>
      </c>
      <c r="B77" s="103" t="s">
        <v>142</v>
      </c>
      <c r="C77" s="126" t="n">
        <f aca="false">SUM(C78:C78)</f>
        <v>0</v>
      </c>
      <c r="D77" s="126" t="n">
        <f aca="false">SUM(D78)</f>
        <v>0</v>
      </c>
      <c r="E77" s="126" t="n">
        <f aca="false">SUM(E78)</f>
        <v>0</v>
      </c>
      <c r="F77" s="166" t="n">
        <f aca="false">SUM(F78:F79)</f>
        <v>22225958.97</v>
      </c>
      <c r="G77" s="126" t="n">
        <f aca="false">SUM(G78:G79)</f>
        <v>0</v>
      </c>
      <c r="H77" s="126" t="n">
        <f aca="false">SUM(H78)</f>
        <v>0</v>
      </c>
      <c r="I77" s="126" t="n">
        <f aca="false">SUM(I78)</f>
        <v>0</v>
      </c>
      <c r="J77" s="126" t="n">
        <f aca="false">SUM(J78:J79)</f>
        <v>22225958.97</v>
      </c>
      <c r="K77" s="126" t="n">
        <f aca="false">SUM(K78:K79)</f>
        <v>22225958.97</v>
      </c>
      <c r="L77" s="93" t="n">
        <f aca="false">SUM(L78:L79)</f>
        <v>66000</v>
      </c>
      <c r="M77" s="104" t="n">
        <f aca="false">SUM(C77,F77)</f>
        <v>22225958.97</v>
      </c>
    </row>
    <row r="78" s="149" customFormat="true" ht="14.45" hidden="false" customHeight="true" outlineLevel="0" collapsed="false">
      <c r="A78" s="167" t="s">
        <v>143</v>
      </c>
      <c r="B78" s="168" t="s">
        <v>144</v>
      </c>
      <c r="C78" s="137"/>
      <c r="D78" s="137"/>
      <c r="E78" s="169"/>
      <c r="F78" s="137" t="n">
        <f aca="false">17630000-1480000+1463534.67+1566688.16+2938227-387000-60000+60000-2838490.86-450000+1000000</f>
        <v>19442958.97</v>
      </c>
      <c r="G78" s="137"/>
      <c r="H78" s="170"/>
      <c r="I78" s="137"/>
      <c r="J78" s="137" t="n">
        <f aca="false">17630000-1480000+1463534.67+1566688.16+2938227-387000-60000+60000-2838490.86-450000+1000000</f>
        <v>19442958.97</v>
      </c>
      <c r="K78" s="137" t="n">
        <f aca="false">10650000+6980000-1480000+1463534.67+1566688.16+2938227-387000-60000+60000-2838490.86-450000+1000000</f>
        <v>19442958.97</v>
      </c>
      <c r="L78" s="171"/>
      <c r="M78" s="172" t="n">
        <f aca="false">SUM(C78,F78)</f>
        <v>19442958.97</v>
      </c>
    </row>
    <row r="79" s="149" customFormat="true" ht="14.45" hidden="false" customHeight="true" outlineLevel="0" collapsed="false">
      <c r="A79" s="43" t="s">
        <v>145</v>
      </c>
      <c r="B79" s="173" t="s">
        <v>146</v>
      </c>
      <c r="C79" s="174"/>
      <c r="D79" s="134"/>
      <c r="E79" s="175"/>
      <c r="F79" s="84" t="n">
        <f aca="false">500000+1480000+350000+387000+66000</f>
        <v>2783000</v>
      </c>
      <c r="G79" s="134"/>
      <c r="H79" s="175"/>
      <c r="I79" s="174"/>
      <c r="J79" s="134" t="n">
        <f aca="false">500000+1480000+350000+387000+66000</f>
        <v>2783000</v>
      </c>
      <c r="K79" s="174" t="n">
        <f aca="false">500000+1480000+350000+387000+66000</f>
        <v>2783000</v>
      </c>
      <c r="L79" s="174" t="n">
        <v>66000</v>
      </c>
      <c r="M79" s="176" t="n">
        <f aca="false">SUM(C79,F79)</f>
        <v>2783000</v>
      </c>
    </row>
    <row r="80" customFormat="false" ht="12.75" hidden="false" customHeight="false" outlineLevel="0" collapsed="false">
      <c r="A80" s="177" t="s">
        <v>147</v>
      </c>
      <c r="B80" s="178" t="s">
        <v>148</v>
      </c>
      <c r="C80" s="179"/>
      <c r="D80" s="179"/>
      <c r="E80" s="179"/>
      <c r="F80" s="58"/>
      <c r="G80" s="180"/>
      <c r="H80" s="179"/>
      <c r="I80" s="179"/>
      <c r="J80" s="179"/>
      <c r="K80" s="179"/>
      <c r="L80" s="179"/>
      <c r="M80" s="181"/>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149"/>
      <c r="BR80" s="149"/>
      <c r="BS80" s="149"/>
      <c r="BT80" s="149"/>
      <c r="BU80" s="149"/>
      <c r="BV80" s="149"/>
      <c r="BW80" s="149"/>
      <c r="BX80" s="149"/>
      <c r="BY80" s="149"/>
      <c r="BZ80" s="149"/>
      <c r="CA80" s="149"/>
      <c r="CB80" s="149"/>
      <c r="CC80" s="149"/>
      <c r="CD80" s="149"/>
      <c r="CE80" s="149"/>
      <c r="CF80" s="149"/>
      <c r="CG80" s="149"/>
      <c r="CH80" s="149"/>
      <c r="CI80" s="149"/>
      <c r="CJ80" s="149"/>
      <c r="CK80" s="149"/>
      <c r="CL80" s="149"/>
      <c r="CM80" s="149"/>
      <c r="CN80" s="149"/>
      <c r="CO80" s="149"/>
      <c r="CP80" s="149"/>
      <c r="CQ80" s="149"/>
      <c r="CR80" s="149"/>
      <c r="CS80" s="149"/>
      <c r="CT80" s="149"/>
      <c r="CU80" s="149"/>
      <c r="CV80" s="149"/>
      <c r="CW80" s="149"/>
      <c r="CX80" s="149"/>
      <c r="CY80" s="149"/>
      <c r="CZ80" s="149"/>
      <c r="DA80" s="149"/>
      <c r="DB80" s="149"/>
      <c r="DC80" s="149"/>
      <c r="DD80" s="149"/>
      <c r="DE80" s="149"/>
      <c r="DF80" s="149"/>
      <c r="DG80" s="149"/>
      <c r="DH80" s="149"/>
      <c r="DI80" s="149"/>
      <c r="DJ80" s="149"/>
      <c r="DK80" s="149"/>
    </row>
    <row r="81" customFormat="false" ht="13.5" hidden="false" customHeight="false" outlineLevel="0" collapsed="false">
      <c r="A81" s="182"/>
      <c r="B81" s="183" t="s">
        <v>149</v>
      </c>
      <c r="C81" s="54" t="n">
        <f aca="false">SUM(C82:C83)</f>
        <v>0</v>
      </c>
      <c r="D81" s="184" t="n">
        <f aca="false">SUM(D82:D83)</f>
        <v>0</v>
      </c>
      <c r="E81" s="184" t="n">
        <f aca="false">SUM(E82:E83)</f>
        <v>0</v>
      </c>
      <c r="F81" s="185" t="n">
        <f aca="false">SUM(J81,G81)</f>
        <v>3013487.44</v>
      </c>
      <c r="G81" s="186" t="n">
        <f aca="false">SUM(G82:G83)</f>
        <v>3013487.44</v>
      </c>
      <c r="H81" s="184" t="n">
        <f aca="false">SUM(H82:H83)</f>
        <v>0</v>
      </c>
      <c r="I81" s="186" t="n">
        <f aca="false">SUM(I82:I83)</f>
        <v>0</v>
      </c>
      <c r="J81" s="184" t="n">
        <f aca="false">SUM(J82:J83)</f>
        <v>0</v>
      </c>
      <c r="K81" s="184"/>
      <c r="L81" s="184" t="n">
        <f aca="false">SUM(L82:L83)</f>
        <v>0</v>
      </c>
      <c r="M81" s="187" t="n">
        <f aca="false">SUM(C81,F81)</f>
        <v>3013487.44</v>
      </c>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149"/>
      <c r="BR81" s="149"/>
      <c r="BS81" s="149"/>
      <c r="BT81" s="149"/>
      <c r="BU81" s="149"/>
      <c r="BV81" s="149"/>
      <c r="BW81" s="149"/>
      <c r="BX81" s="149"/>
      <c r="BY81" s="149"/>
      <c r="BZ81" s="149"/>
      <c r="CA81" s="149"/>
      <c r="CB81" s="149"/>
      <c r="CC81" s="149"/>
      <c r="CD81" s="149"/>
      <c r="CE81" s="149"/>
      <c r="CF81" s="149"/>
      <c r="CG81" s="149"/>
      <c r="CH81" s="149"/>
      <c r="CI81" s="149"/>
      <c r="CJ81" s="149"/>
      <c r="CK81" s="149"/>
      <c r="CL81" s="149"/>
      <c r="CM81" s="149"/>
      <c r="CN81" s="149"/>
      <c r="CO81" s="149"/>
      <c r="CP81" s="149"/>
      <c r="CQ81" s="149"/>
      <c r="CR81" s="149"/>
      <c r="CS81" s="149"/>
      <c r="CT81" s="149"/>
      <c r="CU81" s="149"/>
      <c r="CV81" s="149"/>
      <c r="CW81" s="149"/>
      <c r="CX81" s="149"/>
      <c r="CY81" s="149"/>
      <c r="CZ81" s="149"/>
      <c r="DA81" s="149"/>
      <c r="DB81" s="149"/>
      <c r="DC81" s="149"/>
      <c r="DD81" s="149"/>
      <c r="DE81" s="149"/>
      <c r="DF81" s="149"/>
      <c r="DG81" s="149"/>
      <c r="DH81" s="149"/>
      <c r="DI81" s="149"/>
      <c r="DJ81" s="149"/>
      <c r="DK81" s="149"/>
    </row>
    <row r="82" customFormat="false" ht="12.75" hidden="false" customHeight="false" outlineLevel="0" collapsed="false">
      <c r="A82" s="73" t="s">
        <v>150</v>
      </c>
      <c r="B82" s="70" t="s">
        <v>151</v>
      </c>
      <c r="C82" s="74"/>
      <c r="D82" s="142"/>
      <c r="E82" s="71"/>
      <c r="F82" s="175"/>
      <c r="G82" s="71"/>
      <c r="H82" s="74"/>
      <c r="I82" s="142"/>
      <c r="J82" s="71"/>
      <c r="K82" s="74"/>
      <c r="L82" s="142"/>
      <c r="M82" s="188"/>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49"/>
      <c r="AY82" s="149"/>
      <c r="AZ82" s="149"/>
      <c r="BA82" s="149"/>
      <c r="BB82" s="149"/>
      <c r="BC82" s="149"/>
      <c r="BD82" s="149"/>
      <c r="BE82" s="149"/>
      <c r="BF82" s="149"/>
      <c r="BG82" s="149"/>
      <c r="BH82" s="149"/>
      <c r="BI82" s="149"/>
      <c r="BJ82" s="149"/>
      <c r="BK82" s="149"/>
      <c r="BL82" s="149"/>
      <c r="BM82" s="149"/>
      <c r="BN82" s="149"/>
      <c r="BO82" s="149"/>
      <c r="BP82" s="149"/>
      <c r="BQ82" s="149"/>
      <c r="BR82" s="149"/>
      <c r="BS82" s="149"/>
      <c r="BT82" s="149"/>
      <c r="BU82" s="149"/>
      <c r="BV82" s="149"/>
      <c r="BW82" s="149"/>
      <c r="BX82" s="149"/>
      <c r="BY82" s="149"/>
      <c r="BZ82" s="149"/>
      <c r="CA82" s="149"/>
      <c r="CB82" s="149"/>
      <c r="CC82" s="149"/>
      <c r="CD82" s="149"/>
      <c r="CE82" s="149"/>
      <c r="CF82" s="149"/>
      <c r="CG82" s="149"/>
      <c r="CH82" s="149"/>
      <c r="CI82" s="149"/>
      <c r="CJ82" s="149"/>
      <c r="CK82" s="149"/>
      <c r="CL82" s="149"/>
      <c r="CM82" s="149"/>
      <c r="CN82" s="149"/>
      <c r="CO82" s="149"/>
      <c r="CP82" s="149"/>
      <c r="CQ82" s="149"/>
      <c r="CR82" s="149"/>
      <c r="CS82" s="149"/>
      <c r="CT82" s="149"/>
      <c r="CU82" s="149"/>
      <c r="CV82" s="149"/>
      <c r="CW82" s="149"/>
      <c r="CX82" s="149"/>
      <c r="CY82" s="149"/>
      <c r="CZ82" s="149"/>
      <c r="DA82" s="149"/>
      <c r="DB82" s="149"/>
      <c r="DC82" s="149"/>
      <c r="DD82" s="149"/>
      <c r="DE82" s="149"/>
      <c r="DF82" s="149"/>
      <c r="DG82" s="149"/>
      <c r="DH82" s="149"/>
      <c r="DI82" s="149"/>
      <c r="DJ82" s="149"/>
      <c r="DK82" s="149"/>
    </row>
    <row r="83" customFormat="false" ht="13.5" hidden="false" customHeight="false" outlineLevel="0" collapsed="false">
      <c r="A83" s="189"/>
      <c r="B83" s="190" t="s">
        <v>152</v>
      </c>
      <c r="C83" s="46"/>
      <c r="D83" s="165"/>
      <c r="E83" s="47"/>
      <c r="F83" s="46" t="n">
        <f aca="false">G83+J83</f>
        <v>3013487.44</v>
      </c>
      <c r="G83" s="47" t="n">
        <f aca="false">1840000+360185.44+813302</f>
        <v>3013487.44</v>
      </c>
      <c r="H83" s="46"/>
      <c r="I83" s="191"/>
      <c r="J83" s="47"/>
      <c r="K83" s="46"/>
      <c r="L83" s="165"/>
      <c r="M83" s="176" t="n">
        <f aca="false">SUM(C83,F83)</f>
        <v>3013487.44</v>
      </c>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149"/>
      <c r="BF83" s="149"/>
      <c r="BG83" s="149"/>
      <c r="BH83" s="149"/>
      <c r="BI83" s="149"/>
      <c r="BJ83" s="149"/>
      <c r="BK83" s="149"/>
      <c r="BL83" s="149"/>
      <c r="BM83" s="149"/>
      <c r="BN83" s="149"/>
      <c r="BO83" s="149"/>
      <c r="BP83" s="149"/>
      <c r="BQ83" s="149"/>
      <c r="BR83" s="149"/>
      <c r="BS83" s="149"/>
      <c r="BT83" s="149"/>
      <c r="BU83" s="149"/>
      <c r="BV83" s="149"/>
      <c r="BW83" s="149"/>
      <c r="BX83" s="149"/>
      <c r="BY83" s="149"/>
      <c r="BZ83" s="149"/>
      <c r="CA83" s="149"/>
      <c r="CB83" s="149"/>
      <c r="CC83" s="149"/>
      <c r="CD83" s="149"/>
      <c r="CE83" s="149"/>
      <c r="CF83" s="149"/>
      <c r="CG83" s="149"/>
      <c r="CH83" s="149"/>
      <c r="CI83" s="149"/>
      <c r="CJ83" s="149"/>
      <c r="CK83" s="149"/>
      <c r="CL83" s="149"/>
      <c r="CM83" s="149"/>
      <c r="CN83" s="149"/>
      <c r="CO83" s="149"/>
      <c r="CP83" s="149"/>
      <c r="CQ83" s="149"/>
      <c r="CR83" s="149"/>
      <c r="CS83" s="149"/>
      <c r="CT83" s="149"/>
      <c r="CU83" s="149"/>
      <c r="CV83" s="149"/>
      <c r="CW83" s="149"/>
      <c r="CX83" s="149"/>
      <c r="CY83" s="149"/>
      <c r="CZ83" s="149"/>
      <c r="DA83" s="149"/>
      <c r="DB83" s="149"/>
      <c r="DC83" s="149"/>
      <c r="DD83" s="149"/>
      <c r="DE83" s="149"/>
      <c r="DF83" s="149"/>
      <c r="DG83" s="149"/>
      <c r="DH83" s="149"/>
      <c r="DI83" s="149"/>
      <c r="DJ83" s="149"/>
      <c r="DK83" s="149"/>
    </row>
    <row r="84" customFormat="false" ht="13.5" hidden="false" customHeight="false" outlineLevel="0" collapsed="false">
      <c r="A84" s="52" t="s">
        <v>153</v>
      </c>
      <c r="B84" s="125" t="s">
        <v>154</v>
      </c>
      <c r="C84" s="126" t="n">
        <f aca="false">SUM(C85:C86)</f>
        <v>70000</v>
      </c>
      <c r="D84" s="126" t="n">
        <f aca="false">SUM(D85:D86)</f>
        <v>0</v>
      </c>
      <c r="E84" s="126" t="n">
        <f aca="false">SUM(E85:E86)</f>
        <v>0</v>
      </c>
      <c r="F84" s="192" t="n">
        <f aca="false">SUM(F85:F86)</f>
        <v>8840000</v>
      </c>
      <c r="G84" s="126" t="n">
        <f aca="false">SUM(G85:G86)</f>
        <v>0</v>
      </c>
      <c r="H84" s="126" t="n">
        <f aca="false">SUM(H85:H86)</f>
        <v>0</v>
      </c>
      <c r="I84" s="126" t="n">
        <f aca="false">SUM(I85:I86)</f>
        <v>0</v>
      </c>
      <c r="J84" s="126" t="n">
        <f aca="false">SUM(J85:J86)</f>
        <v>8840000</v>
      </c>
      <c r="K84" s="126" t="n">
        <f aca="false">SUM(K85:K86)</f>
        <v>8840000</v>
      </c>
      <c r="L84" s="93" t="n">
        <f aca="false">SUM(L85:L86)</f>
        <v>0</v>
      </c>
      <c r="M84" s="187" t="n">
        <f aca="false">SUM(C84,F84)</f>
        <v>8910000</v>
      </c>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49"/>
      <c r="BV84" s="149"/>
      <c r="BW84" s="149"/>
      <c r="BX84" s="149"/>
      <c r="BY84" s="149"/>
      <c r="BZ84" s="149"/>
      <c r="CA84" s="149"/>
      <c r="CB84" s="149"/>
      <c r="CC84" s="149"/>
      <c r="CD84" s="149"/>
      <c r="CE84" s="149"/>
      <c r="CF84" s="149"/>
      <c r="CG84" s="149"/>
      <c r="CH84" s="149"/>
      <c r="CI84" s="149"/>
      <c r="CJ84" s="149"/>
      <c r="CK84" s="149"/>
      <c r="CL84" s="149"/>
      <c r="CM84" s="149"/>
      <c r="CN84" s="149"/>
      <c r="CO84" s="149"/>
      <c r="CP84" s="149"/>
      <c r="CQ84" s="149"/>
      <c r="CR84" s="149"/>
      <c r="CS84" s="149"/>
      <c r="CT84" s="149"/>
      <c r="CU84" s="149"/>
      <c r="CV84" s="149"/>
      <c r="CW84" s="149"/>
      <c r="CX84" s="149"/>
      <c r="CY84" s="149"/>
      <c r="CZ84" s="149"/>
      <c r="DA84" s="149"/>
      <c r="DB84" s="149"/>
      <c r="DC84" s="149"/>
      <c r="DD84" s="149"/>
      <c r="DE84" s="149"/>
      <c r="DF84" s="149"/>
      <c r="DG84" s="149"/>
      <c r="DH84" s="149"/>
      <c r="DI84" s="149"/>
      <c r="DJ84" s="149"/>
      <c r="DK84" s="149"/>
    </row>
    <row r="85" s="193" customFormat="true" ht="13.5" hidden="false" customHeight="false" outlineLevel="0" collapsed="false">
      <c r="A85" s="167" t="s">
        <v>155</v>
      </c>
      <c r="B85" s="168" t="s">
        <v>156</v>
      </c>
      <c r="C85" s="137" t="n">
        <f aca="false">100000-30000</f>
        <v>70000</v>
      </c>
      <c r="D85" s="137"/>
      <c r="E85" s="137"/>
      <c r="F85" s="169"/>
      <c r="G85" s="137"/>
      <c r="H85" s="170"/>
      <c r="I85" s="137"/>
      <c r="J85" s="137"/>
      <c r="K85" s="170"/>
      <c r="L85" s="171"/>
      <c r="M85" s="172" t="n">
        <f aca="false">SUM(C85,F85)</f>
        <v>70000</v>
      </c>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49"/>
      <c r="AQ85" s="149"/>
      <c r="AR85" s="149"/>
      <c r="AS85" s="149"/>
      <c r="AT85" s="149"/>
      <c r="AU85" s="149"/>
      <c r="AV85" s="149"/>
      <c r="AW85" s="149"/>
      <c r="AX85" s="149"/>
      <c r="AY85" s="149"/>
      <c r="AZ85" s="149"/>
      <c r="BA85" s="149"/>
      <c r="BB85" s="149"/>
      <c r="BC85" s="149"/>
      <c r="BD85" s="149"/>
      <c r="BE85" s="149"/>
      <c r="BF85" s="149"/>
      <c r="BG85" s="149"/>
      <c r="BH85" s="149"/>
      <c r="BI85" s="149"/>
      <c r="BJ85" s="149"/>
      <c r="BK85" s="149"/>
      <c r="BL85" s="149"/>
      <c r="BM85" s="149"/>
      <c r="BN85" s="149"/>
      <c r="BO85" s="149"/>
      <c r="BP85" s="149"/>
      <c r="BQ85" s="149"/>
      <c r="BR85" s="149"/>
      <c r="BS85" s="149"/>
      <c r="BT85" s="149"/>
      <c r="BU85" s="149"/>
      <c r="BV85" s="149"/>
      <c r="BW85" s="149"/>
      <c r="BX85" s="149"/>
      <c r="BY85" s="149"/>
      <c r="BZ85" s="149"/>
      <c r="CA85" s="149"/>
      <c r="CB85" s="149"/>
      <c r="CC85" s="149"/>
      <c r="CD85" s="149"/>
      <c r="CE85" s="149"/>
      <c r="CF85" s="149"/>
      <c r="CG85" s="149"/>
      <c r="CH85" s="149"/>
      <c r="CI85" s="149"/>
      <c r="CJ85" s="149"/>
      <c r="CK85" s="149"/>
      <c r="CL85" s="149"/>
      <c r="CM85" s="149"/>
      <c r="CN85" s="149"/>
      <c r="CO85" s="149"/>
      <c r="CP85" s="149"/>
      <c r="CQ85" s="149"/>
      <c r="CR85" s="149"/>
      <c r="CS85" s="149"/>
      <c r="CT85" s="149"/>
      <c r="CU85" s="149"/>
      <c r="CV85" s="149"/>
      <c r="CW85" s="149"/>
      <c r="CX85" s="149"/>
      <c r="CY85" s="149"/>
      <c r="CZ85" s="149"/>
      <c r="DA85" s="149"/>
      <c r="DB85" s="149"/>
      <c r="DC85" s="149"/>
      <c r="DD85" s="149"/>
      <c r="DE85" s="149"/>
      <c r="DF85" s="149"/>
      <c r="DG85" s="149"/>
      <c r="DH85" s="149"/>
      <c r="DI85" s="149"/>
      <c r="DJ85" s="149"/>
      <c r="DK85" s="149"/>
    </row>
    <row r="86" customFormat="false" ht="13.5" hidden="false" customHeight="false" outlineLevel="0" collapsed="false">
      <c r="A86" s="194" t="s">
        <v>157</v>
      </c>
      <c r="B86" s="195" t="s">
        <v>158</v>
      </c>
      <c r="C86" s="134"/>
      <c r="D86" s="134"/>
      <c r="E86" s="134"/>
      <c r="F86" s="196" t="n">
        <f aca="false">2900000+3500000+1540000+900000</f>
        <v>8840000</v>
      </c>
      <c r="G86" s="196"/>
      <c r="H86" s="197"/>
      <c r="I86" s="134"/>
      <c r="J86" s="196" t="n">
        <f aca="false">2900000+3500000+1540000+900000</f>
        <v>8840000</v>
      </c>
      <c r="K86" s="196" t="n">
        <f aca="false">2900000+3500000+1540000+900000</f>
        <v>8840000</v>
      </c>
      <c r="L86" s="198"/>
      <c r="M86" s="172" t="n">
        <f aca="false">SUM(C86,F86)</f>
        <v>8840000</v>
      </c>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49"/>
      <c r="AL86" s="149"/>
      <c r="AM86" s="149"/>
      <c r="AN86" s="149"/>
      <c r="AO86" s="149"/>
      <c r="AP86" s="149"/>
      <c r="AQ86" s="149"/>
      <c r="AR86" s="149"/>
      <c r="AS86" s="149"/>
      <c r="AT86" s="149"/>
      <c r="AU86" s="149"/>
      <c r="AV86" s="149"/>
      <c r="AW86" s="149"/>
      <c r="AX86" s="149"/>
      <c r="AY86" s="149"/>
      <c r="AZ86" s="149"/>
      <c r="BA86" s="149"/>
      <c r="BB86" s="149"/>
      <c r="BC86" s="149"/>
      <c r="BD86" s="149"/>
      <c r="BE86" s="149"/>
      <c r="BF86" s="149"/>
      <c r="BG86" s="149"/>
      <c r="BH86" s="149"/>
      <c r="BI86" s="149"/>
      <c r="BJ86" s="149"/>
      <c r="BK86" s="149"/>
      <c r="BL86" s="149"/>
      <c r="BM86" s="149"/>
      <c r="BN86" s="149"/>
      <c r="BO86" s="149"/>
      <c r="BP86" s="149"/>
      <c r="BQ86" s="149"/>
      <c r="BR86" s="149"/>
      <c r="BS86" s="149"/>
      <c r="BT86" s="149"/>
      <c r="BU86" s="149"/>
      <c r="BV86" s="149"/>
      <c r="BW86" s="149"/>
      <c r="BX86" s="149"/>
      <c r="BY86" s="149"/>
      <c r="BZ86" s="149"/>
      <c r="CA86" s="149"/>
      <c r="CB86" s="149"/>
      <c r="CC86" s="149"/>
      <c r="CD86" s="149"/>
      <c r="CE86" s="149"/>
      <c r="CF86" s="149"/>
      <c r="CG86" s="149"/>
      <c r="CH86" s="149"/>
      <c r="CI86" s="149"/>
      <c r="CJ86" s="149"/>
      <c r="CK86" s="149"/>
      <c r="CL86" s="149"/>
      <c r="CM86" s="149"/>
      <c r="CN86" s="149"/>
      <c r="CO86" s="149"/>
      <c r="CP86" s="149"/>
      <c r="CQ86" s="149"/>
      <c r="CR86" s="149"/>
      <c r="CS86" s="149"/>
      <c r="CT86" s="149"/>
      <c r="CU86" s="149"/>
      <c r="CV86" s="149"/>
      <c r="CW86" s="149"/>
      <c r="CX86" s="149"/>
      <c r="CY86" s="149"/>
      <c r="CZ86" s="149"/>
      <c r="DA86" s="149"/>
      <c r="DB86" s="149"/>
      <c r="DC86" s="149"/>
      <c r="DD86" s="149"/>
      <c r="DE86" s="149"/>
      <c r="DF86" s="149"/>
      <c r="DG86" s="149"/>
      <c r="DH86" s="149"/>
      <c r="DI86" s="149"/>
      <c r="DJ86" s="149"/>
      <c r="DK86" s="149"/>
    </row>
    <row r="87" customFormat="false" ht="13.5" hidden="false" customHeight="false" outlineLevel="0" collapsed="false">
      <c r="A87" s="199" t="s">
        <v>159</v>
      </c>
      <c r="B87" s="53" t="s">
        <v>160</v>
      </c>
      <c r="C87" s="185" t="n">
        <f aca="false">SUM(C88)</f>
        <v>0</v>
      </c>
      <c r="D87" s="200" t="n">
        <f aca="false">SUM(D88)</f>
        <v>0</v>
      </c>
      <c r="E87" s="185" t="n">
        <f aca="false">SUM(E88)</f>
        <v>0</v>
      </c>
      <c r="F87" s="201" t="n">
        <f aca="false">SUM(F88:F90)</f>
        <v>3893451.75</v>
      </c>
      <c r="G87" s="201" t="n">
        <f aca="false">SUM(G88:G90)</f>
        <v>2867193</v>
      </c>
      <c r="H87" s="185" t="n">
        <f aca="false">SUM(H88:H90)</f>
        <v>0</v>
      </c>
      <c r="I87" s="185" t="n">
        <f aca="false">SUM(I88:I90)</f>
        <v>0</v>
      </c>
      <c r="J87" s="185" t="n">
        <f aca="false">SUM(J88:J90)</f>
        <v>1026258.75</v>
      </c>
      <c r="K87" s="200"/>
      <c r="L87" s="202" t="n">
        <f aca="false">SUM(L88:L90)</f>
        <v>0</v>
      </c>
      <c r="M87" s="203" t="n">
        <f aca="false">SUM(M88:M90)</f>
        <v>3893451.75</v>
      </c>
    </row>
    <row r="88" customFormat="false" ht="12.75" hidden="false" customHeight="false" outlineLevel="0" collapsed="false">
      <c r="A88" s="204" t="s">
        <v>161</v>
      </c>
      <c r="B88" s="205" t="s">
        <v>162</v>
      </c>
      <c r="C88" s="84"/>
      <c r="D88" s="206"/>
      <c r="E88" s="84"/>
      <c r="F88" s="175" t="n">
        <f aca="false">SUM(J88,G88)</f>
        <v>1742710.75</v>
      </c>
      <c r="G88" s="84" t="n">
        <f aca="false">182500+29952+1163418-569418</f>
        <v>806452</v>
      </c>
      <c r="H88" s="175"/>
      <c r="I88" s="84"/>
      <c r="J88" s="84" t="n">
        <f aca="false">338000+28840.75+569418</f>
        <v>936258.75</v>
      </c>
      <c r="K88" s="175"/>
      <c r="L88" s="174"/>
      <c r="M88" s="207" t="n">
        <f aca="false">SUM(C88,F88)</f>
        <v>1742710.75</v>
      </c>
    </row>
    <row r="89" customFormat="false" ht="12.75" hidden="false" customHeight="false" outlineLevel="0" collapsed="false">
      <c r="A89" s="113"/>
      <c r="B89" s="208" t="s">
        <v>163</v>
      </c>
      <c r="C89" s="79"/>
      <c r="D89" s="209"/>
      <c r="E89" s="79"/>
      <c r="F89" s="112"/>
      <c r="G89" s="79"/>
      <c r="H89" s="112"/>
      <c r="I89" s="79"/>
      <c r="J89" s="79"/>
      <c r="K89" s="112"/>
      <c r="L89" s="118"/>
      <c r="M89" s="155"/>
    </row>
    <row r="90" customFormat="false" ht="13.5" hidden="false" customHeight="false" outlineLevel="0" collapsed="false">
      <c r="A90" s="210" t="s">
        <v>164</v>
      </c>
      <c r="B90" s="211" t="s">
        <v>160</v>
      </c>
      <c r="C90" s="89"/>
      <c r="D90" s="212"/>
      <c r="E90" s="89"/>
      <c r="F90" s="206" t="n">
        <f aca="false">1600000+550741</f>
        <v>2150741</v>
      </c>
      <c r="G90" s="212" t="n">
        <f aca="false">1600000+550741-90000</f>
        <v>2060741</v>
      </c>
      <c r="H90" s="89"/>
      <c r="I90" s="213"/>
      <c r="J90" s="89" t="n">
        <v>90000</v>
      </c>
      <c r="K90" s="213"/>
      <c r="L90" s="212"/>
      <c r="M90" s="176" t="n">
        <f aca="false">SUM(C90,F90)</f>
        <v>2150741</v>
      </c>
    </row>
    <row r="91" customFormat="false" ht="13.5" hidden="false" customHeight="false" outlineLevel="0" collapsed="false">
      <c r="A91" s="182" t="s">
        <v>165</v>
      </c>
      <c r="B91" s="214" t="s">
        <v>166</v>
      </c>
      <c r="C91" s="54" t="n">
        <f aca="false">SUM(C92:C93)</f>
        <v>257400</v>
      </c>
      <c r="D91" s="215" t="n">
        <f aca="false">SUM(D92:D93)</f>
        <v>0</v>
      </c>
      <c r="E91" s="54" t="n">
        <f aca="false">SUM(E92:E93)</f>
        <v>0</v>
      </c>
      <c r="F91" s="216" t="n">
        <f aca="false">SUM(F92:F93)</f>
        <v>0</v>
      </c>
      <c r="G91" s="215" t="n">
        <f aca="false">SUM(G92:G93)</f>
        <v>0</v>
      </c>
      <c r="H91" s="54" t="n">
        <f aca="false">SUM(H92:H93)</f>
        <v>0</v>
      </c>
      <c r="I91" s="54" t="n">
        <f aca="false">SUM(I92:I93)</f>
        <v>0</v>
      </c>
      <c r="J91" s="54" t="n">
        <f aca="false">SUM(J92:J93)</f>
        <v>0</v>
      </c>
      <c r="K91" s="215"/>
      <c r="L91" s="184" t="n">
        <f aca="false">SUM(L92:L93)</f>
        <v>0</v>
      </c>
      <c r="M91" s="203" t="n">
        <f aca="false">SUM(C91,F91)</f>
        <v>257400</v>
      </c>
    </row>
    <row r="92" customFormat="false" ht="12.75" hidden="false" customHeight="false" outlineLevel="0" collapsed="false">
      <c r="A92" s="167" t="s">
        <v>167</v>
      </c>
      <c r="B92" s="217" t="s">
        <v>168</v>
      </c>
      <c r="C92" s="86" t="n">
        <v>100000</v>
      </c>
      <c r="D92" s="218"/>
      <c r="E92" s="219"/>
      <c r="F92" s="220"/>
      <c r="G92" s="219"/>
      <c r="H92" s="220"/>
      <c r="I92" s="219"/>
      <c r="J92" s="219"/>
      <c r="K92" s="220"/>
      <c r="L92" s="221"/>
      <c r="M92" s="172" t="n">
        <f aca="false">SUM(C92,F92)</f>
        <v>100000</v>
      </c>
    </row>
    <row r="93" customFormat="false" ht="13.5" hidden="false" customHeight="false" outlineLevel="0" collapsed="false">
      <c r="A93" s="113" t="s">
        <v>169</v>
      </c>
      <c r="B93" s="222" t="s">
        <v>98</v>
      </c>
      <c r="C93" s="86" t="n">
        <f aca="false">147400+10000</f>
        <v>157400</v>
      </c>
      <c r="D93" s="223"/>
      <c r="E93" s="223"/>
      <c r="F93" s="122"/>
      <c r="G93" s="223"/>
      <c r="H93" s="122"/>
      <c r="I93" s="223"/>
      <c r="J93" s="223"/>
      <c r="K93" s="122"/>
      <c r="L93" s="224"/>
      <c r="M93" s="225" t="n">
        <f aca="false">SUM(C93,F93)</f>
        <v>157400</v>
      </c>
    </row>
    <row r="94" customFormat="false" ht="13.5" hidden="false" customHeight="false" outlineLevel="0" collapsed="false">
      <c r="A94" s="226"/>
      <c r="B94" s="92" t="s">
        <v>170</v>
      </c>
      <c r="C94" s="227" t="n">
        <f aca="false">SUM(C19,C21,C36,C47,C60,C63,C68,C71,C77,C81,C84,C87,C91)</f>
        <v>412487232</v>
      </c>
      <c r="D94" s="227" t="n">
        <f aca="false">SUM(D19,D21,D36,D47,D60,D63,D68,D71,D77,D81,D84,D87,D91)</f>
        <v>224225214</v>
      </c>
      <c r="E94" s="227" t="n">
        <f aca="false">SUM(E19,E21,E36,E47,E60,E63,E68,E71,E77,E81,E84,E87,E91)</f>
        <v>66900926</v>
      </c>
      <c r="F94" s="227" t="n">
        <f aca="false">SUM(F19,F21,F36,F47,F60,F63,F68,F71,F77,F81,F84,F87,F91)</f>
        <v>82426966.24</v>
      </c>
      <c r="G94" s="227" t="n">
        <f aca="false">SUM(G19,G21,G36,G47,G60,G63,G68,G71,G77,G81,G84,G87,G91)</f>
        <v>17241707.44</v>
      </c>
      <c r="H94" s="227" t="n">
        <f aca="false">SUM(H19,H21,H36,H47,H60,H63,H68,H71,H77,H81,H84,H87,H91)</f>
        <v>1456607</v>
      </c>
      <c r="I94" s="227" t="n">
        <f aca="false">SUM(I19,I21,I36,I47,I60,I63,I68,I71,I77,I81,I84,I87,I91)</f>
        <v>2736054</v>
      </c>
      <c r="J94" s="227" t="n">
        <f aca="false">SUM(J19,J21,J36,J47,J60,J63,J68,J71,J77,J81,J84,J87,J91)</f>
        <v>65185258.8</v>
      </c>
      <c r="K94" s="227" t="n">
        <f aca="false">SUM(K19,K21,K36,K47,K60,K63,K68,K71,K77,K81,K84,K87,K91)</f>
        <v>63816300.05</v>
      </c>
      <c r="L94" s="227" t="n">
        <f aca="false">SUM(L19,L21,L36,L47,L60,L63,L68,L71,L77,L81,L84,L87,L91)</f>
        <v>160500</v>
      </c>
      <c r="M94" s="227" t="n">
        <f aca="false">SUM(M19,M21,M36,M47,M60,M63,M68,M71,M77,M81,M84,M87,M91)</f>
        <v>494914198.24</v>
      </c>
    </row>
    <row r="95" customFormat="false" ht="13.5" hidden="false" customHeight="false" outlineLevel="0" collapsed="false">
      <c r="A95" s="228"/>
      <c r="B95" s="229"/>
      <c r="C95" s="230"/>
      <c r="D95" s="230"/>
      <c r="E95" s="230"/>
      <c r="F95" s="230"/>
      <c r="G95" s="230"/>
      <c r="H95" s="230"/>
      <c r="I95" s="230"/>
      <c r="J95" s="230"/>
      <c r="K95" s="230"/>
      <c r="L95" s="230"/>
      <c r="M95" s="231"/>
    </row>
    <row r="96" customFormat="false" ht="13.5" hidden="false" customHeight="false" outlineLevel="0" collapsed="false">
      <c r="A96" s="232"/>
      <c r="B96" s="92" t="s">
        <v>171</v>
      </c>
      <c r="C96" s="233" t="n">
        <f aca="false">SUM(C97:C128)</f>
        <v>206173193</v>
      </c>
      <c r="D96" s="233" t="n">
        <f aca="false">SUM(D97:D128)</f>
        <v>2279137</v>
      </c>
      <c r="E96" s="233" t="n">
        <f aca="false">SUM(E97:E128)</f>
        <v>330170</v>
      </c>
      <c r="F96" s="233" t="n">
        <f aca="false">SUM(F97:F128)</f>
        <v>29477382.77</v>
      </c>
      <c r="G96" s="233" t="n">
        <f aca="false">SUM(G97:G128)</f>
        <v>16830865.03</v>
      </c>
      <c r="H96" s="233" t="n">
        <f aca="false">SUM(H97:H128)</f>
        <v>0</v>
      </c>
      <c r="I96" s="233" t="n">
        <f aca="false">SUM(I97:I128)</f>
        <v>0</v>
      </c>
      <c r="J96" s="233" t="n">
        <f aca="false">SUM(J97:J128)</f>
        <v>12646517.74</v>
      </c>
      <c r="K96" s="233" t="n">
        <f aca="false">SUM(K98:K128)</f>
        <v>8029807</v>
      </c>
      <c r="L96" s="234" t="n">
        <f aca="false">SUM(L98:L128)</f>
        <v>8029807</v>
      </c>
      <c r="M96" s="235" t="n">
        <f aca="false">SUM(C96,F96)</f>
        <v>235650575.77</v>
      </c>
    </row>
    <row r="97" customFormat="false" ht="12.75" hidden="false" customHeight="false" outlineLevel="0" collapsed="false">
      <c r="A97" s="236" t="s">
        <v>41</v>
      </c>
      <c r="B97" s="237" t="s">
        <v>42</v>
      </c>
      <c r="C97" s="238" t="n">
        <v>714400</v>
      </c>
      <c r="D97" s="238"/>
      <c r="E97" s="238"/>
      <c r="F97" s="238"/>
      <c r="G97" s="238"/>
      <c r="H97" s="238"/>
      <c r="I97" s="238"/>
      <c r="J97" s="238"/>
      <c r="K97" s="238"/>
      <c r="L97" s="238"/>
      <c r="M97" s="120" t="n">
        <f aca="false">SUM(C97,F97)</f>
        <v>714400</v>
      </c>
    </row>
    <row r="98" customFormat="false" ht="145.5" hidden="false" customHeight="true" outlineLevel="0" collapsed="false">
      <c r="A98" s="239" t="s">
        <v>172</v>
      </c>
      <c r="B98" s="240" t="s">
        <v>173</v>
      </c>
      <c r="C98" s="241" t="n">
        <v>18750000</v>
      </c>
      <c r="D98" s="241"/>
      <c r="E98" s="241"/>
      <c r="F98" s="120" t="n">
        <f aca="false">G98+J98</f>
        <v>0</v>
      </c>
      <c r="G98" s="241"/>
      <c r="H98" s="241"/>
      <c r="I98" s="241"/>
      <c r="J98" s="241"/>
      <c r="K98" s="241"/>
      <c r="L98" s="241"/>
      <c r="M98" s="120" t="n">
        <f aca="false">SUM(C98,F98)</f>
        <v>18750000</v>
      </c>
    </row>
    <row r="99" customFormat="false" ht="131.25" hidden="false" customHeight="true" outlineLevel="0" collapsed="false">
      <c r="A99" s="239" t="s">
        <v>174</v>
      </c>
      <c r="B99" s="240" t="s">
        <v>175</v>
      </c>
      <c r="C99" s="242" t="n">
        <v>1608</v>
      </c>
      <c r="D99" s="242"/>
      <c r="E99" s="242"/>
      <c r="F99" s="243" t="n">
        <f aca="false">G99+J99</f>
        <v>0</v>
      </c>
      <c r="G99" s="242"/>
      <c r="H99" s="242"/>
      <c r="I99" s="242"/>
      <c r="J99" s="242"/>
      <c r="K99" s="242"/>
      <c r="L99" s="242"/>
      <c r="M99" s="243" t="n">
        <f aca="false">SUM(C99,F99)</f>
        <v>1608</v>
      </c>
    </row>
    <row r="100" customFormat="false" ht="144" hidden="false" customHeight="true" outlineLevel="0" collapsed="false">
      <c r="A100" s="244" t="s">
        <v>176</v>
      </c>
      <c r="B100" s="245" t="s">
        <v>177</v>
      </c>
      <c r="C100" s="242" t="n">
        <f aca="false">135998-29807</f>
        <v>106191</v>
      </c>
      <c r="D100" s="242"/>
      <c r="E100" s="242"/>
      <c r="F100" s="243" t="n">
        <v>29807</v>
      </c>
      <c r="G100" s="242"/>
      <c r="H100" s="242"/>
      <c r="I100" s="242"/>
      <c r="J100" s="242" t="n">
        <v>29807</v>
      </c>
      <c r="K100" s="242" t="n">
        <v>29807</v>
      </c>
      <c r="L100" s="242" t="n">
        <v>29807</v>
      </c>
      <c r="M100" s="243" t="n">
        <f aca="false">SUM(C100,F100)</f>
        <v>135998</v>
      </c>
    </row>
    <row r="101" customFormat="false" ht="228.75" hidden="false" customHeight="true" outlineLevel="0" collapsed="false">
      <c r="A101" s="246" t="s">
        <v>178</v>
      </c>
      <c r="B101" s="247" t="s">
        <v>179</v>
      </c>
      <c r="C101" s="248" t="n">
        <v>4000000</v>
      </c>
      <c r="D101" s="248"/>
      <c r="E101" s="248"/>
      <c r="F101" s="249" t="n">
        <f aca="false">G101+J101</f>
        <v>0</v>
      </c>
      <c r="G101" s="248"/>
      <c r="H101" s="248"/>
      <c r="I101" s="248"/>
      <c r="J101" s="248"/>
      <c r="K101" s="248"/>
      <c r="L101" s="248"/>
      <c r="M101" s="250" t="n">
        <f aca="false">SUM(C101,F101)</f>
        <v>4000000</v>
      </c>
    </row>
    <row r="102" customFormat="false" ht="132" hidden="false" customHeight="true" outlineLevel="0" collapsed="false">
      <c r="A102" s="239"/>
      <c r="B102" s="251" t="s">
        <v>180</v>
      </c>
      <c r="C102" s="241"/>
      <c r="D102" s="241"/>
      <c r="E102" s="241"/>
      <c r="F102" s="120"/>
      <c r="G102" s="241"/>
      <c r="H102" s="241"/>
      <c r="I102" s="241"/>
      <c r="J102" s="241"/>
      <c r="K102" s="241"/>
      <c r="L102" s="241"/>
      <c r="M102" s="252"/>
    </row>
    <row r="103" customFormat="false" ht="48" hidden="false" customHeight="false" outlineLevel="0" collapsed="false">
      <c r="A103" s="244" t="s">
        <v>181</v>
      </c>
      <c r="B103" s="245" t="s">
        <v>182</v>
      </c>
      <c r="C103" s="242" t="n">
        <v>9300000</v>
      </c>
      <c r="D103" s="242"/>
      <c r="E103" s="242"/>
      <c r="F103" s="243" t="n">
        <f aca="false">G103+J103</f>
        <v>0</v>
      </c>
      <c r="G103" s="242"/>
      <c r="H103" s="242"/>
      <c r="I103" s="242"/>
      <c r="J103" s="242"/>
      <c r="K103" s="242"/>
      <c r="L103" s="242"/>
      <c r="M103" s="243" t="n">
        <f aca="false">SUM(C103,F103)</f>
        <v>9300000</v>
      </c>
    </row>
    <row r="104" customFormat="false" ht="48" hidden="false" customHeight="false" outlineLevel="0" collapsed="false">
      <c r="A104" s="244" t="s">
        <v>183</v>
      </c>
      <c r="B104" s="245" t="s">
        <v>184</v>
      </c>
      <c r="C104" s="242" t="n">
        <v>11875</v>
      </c>
      <c r="D104" s="242"/>
      <c r="E104" s="242"/>
      <c r="F104" s="243" t="n">
        <f aca="false">G104+J104</f>
        <v>0</v>
      </c>
      <c r="G104" s="242"/>
      <c r="H104" s="242"/>
      <c r="I104" s="242"/>
      <c r="J104" s="242"/>
      <c r="K104" s="242"/>
      <c r="L104" s="242"/>
      <c r="M104" s="243" t="n">
        <f aca="false">SUM(C104,F104)</f>
        <v>11875</v>
      </c>
    </row>
    <row r="105" s="257" customFormat="true" ht="48" hidden="false" customHeight="false" outlineLevel="0" collapsed="false">
      <c r="A105" s="253" t="s">
        <v>185</v>
      </c>
      <c r="B105" s="254" t="s">
        <v>186</v>
      </c>
      <c r="C105" s="255" t="n">
        <v>273900</v>
      </c>
      <c r="D105" s="255"/>
      <c r="E105" s="255"/>
      <c r="F105" s="256" t="n">
        <f aca="false">G105+J105</f>
        <v>0</v>
      </c>
      <c r="G105" s="255"/>
      <c r="H105" s="255"/>
      <c r="I105" s="255"/>
      <c r="J105" s="255"/>
      <c r="K105" s="255"/>
      <c r="L105" s="255"/>
      <c r="M105" s="256" t="n">
        <f aca="false">SUM(C105,F105)</f>
        <v>273900</v>
      </c>
    </row>
    <row r="106" s="257" customFormat="true" ht="120" hidden="false" customHeight="true" outlineLevel="0" collapsed="false">
      <c r="A106" s="253" t="s">
        <v>187</v>
      </c>
      <c r="B106" s="254" t="s">
        <v>188</v>
      </c>
      <c r="C106" s="255" t="n">
        <v>4000</v>
      </c>
      <c r="D106" s="255"/>
      <c r="E106" s="255"/>
      <c r="F106" s="256" t="n">
        <f aca="false">G106+J106</f>
        <v>0</v>
      </c>
      <c r="G106" s="255"/>
      <c r="H106" s="255"/>
      <c r="I106" s="255"/>
      <c r="J106" s="255"/>
      <c r="K106" s="255"/>
      <c r="L106" s="255"/>
      <c r="M106" s="256" t="n">
        <f aca="false">SUM(C106,F106)</f>
        <v>4000</v>
      </c>
    </row>
    <row r="107" s="257" customFormat="true" ht="27" hidden="false" customHeight="true" outlineLevel="0" collapsed="false">
      <c r="A107" s="253" t="s">
        <v>189</v>
      </c>
      <c r="B107" s="245" t="s">
        <v>190</v>
      </c>
      <c r="C107" s="255" t="n">
        <v>2866000</v>
      </c>
      <c r="D107" s="255"/>
      <c r="E107" s="255"/>
      <c r="F107" s="256"/>
      <c r="G107" s="255"/>
      <c r="H107" s="255"/>
      <c r="I107" s="255"/>
      <c r="J107" s="255"/>
      <c r="K107" s="255"/>
      <c r="L107" s="255"/>
      <c r="M107" s="256" t="n">
        <f aca="false">SUM(C107,F107)</f>
        <v>2866000</v>
      </c>
    </row>
    <row r="108" s="257" customFormat="true" ht="12.75" hidden="false" customHeight="false" outlineLevel="0" collapsed="false">
      <c r="A108" s="258" t="s">
        <v>191</v>
      </c>
      <c r="B108" s="259" t="s">
        <v>192</v>
      </c>
      <c r="C108" s="99" t="n">
        <v>1861390</v>
      </c>
      <c r="D108" s="99"/>
      <c r="E108" s="99"/>
      <c r="F108" s="260" t="n">
        <f aca="false">G108+J108</f>
        <v>0</v>
      </c>
      <c r="G108" s="99"/>
      <c r="H108" s="99"/>
      <c r="I108" s="99"/>
      <c r="J108" s="99"/>
      <c r="K108" s="99"/>
      <c r="L108" s="99"/>
      <c r="M108" s="260" t="n">
        <f aca="false">SUM(C108,F108)</f>
        <v>1861390</v>
      </c>
    </row>
    <row r="109" s="257" customFormat="true" ht="72" hidden="false" customHeight="false" outlineLevel="0" collapsed="false">
      <c r="A109" s="253" t="s">
        <v>193</v>
      </c>
      <c r="B109" s="254" t="s">
        <v>194</v>
      </c>
      <c r="C109" s="99" t="n">
        <v>850000</v>
      </c>
      <c r="D109" s="99"/>
      <c r="E109" s="99"/>
      <c r="F109" s="260" t="n">
        <f aca="false">G109+J109</f>
        <v>0</v>
      </c>
      <c r="G109" s="99"/>
      <c r="H109" s="99"/>
      <c r="I109" s="99"/>
      <c r="J109" s="99"/>
      <c r="K109" s="99"/>
      <c r="L109" s="99"/>
      <c r="M109" s="260" t="n">
        <f aca="false">SUM(C109,F109)</f>
        <v>850000</v>
      </c>
    </row>
    <row r="110" s="257" customFormat="true" ht="12.75" hidden="false" customHeight="false" outlineLevel="0" collapsed="false">
      <c r="A110" s="258" t="s">
        <v>195</v>
      </c>
      <c r="B110" s="261" t="s">
        <v>196</v>
      </c>
      <c r="C110" s="99" t="n">
        <f aca="false">2982452-350000</f>
        <v>2632452</v>
      </c>
      <c r="D110" s="99"/>
      <c r="E110" s="99"/>
      <c r="F110" s="260" t="n">
        <f aca="false">G110+J110</f>
        <v>0</v>
      </c>
      <c r="G110" s="99"/>
      <c r="H110" s="99"/>
      <c r="I110" s="99"/>
      <c r="J110" s="99"/>
      <c r="K110" s="99"/>
      <c r="L110" s="99"/>
      <c r="M110" s="260" t="n">
        <f aca="false">SUM(C110,F110)</f>
        <v>2632452</v>
      </c>
    </row>
    <row r="111" s="257" customFormat="true" ht="12.75" hidden="false" customHeight="false" outlineLevel="0" collapsed="false">
      <c r="A111" s="258" t="s">
        <v>197</v>
      </c>
      <c r="B111" s="261" t="s">
        <v>198</v>
      </c>
      <c r="C111" s="99" t="n">
        <v>17692145</v>
      </c>
      <c r="D111" s="99"/>
      <c r="E111" s="99"/>
      <c r="F111" s="260"/>
      <c r="G111" s="99"/>
      <c r="H111" s="99"/>
      <c r="I111" s="99"/>
      <c r="J111" s="99"/>
      <c r="K111" s="99"/>
      <c r="L111" s="99"/>
      <c r="M111" s="260" t="n">
        <f aca="false">SUM(C111,F111)</f>
        <v>17692145</v>
      </c>
    </row>
    <row r="112" s="257" customFormat="true" ht="12.75" hidden="false" customHeight="false" outlineLevel="0" collapsed="false">
      <c r="A112" s="258" t="s">
        <v>199</v>
      </c>
      <c r="B112" s="261" t="s">
        <v>200</v>
      </c>
      <c r="C112" s="99" t="n">
        <v>70169600</v>
      </c>
      <c r="D112" s="99"/>
      <c r="E112" s="99"/>
      <c r="F112" s="260"/>
      <c r="G112" s="99"/>
      <c r="H112" s="99"/>
      <c r="I112" s="99"/>
      <c r="J112" s="99"/>
      <c r="K112" s="99"/>
      <c r="L112" s="99"/>
      <c r="M112" s="260" t="n">
        <f aca="false">SUM(C112,F112)</f>
        <v>70169600</v>
      </c>
    </row>
    <row r="113" s="257" customFormat="true" ht="12.75" hidden="false" customHeight="false" outlineLevel="0" collapsed="false">
      <c r="A113" s="258" t="s">
        <v>201</v>
      </c>
      <c r="B113" s="261" t="s">
        <v>202</v>
      </c>
      <c r="C113" s="99" t="n">
        <f aca="false">6100144-500000</f>
        <v>5600144</v>
      </c>
      <c r="D113" s="99"/>
      <c r="E113" s="99"/>
      <c r="F113" s="260"/>
      <c r="G113" s="99"/>
      <c r="H113" s="99"/>
      <c r="I113" s="99"/>
      <c r="J113" s="99"/>
      <c r="K113" s="99"/>
      <c r="L113" s="99"/>
      <c r="M113" s="260" t="n">
        <f aca="false">SUM(C113,F113)</f>
        <v>5600144</v>
      </c>
    </row>
    <row r="114" s="257" customFormat="true" ht="12.75" hidden="false" customHeight="false" outlineLevel="0" collapsed="false">
      <c r="A114" s="258" t="s">
        <v>203</v>
      </c>
      <c r="B114" s="261" t="s">
        <v>204</v>
      </c>
      <c r="C114" s="99" t="n">
        <v>11607310</v>
      </c>
      <c r="D114" s="99"/>
      <c r="E114" s="99"/>
      <c r="F114" s="260"/>
      <c r="G114" s="99"/>
      <c r="H114" s="99"/>
      <c r="I114" s="99"/>
      <c r="J114" s="99"/>
      <c r="K114" s="99"/>
      <c r="L114" s="99"/>
      <c r="M114" s="260" t="n">
        <f aca="false">SUM(C114,F114)</f>
        <v>11607310</v>
      </c>
    </row>
    <row r="115" s="257" customFormat="true" ht="12.75" hidden="false" customHeight="false" outlineLevel="0" collapsed="false">
      <c r="A115" s="258" t="s">
        <v>205</v>
      </c>
      <c r="B115" s="261" t="s">
        <v>206</v>
      </c>
      <c r="C115" s="99" t="n">
        <v>2493768</v>
      </c>
      <c r="D115" s="99"/>
      <c r="E115" s="99"/>
      <c r="F115" s="260"/>
      <c r="G115" s="99"/>
      <c r="H115" s="99"/>
      <c r="I115" s="99"/>
      <c r="J115" s="99"/>
      <c r="K115" s="99"/>
      <c r="L115" s="99"/>
      <c r="M115" s="260" t="n">
        <f aca="false">SUM(C115,F115)</f>
        <v>2493768</v>
      </c>
    </row>
    <row r="116" s="257" customFormat="true" ht="12.75" hidden="false" customHeight="false" outlineLevel="0" collapsed="false">
      <c r="A116" s="258" t="s">
        <v>207</v>
      </c>
      <c r="B116" s="261" t="s">
        <v>208</v>
      </c>
      <c r="C116" s="99" t="n">
        <v>118235</v>
      </c>
      <c r="D116" s="99"/>
      <c r="E116" s="99"/>
      <c r="F116" s="260"/>
      <c r="G116" s="99"/>
      <c r="H116" s="99"/>
      <c r="I116" s="99"/>
      <c r="J116" s="99"/>
      <c r="K116" s="99"/>
      <c r="L116" s="99"/>
      <c r="M116" s="260" t="n">
        <f aca="false">SUM(C116,F116)</f>
        <v>118235</v>
      </c>
    </row>
    <row r="117" s="257" customFormat="true" ht="12.75" hidden="false" customHeight="false" outlineLevel="0" collapsed="false">
      <c r="A117" s="258" t="s">
        <v>209</v>
      </c>
      <c r="B117" s="261" t="s">
        <v>210</v>
      </c>
      <c r="C117" s="99" t="n">
        <f aca="false">2211177+850000</f>
        <v>3061177</v>
      </c>
      <c r="D117" s="99"/>
      <c r="E117" s="99"/>
      <c r="F117" s="260"/>
      <c r="G117" s="99"/>
      <c r="H117" s="99"/>
      <c r="I117" s="99"/>
      <c r="J117" s="99"/>
      <c r="K117" s="99"/>
      <c r="L117" s="99"/>
      <c r="M117" s="260" t="n">
        <f aca="false">SUM(C117,F117)</f>
        <v>3061177</v>
      </c>
    </row>
    <row r="118" s="257" customFormat="true" ht="24" hidden="false" customHeight="false" outlineLevel="0" collapsed="false">
      <c r="A118" s="253" t="s">
        <v>211</v>
      </c>
      <c r="B118" s="254" t="s">
        <v>212</v>
      </c>
      <c r="C118" s="255" t="n">
        <v>16500000</v>
      </c>
      <c r="D118" s="255"/>
      <c r="E118" s="255"/>
      <c r="F118" s="256"/>
      <c r="G118" s="255"/>
      <c r="H118" s="255"/>
      <c r="I118" s="255"/>
      <c r="J118" s="255"/>
      <c r="K118" s="255"/>
      <c r="L118" s="255"/>
      <c r="M118" s="256" t="n">
        <f aca="false">SUM(C118,F118)</f>
        <v>16500000</v>
      </c>
    </row>
    <row r="119" customFormat="false" ht="48" hidden="false" customHeight="false" outlineLevel="0" collapsed="false">
      <c r="A119" s="244" t="s">
        <v>213</v>
      </c>
      <c r="B119" s="245" t="s">
        <v>214</v>
      </c>
      <c r="C119" s="242" t="n">
        <v>6517</v>
      </c>
      <c r="D119" s="242"/>
      <c r="E119" s="242"/>
      <c r="F119" s="243"/>
      <c r="G119" s="242"/>
      <c r="H119" s="242"/>
      <c r="I119" s="242"/>
      <c r="J119" s="242"/>
      <c r="K119" s="242"/>
      <c r="L119" s="242"/>
      <c r="M119" s="243" t="n">
        <f aca="false">SUM(C119,F119)</f>
        <v>6517</v>
      </c>
    </row>
    <row r="120" customFormat="false" ht="12.75" hidden="false" customHeight="false" outlineLevel="0" collapsed="false">
      <c r="A120" s="105" t="s">
        <v>215</v>
      </c>
      <c r="B120" s="262" t="s">
        <v>216</v>
      </c>
      <c r="C120" s="67" t="n">
        <v>23792869</v>
      </c>
      <c r="D120" s="263"/>
      <c r="E120" s="263"/>
      <c r="F120" s="264"/>
      <c r="G120" s="264"/>
      <c r="H120" s="264"/>
      <c r="I120" s="264"/>
      <c r="J120" s="264"/>
      <c r="K120" s="264"/>
      <c r="L120" s="264"/>
      <c r="M120" s="243" t="n">
        <f aca="false">SUM(C120,F120)</f>
        <v>23792869</v>
      </c>
    </row>
    <row r="121" s="271" customFormat="true" ht="24" hidden="false" customHeight="false" outlineLevel="0" collapsed="false">
      <c r="A121" s="265" t="s">
        <v>217</v>
      </c>
      <c r="B121" s="266" t="s">
        <v>218</v>
      </c>
      <c r="C121" s="267" t="n">
        <v>2411600</v>
      </c>
      <c r="D121" s="268" t="n">
        <v>1269333</v>
      </c>
      <c r="E121" s="267" t="n">
        <v>286865</v>
      </c>
      <c r="F121" s="267"/>
      <c r="G121" s="268"/>
      <c r="H121" s="267"/>
      <c r="I121" s="268"/>
      <c r="J121" s="267"/>
      <c r="K121" s="269"/>
      <c r="L121" s="269"/>
      <c r="M121" s="270" t="n">
        <f aca="false">SUM(C121,F121)</f>
        <v>2411600</v>
      </c>
    </row>
    <row r="122" customFormat="false" ht="12.75" hidden="false" customHeight="false" outlineLevel="0" collapsed="false">
      <c r="A122" s="113" t="s">
        <v>89</v>
      </c>
      <c r="B122" s="114" t="s">
        <v>90</v>
      </c>
      <c r="C122" s="86" t="n">
        <v>1436300</v>
      </c>
      <c r="D122" s="112" t="n">
        <v>1009804</v>
      </c>
      <c r="E122" s="79" t="n">
        <v>43305</v>
      </c>
      <c r="F122" s="86"/>
      <c r="G122" s="112"/>
      <c r="H122" s="79"/>
      <c r="I122" s="112"/>
      <c r="J122" s="79"/>
      <c r="K122" s="79"/>
      <c r="L122" s="79"/>
      <c r="M122" s="115" t="n">
        <f aca="false">SUM(C122,F122)</f>
        <v>1436300</v>
      </c>
    </row>
    <row r="123" customFormat="false" ht="12.75" hidden="false" customHeight="false" outlineLevel="0" collapsed="false">
      <c r="A123" s="43" t="s">
        <v>219</v>
      </c>
      <c r="B123" s="173" t="s">
        <v>220</v>
      </c>
      <c r="C123" s="86"/>
      <c r="D123" s="112"/>
      <c r="E123" s="79"/>
      <c r="F123" s="86" t="n">
        <v>15000000</v>
      </c>
      <c r="G123" s="107" t="n">
        <v>15000000</v>
      </c>
      <c r="H123" s="86"/>
      <c r="I123" s="107"/>
      <c r="J123" s="86"/>
      <c r="K123" s="79"/>
      <c r="L123" s="118"/>
      <c r="M123" s="115" t="n">
        <f aca="false">SUM(C123,F123)</f>
        <v>15000000</v>
      </c>
    </row>
    <row r="124" s="271" customFormat="true" ht="12.75" hidden="false" customHeight="false" outlineLevel="0" collapsed="false">
      <c r="A124" s="272" t="s">
        <v>221</v>
      </c>
      <c r="B124" s="273" t="s">
        <v>222</v>
      </c>
      <c r="C124" s="274"/>
      <c r="D124" s="274"/>
      <c r="E124" s="274"/>
      <c r="F124" s="275" t="n">
        <v>8000000</v>
      </c>
      <c r="G124" s="276"/>
      <c r="H124" s="275"/>
      <c r="I124" s="276"/>
      <c r="J124" s="275" t="n">
        <v>8000000</v>
      </c>
      <c r="K124" s="274" t="n">
        <v>8000000</v>
      </c>
      <c r="L124" s="277" t="n">
        <v>8000000</v>
      </c>
      <c r="M124" s="270" t="n">
        <f aca="false">SUM(C124,F124)</f>
        <v>8000000</v>
      </c>
    </row>
    <row r="125" customFormat="false" ht="24" hidden="false" customHeight="false" outlineLevel="0" collapsed="false">
      <c r="A125" s="278" t="s">
        <v>223</v>
      </c>
      <c r="B125" s="279" t="s">
        <v>224</v>
      </c>
      <c r="C125" s="243" t="n">
        <f aca="false">1000000-300000</f>
        <v>700000</v>
      </c>
      <c r="D125" s="280"/>
      <c r="E125" s="280"/>
      <c r="F125" s="280"/>
      <c r="G125" s="280"/>
      <c r="H125" s="280"/>
      <c r="I125" s="280"/>
      <c r="J125" s="280"/>
      <c r="K125" s="280"/>
      <c r="L125" s="281"/>
      <c r="M125" s="242" t="n">
        <f aca="false">SUM(C125,F125)</f>
        <v>700000</v>
      </c>
    </row>
    <row r="126" customFormat="false" ht="24" hidden="false" customHeight="false" outlineLevel="0" collapsed="false">
      <c r="A126" s="282" t="s">
        <v>225</v>
      </c>
      <c r="B126" s="283" t="s">
        <v>226</v>
      </c>
      <c r="C126" s="284" t="n">
        <f aca="false">1411712+800000</f>
        <v>2211712</v>
      </c>
      <c r="D126" s="285"/>
      <c r="E126" s="286"/>
      <c r="F126" s="287"/>
      <c r="G126" s="288"/>
      <c r="H126" s="287"/>
      <c r="I126" s="288"/>
      <c r="J126" s="287"/>
      <c r="K126" s="289"/>
      <c r="L126" s="290"/>
      <c r="M126" s="243" t="n">
        <f aca="false">SUM(C126,F126)</f>
        <v>2211712</v>
      </c>
    </row>
    <row r="127" customFormat="false" ht="24" hidden="false" customHeight="false" outlineLevel="0" collapsed="false">
      <c r="A127" s="282" t="s">
        <v>227</v>
      </c>
      <c r="B127" s="291" t="s">
        <v>228</v>
      </c>
      <c r="C127" s="248" t="n">
        <f aca="false">7500000-500000</f>
        <v>7000000</v>
      </c>
      <c r="D127" s="285"/>
      <c r="E127" s="286"/>
      <c r="F127" s="292"/>
      <c r="G127" s="293"/>
      <c r="H127" s="292"/>
      <c r="I127" s="293"/>
      <c r="J127" s="292"/>
      <c r="K127" s="294"/>
      <c r="L127" s="292"/>
      <c r="M127" s="243" t="n">
        <f aca="false">SUM(C127,F127)</f>
        <v>7000000</v>
      </c>
    </row>
    <row r="128" customFormat="false" ht="27" hidden="false" customHeight="true" outlineLevel="0" collapsed="false">
      <c r="A128" s="282" t="s">
        <v>150</v>
      </c>
      <c r="B128" s="291" t="s">
        <v>229</v>
      </c>
      <c r="C128" s="248"/>
      <c r="D128" s="248"/>
      <c r="E128" s="295"/>
      <c r="F128" s="242" t="n">
        <f aca="false">5610500+801610.74+35465.03</f>
        <v>6447575.77</v>
      </c>
      <c r="G128" s="296" t="n">
        <f aca="false">5610500-3815100+35465.03</f>
        <v>1830865.03</v>
      </c>
      <c r="H128" s="242"/>
      <c r="I128" s="296"/>
      <c r="J128" s="242" t="n">
        <f aca="false">801610.74+3815100</f>
        <v>4616710.74</v>
      </c>
      <c r="K128" s="297"/>
      <c r="L128" s="242"/>
      <c r="M128" s="243" t="n">
        <f aca="false">SUM(C128,F128)</f>
        <v>6447575.77</v>
      </c>
    </row>
    <row r="129" customFormat="false" ht="13.5" hidden="false" customHeight="false" outlineLevel="0" collapsed="false">
      <c r="A129" s="298"/>
      <c r="B129" s="299" t="s">
        <v>230</v>
      </c>
      <c r="C129" s="235" t="n">
        <f aca="false">SUM(C94,C96)</f>
        <v>618660425</v>
      </c>
      <c r="D129" s="235" t="n">
        <f aca="false">SUM(D94,D96)</f>
        <v>226504351</v>
      </c>
      <c r="E129" s="235" t="n">
        <f aca="false">SUM(E94,E96)</f>
        <v>67231096</v>
      </c>
      <c r="F129" s="300" t="n">
        <f aca="false">SUM(F94,F96)</f>
        <v>111904349.01</v>
      </c>
      <c r="G129" s="235" t="n">
        <f aca="false">SUM(G94,G96)</f>
        <v>34072572.47</v>
      </c>
      <c r="H129" s="235" t="n">
        <f aca="false">SUM(H94,H96)</f>
        <v>1456607</v>
      </c>
      <c r="I129" s="235" t="n">
        <f aca="false">SUM(I94,I96)</f>
        <v>2736054</v>
      </c>
      <c r="J129" s="301" t="n">
        <f aca="false">SUM(J94,J96)</f>
        <v>77831776.54</v>
      </c>
      <c r="K129" s="235" t="n">
        <f aca="false">SUM(K94,K96)</f>
        <v>71846107.05</v>
      </c>
      <c r="L129" s="235" t="n">
        <f aca="false">SUM(L94,L96)</f>
        <v>8190307</v>
      </c>
      <c r="M129" s="300" t="n">
        <f aca="false">SUM(M94,M96)</f>
        <v>730564774.01</v>
      </c>
    </row>
    <row r="130" customFormat="false" ht="12.75" hidden="false" customHeight="false" outlineLevel="0" collapsed="false">
      <c r="C130" s="302"/>
    </row>
    <row r="131" customFormat="false" ht="12.75" hidden="false" customHeight="false" outlineLevel="0" collapsed="false">
      <c r="C131" s="302"/>
    </row>
    <row r="132" customFormat="false" ht="15" hidden="false" customHeight="false" outlineLevel="0" collapsed="false">
      <c r="A132" s="303" t="s">
        <v>231</v>
      </c>
      <c r="B132" s="303"/>
      <c r="C132" s="303"/>
      <c r="D132" s="303"/>
      <c r="E132" s="303"/>
      <c r="F132" s="303" t="s">
        <v>232</v>
      </c>
    </row>
  </sheetData>
  <mergeCells count="4">
    <mergeCell ref="A11:A17"/>
    <mergeCell ref="D13:E13"/>
    <mergeCell ref="K13:L13"/>
    <mergeCell ref="L15:L17"/>
  </mergeCells>
  <printOptions headings="false" gridLines="false" gridLinesSet="true" horizontalCentered="false" verticalCentered="false"/>
  <pageMargins left="0.590277777777778" right="0.290277777777778" top="0.370138888888889" bottom="0.3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8-21T08:41:44Z</cp:lastPrinted>
  <dcterms:modified xsi:type="dcterms:W3CDTF">2013-08-21T10:09:42Z</dcterms:modified>
  <cp:revision>0</cp:revision>
  <dc:subject/>
  <dc:title/>
</cp:coreProperties>
</file>