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2.08.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41">
  <si>
    <t xml:space="preserve"> Додаток  3</t>
  </si>
  <si>
    <t xml:space="preserve"> до рішення  міської ради </t>
  </si>
  <si>
    <t xml:space="preserve"> від   25.12.2012 р. № 849-35 -VІ </t>
  </si>
  <si>
    <t xml:space="preserve">( у редакції рішення міської ради</t>
  </si>
  <si>
    <t xml:space="preserve">від      . 08.13. №        -       -УІ )</t>
  </si>
  <si>
    <t xml:space="preserve"> </t>
  </si>
  <si>
    <t xml:space="preserve">Розподіл видатків бюджету м.Біла Церква на 2013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90412</t>
  </si>
  <si>
    <t xml:space="preserve">Інші видатки по соціальному захисту населення</t>
  </si>
  <si>
    <t xml:space="preserve">45</t>
  </si>
  <si>
    <t xml:space="preserve">Відділ комунальної власності та концесії</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48</t>
  </si>
  <si>
    <t xml:space="preserve">Управління містобудування та архітектури</t>
  </si>
  <si>
    <t xml:space="preserve">47</t>
  </si>
  <si>
    <t xml:space="preserve">Відділ капітального будівництва</t>
  </si>
  <si>
    <t xml:space="preserve">міськвиконкому</t>
  </si>
  <si>
    <t xml:space="preserve">76</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100602</t>
  </si>
  <si>
    <t xml:space="preserve">Погашення заборгованості з різниці в тарифах</t>
  </si>
  <si>
    <t xml:space="preserve">150122</t>
  </si>
  <si>
    <t xml:space="preserve">Інвестиційні проекти</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b val="true"/>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6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true" applyProtection="false">
      <alignment horizontal="center"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6" fontId="12" fillId="2" borderId="36"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39"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7"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42" xfId="0" applyFont="true" applyBorder="true" applyAlignment="false" applyProtection="false">
      <alignment horizontal="general"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4"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0" xfId="0" applyFont="true" applyBorder="true" applyAlignment="false" applyProtection="false">
      <alignment horizontal="general" vertical="bottom" textRotation="0" wrapText="false" indent="0" shrinkToFit="false"/>
      <protection locked="true" hidden="false"/>
    </xf>
    <xf numFmtId="166" fontId="10" fillId="0" borderId="40" xfId="0" applyFont="tru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3"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42"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5"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8" fillId="0" borderId="31"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5" fontId="8" fillId="0" borderId="39"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8" fillId="0" borderId="21"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5" fontId="6" fillId="0" borderId="42"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7"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true" applyProtection="false">
      <alignment horizontal="center"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8" fillId="0" borderId="5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12" fillId="0" borderId="56"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5" fontId="6" fillId="0" borderId="49"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7"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5" fontId="8" fillId="0" borderId="58" xfId="0" applyFont="true" applyBorder="true" applyAlignment="true" applyProtection="false">
      <alignment horizontal="center" vertical="bottom" textRotation="0" wrapText="false" indent="0" shrinkToFit="false"/>
      <protection locked="true" hidden="false"/>
    </xf>
    <xf numFmtId="166" fontId="8" fillId="0" borderId="59"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5" fontId="10" fillId="0" borderId="60" xfId="0" applyFont="true" applyBorder="true" applyAlignment="true" applyProtection="false">
      <alignment horizontal="center" vertical="bottom" textRotation="0" wrapText="false" indent="0" shrinkToFit="false"/>
      <protection locked="true" hidden="false"/>
    </xf>
    <xf numFmtId="164" fontId="10" fillId="0" borderId="61"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5" fontId="6" fillId="0" borderId="60" xfId="0" applyFont="true" applyBorder="true" applyAlignment="true" applyProtection="false">
      <alignment horizontal="center" vertical="bottom" textRotation="0" wrapText="false" indent="0" shrinkToFit="false"/>
      <protection locked="true" hidden="false"/>
    </xf>
    <xf numFmtId="164" fontId="6" fillId="0" borderId="61"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1" xfId="0" applyFont="true" applyBorder="true" applyAlignment="false" applyProtection="false">
      <alignment horizontal="general" vertical="bottom" textRotation="0" wrapText="false" indent="0" shrinkToFit="false"/>
      <protection locked="true" hidden="false"/>
    </xf>
    <xf numFmtId="166" fontId="6" fillId="0" borderId="61"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4" fillId="0" borderId="63"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7"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4"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14" fillId="0" borderId="42"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top" textRotation="0" wrapText="false" indent="0" shrinkToFit="false"/>
      <protection locked="true" hidden="false"/>
    </xf>
    <xf numFmtId="166" fontId="8" fillId="0" borderId="32" xfId="0" applyFont="true" applyBorder="true" applyAlignment="true" applyProtection="false">
      <alignment horizontal="general" vertical="top" textRotation="0" wrapText="false" indent="0" shrinkToFit="false"/>
      <protection locked="true" hidden="false"/>
    </xf>
    <xf numFmtId="166" fontId="17" fillId="0" borderId="32" xfId="0" applyFont="true" applyBorder="true" applyAlignment="false" applyProtection="false">
      <alignment horizontal="general" vertical="bottom" textRotation="0" wrapText="false" indent="0" shrinkToFit="false"/>
      <protection locked="true" hidden="false"/>
    </xf>
    <xf numFmtId="166" fontId="17" fillId="0" borderId="32"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4" fontId="8" fillId="0" borderId="32" xfId="0" applyFont="true" applyBorder="true" applyAlignment="true" applyProtection="false">
      <alignment horizontal="general" vertical="bottom" textRotation="0" wrapText="true" indent="0" shrinkToFit="false"/>
      <protection locked="true" hidden="false"/>
    </xf>
    <xf numFmtId="164" fontId="8" fillId="0" borderId="32"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37" xfId="0" applyFont="true" applyBorder="true" applyAlignment="true" applyProtection="false">
      <alignment horizontal="general" vertical="top" textRotation="0" wrapText="false" indent="0" shrinkToFit="false"/>
      <protection locked="true" hidden="false"/>
    </xf>
    <xf numFmtId="166" fontId="8" fillId="0" borderId="36"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2" xfId="0" applyFont="true" applyBorder="true" applyAlignment="true" applyProtection="false">
      <alignment horizontal="left" vertical="bottom"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top"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left" vertical="bottom" textRotation="0" wrapText="true" indent="0" shrinkToFit="false"/>
      <protection locked="true" hidden="false"/>
    </xf>
    <xf numFmtId="165" fontId="8" fillId="0" borderId="39"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6" fontId="12" fillId="0" borderId="56"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5" fontId="10" fillId="0" borderId="63"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5" fontId="12" fillId="0" borderId="58"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distributed" textRotation="0" wrapText="tru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true" applyProtection="false">
      <alignment horizontal="right" vertical="top" textRotation="0" wrapText="false" indent="0" shrinkToFit="false"/>
      <protection locked="true" hidden="false"/>
    </xf>
    <xf numFmtId="166" fontId="12" fillId="0" borderId="29" xfId="0" applyFont="true" applyBorder="true" applyAlignment="true" applyProtection="false">
      <alignment horizontal="right" vertical="top" textRotation="0" wrapText="false" indent="0" shrinkToFit="false"/>
      <protection locked="true" hidden="false"/>
    </xf>
    <xf numFmtId="166" fontId="13" fillId="0" borderId="30" xfId="0" applyFont="true" applyBorder="true" applyAlignment="true" applyProtection="false">
      <alignment horizontal="right" vertical="top"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6" fontId="13" fillId="0" borderId="42"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true" applyProtection="false">
      <alignment horizontal="general" vertical="top" textRotation="0" wrapText="false" indent="0" shrinkToFit="false"/>
      <protection locked="true" hidden="false"/>
    </xf>
    <xf numFmtId="165" fontId="8" fillId="0" borderId="44"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6" fontId="8" fillId="0" borderId="27"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6" fontId="13" fillId="0" borderId="41"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6" fontId="12" fillId="0" borderId="45"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5"/>
  <sheetViews>
    <sheetView showFormulas="false" showGridLines="true" showRowColHeaders="true" showZeros="true" rightToLeft="false" tabSelected="true" showOutlineSymbols="true" defaultGridColor="true" view="normal" topLeftCell="A139" colorId="64" zoomScale="100" zoomScaleNormal="100" zoomScalePageLayoutView="100" workbookViewId="0">
      <selection pane="topLeft" activeCell="B169" activeCellId="0" sqref="B169"/>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1" width="13.41"/>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1" min="11" style="1" width="12.42"/>
    <col collapsed="false" customWidth="true" hidden="false" outlineLevel="0" max="12" min="12" style="0" width="12.42"/>
    <col collapsed="false" customWidth="true" hidden="false" outlineLevel="0" max="13" min="13" style="0" width="16.84"/>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t="s">
        <v>3</v>
      </c>
      <c r="L4" s="2"/>
      <c r="M4" s="2"/>
    </row>
    <row r="5" customFormat="false" ht="12.75" hidden="false" customHeight="false" outlineLevel="0" collapsed="false">
      <c r="A5" s="2"/>
      <c r="B5" s="2"/>
      <c r="C5" s="2"/>
      <c r="D5" s="2"/>
      <c r="E5" s="2"/>
      <c r="F5" s="3"/>
      <c r="G5" s="2"/>
      <c r="I5" s="2"/>
      <c r="J5" s="2"/>
      <c r="K5" s="4" t="s">
        <v>4</v>
      </c>
      <c r="L5" s="2"/>
      <c r="M5" s="2"/>
    </row>
    <row r="6" customFormat="false" ht="12.75" hidden="false" customHeight="false" outlineLevel="0" collapsed="false">
      <c r="A6" s="2"/>
      <c r="B6" s="2"/>
      <c r="C6" s="2"/>
      <c r="D6" s="2"/>
      <c r="E6" s="2"/>
      <c r="F6" s="3"/>
      <c r="G6" s="2"/>
      <c r="I6" s="2"/>
      <c r="J6" s="2"/>
      <c r="K6" s="3"/>
      <c r="L6" s="2"/>
      <c r="M6" s="2"/>
    </row>
    <row r="7" customFormat="false" ht="12.75" hidden="false" customHeight="false" outlineLevel="0" collapsed="false">
      <c r="A7" s="2"/>
      <c r="B7" s="2"/>
      <c r="C7" s="2"/>
      <c r="D7" s="2"/>
      <c r="E7" s="2"/>
      <c r="F7" s="3"/>
      <c r="G7" s="2"/>
      <c r="H7" s="2"/>
      <c r="I7" s="2"/>
      <c r="J7" s="2"/>
      <c r="K7" s="3"/>
      <c r="L7" s="2"/>
    </row>
    <row r="8" customFormat="false" ht="12.75" hidden="false" customHeight="false" outlineLevel="0" collapsed="false">
      <c r="A8" s="2"/>
      <c r="B8" s="5"/>
      <c r="C8" s="2"/>
      <c r="D8" s="2" t="s">
        <v>5</v>
      </c>
      <c r="E8" s="2"/>
      <c r="F8" s="3"/>
      <c r="G8" s="2"/>
      <c r="H8" s="2"/>
      <c r="I8" s="2"/>
      <c r="J8" s="2"/>
      <c r="K8" s="3"/>
      <c r="L8" s="2"/>
      <c r="M8" s="2"/>
    </row>
    <row r="9" customFormat="false" ht="15" hidden="false" customHeight="false" outlineLevel="0" collapsed="false">
      <c r="A9" s="6"/>
      <c r="B9" s="7"/>
      <c r="D9" s="8" t="s">
        <v>6</v>
      </c>
      <c r="E9" s="8"/>
      <c r="F9" s="9"/>
      <c r="G9" s="8"/>
      <c r="H9" s="8"/>
      <c r="I9" s="8"/>
      <c r="J9" s="8"/>
      <c r="K9" s="10"/>
      <c r="L9" s="11"/>
      <c r="M9" s="6"/>
    </row>
    <row r="10" customFormat="false" ht="15" hidden="false" customHeight="false" outlineLevel="0" collapsed="false">
      <c r="A10" s="6"/>
      <c r="B10" s="6"/>
      <c r="D10" s="8" t="s">
        <v>7</v>
      </c>
      <c r="E10" s="8"/>
      <c r="F10" s="9"/>
      <c r="G10" s="8"/>
      <c r="H10" s="8"/>
      <c r="I10" s="8"/>
      <c r="J10" s="8"/>
      <c r="K10" s="10"/>
      <c r="L10" s="6"/>
      <c r="M10" s="6"/>
    </row>
    <row r="11" customFormat="false" ht="15.75" hidden="false" customHeight="false" outlineLevel="0" collapsed="false">
      <c r="A11" s="6"/>
      <c r="B11" s="6"/>
      <c r="C11" s="6"/>
      <c r="D11" s="6"/>
      <c r="E11" s="6"/>
      <c r="F11" s="10"/>
      <c r="G11" s="6"/>
      <c r="H11" s="6"/>
      <c r="I11" s="6"/>
      <c r="J11" s="6"/>
      <c r="K11" s="12"/>
      <c r="L11" s="6"/>
      <c r="M11" s="13" t="s">
        <v>8</v>
      </c>
    </row>
    <row r="12" customFormat="false" ht="12.75" hidden="false" customHeight="true" outlineLevel="0" collapsed="false">
      <c r="A12" s="14" t="s">
        <v>9</v>
      </c>
      <c r="B12" s="15" t="s">
        <v>10</v>
      </c>
      <c r="C12" s="16"/>
      <c r="D12" s="16"/>
      <c r="E12" s="17"/>
      <c r="F12" s="18"/>
      <c r="G12" s="19"/>
      <c r="H12" s="16"/>
      <c r="I12" s="16"/>
      <c r="J12" s="16"/>
      <c r="K12" s="20"/>
      <c r="L12" s="19"/>
      <c r="M12" s="21"/>
    </row>
    <row r="13" customFormat="false" ht="12.75" hidden="false" customHeight="false" outlineLevel="0" collapsed="false">
      <c r="A13" s="14"/>
      <c r="B13" s="22" t="s">
        <v>11</v>
      </c>
      <c r="C13" s="7" t="s">
        <v>12</v>
      </c>
      <c r="D13" s="7"/>
      <c r="E13" s="23"/>
      <c r="F13" s="24"/>
      <c r="G13" s="7" t="s">
        <v>13</v>
      </c>
      <c r="H13" s="25"/>
      <c r="I13" s="7"/>
      <c r="J13" s="7"/>
      <c r="K13" s="26"/>
      <c r="L13" s="27"/>
      <c r="M13" s="28"/>
    </row>
    <row r="14" customFormat="false" ht="39" hidden="false" customHeight="true" outlineLevel="0" collapsed="false">
      <c r="A14" s="14"/>
      <c r="B14" s="29"/>
      <c r="C14" s="30"/>
      <c r="D14" s="31"/>
      <c r="E14" s="32"/>
      <c r="F14" s="33"/>
      <c r="G14" s="34"/>
      <c r="H14" s="30"/>
      <c r="I14" s="34"/>
      <c r="J14" s="34"/>
      <c r="K14" s="33"/>
      <c r="L14" s="34"/>
      <c r="M14" s="28" t="s">
        <v>14</v>
      </c>
    </row>
    <row r="15" customFormat="false" ht="12.75" hidden="false" customHeight="true" outlineLevel="0" collapsed="false">
      <c r="A15" s="35" t="s">
        <v>15</v>
      </c>
      <c r="B15" s="36" t="s">
        <v>16</v>
      </c>
      <c r="C15" s="37"/>
      <c r="D15" s="38" t="s">
        <v>17</v>
      </c>
      <c r="E15" s="38"/>
      <c r="F15" s="39"/>
      <c r="G15" s="40" t="s">
        <v>18</v>
      </c>
      <c r="H15" s="41" t="s">
        <v>17</v>
      </c>
      <c r="I15" s="41"/>
      <c r="J15" s="37" t="s">
        <v>19</v>
      </c>
      <c r="K15" s="42" t="s">
        <v>20</v>
      </c>
      <c r="L15" s="42"/>
      <c r="M15" s="43"/>
    </row>
    <row r="16" customFormat="false" ht="12.75" hidden="false" customHeight="false" outlineLevel="0" collapsed="false">
      <c r="A16" s="35"/>
      <c r="B16" s="36" t="s">
        <v>21</v>
      </c>
      <c r="C16" s="44"/>
      <c r="D16" s="45" t="s">
        <v>22</v>
      </c>
      <c r="E16" s="44" t="s">
        <v>23</v>
      </c>
      <c r="F16" s="39"/>
      <c r="G16" s="44"/>
      <c r="H16" s="45" t="s">
        <v>22</v>
      </c>
      <c r="I16" s="44" t="s">
        <v>23</v>
      </c>
      <c r="J16" s="44"/>
      <c r="K16" s="46" t="s">
        <v>24</v>
      </c>
      <c r="L16" s="47" t="s">
        <v>17</v>
      </c>
      <c r="M16" s="43"/>
    </row>
    <row r="17" customFormat="false" ht="12.75" hidden="false" customHeight="true" outlineLevel="0" collapsed="false">
      <c r="A17" s="35"/>
      <c r="B17" s="36"/>
      <c r="C17" s="44" t="s">
        <v>25</v>
      </c>
      <c r="D17" s="45" t="s">
        <v>26</v>
      </c>
      <c r="E17" s="44" t="s">
        <v>27</v>
      </c>
      <c r="F17" s="39" t="s">
        <v>25</v>
      </c>
      <c r="G17" s="44"/>
      <c r="H17" s="45" t="s">
        <v>26</v>
      </c>
      <c r="I17" s="44" t="s">
        <v>27</v>
      </c>
      <c r="J17" s="44"/>
      <c r="K17" s="46" t="s">
        <v>19</v>
      </c>
      <c r="L17" s="48" t="s">
        <v>28</v>
      </c>
      <c r="M17" s="43"/>
    </row>
    <row r="18" customFormat="false" ht="59.25" hidden="false" customHeight="true" outlineLevel="0" collapsed="false">
      <c r="A18" s="35"/>
      <c r="B18" s="49"/>
      <c r="C18" s="50"/>
      <c r="D18" s="51"/>
      <c r="E18" s="41"/>
      <c r="F18" s="52"/>
      <c r="G18" s="41"/>
      <c r="H18" s="51"/>
      <c r="I18" s="41"/>
      <c r="J18" s="41"/>
      <c r="K18" s="53"/>
      <c r="L18" s="48"/>
      <c r="M18" s="54"/>
    </row>
    <row r="19" customFormat="false" ht="13.5" hidden="false" customHeight="false" outlineLevel="0" collapsed="false">
      <c r="A19" s="55" t="n">
        <v>1</v>
      </c>
      <c r="B19" s="56" t="n">
        <v>2</v>
      </c>
      <c r="C19" s="56" t="n">
        <v>3</v>
      </c>
      <c r="D19" s="57" t="n">
        <v>4</v>
      </c>
      <c r="E19" s="56" t="n">
        <v>5</v>
      </c>
      <c r="F19" s="58" t="n">
        <v>6</v>
      </c>
      <c r="G19" s="56" t="n">
        <v>7</v>
      </c>
      <c r="H19" s="57" t="n">
        <v>8</v>
      </c>
      <c r="I19" s="56" t="n">
        <v>9</v>
      </c>
      <c r="J19" s="59" t="n">
        <v>10</v>
      </c>
      <c r="K19" s="58" t="n">
        <v>11</v>
      </c>
      <c r="L19" s="60" t="n">
        <v>12</v>
      </c>
      <c r="M19" s="61" t="s">
        <v>29</v>
      </c>
    </row>
    <row r="20" customFormat="false" ht="13.5" hidden="false" customHeight="false" outlineLevel="0" collapsed="false">
      <c r="A20" s="62" t="s">
        <v>30</v>
      </c>
      <c r="B20" s="63" t="s">
        <v>31</v>
      </c>
      <c r="C20" s="64" t="n">
        <f aca="false">SUM(C21:C28)</f>
        <v>5648009</v>
      </c>
      <c r="D20" s="65" t="n">
        <f aca="false">SUM(D21:D28)</f>
        <v>3142380</v>
      </c>
      <c r="E20" s="64" t="n">
        <f aca="false">SUM(E21:E28)</f>
        <v>434692</v>
      </c>
      <c r="F20" s="66" t="n">
        <f aca="false">SUM(F21:F28)</f>
        <v>4829937.75</v>
      </c>
      <c r="G20" s="64" t="n">
        <f aca="false">SUM(G21:G28)</f>
        <v>870252</v>
      </c>
      <c r="H20" s="64" t="n">
        <f aca="false">SUM(H21:H28)</f>
        <v>0</v>
      </c>
      <c r="I20" s="64" t="n">
        <f aca="false">SUM(I21:I28)</f>
        <v>0</v>
      </c>
      <c r="J20" s="64" t="n">
        <f aca="false">SUM(J21:J28)</f>
        <v>3959685.75</v>
      </c>
      <c r="K20" s="66" t="n">
        <f aca="false">SUM(K21:K28)</f>
        <v>3004227</v>
      </c>
      <c r="L20" s="67" t="n">
        <f aca="false">SUM(L21:L28)</f>
        <v>66000</v>
      </c>
      <c r="M20" s="68" t="n">
        <f aca="false">SUM(C20,F20)</f>
        <v>10477946.75</v>
      </c>
    </row>
    <row r="21" customFormat="false" ht="12.75" hidden="false" customHeight="false" outlineLevel="0" collapsed="false">
      <c r="A21" s="69" t="s">
        <v>32</v>
      </c>
      <c r="B21" s="70" t="s">
        <v>33</v>
      </c>
      <c r="C21" s="71" t="n">
        <f aca="false">5253009+30000</f>
        <v>5283009</v>
      </c>
      <c r="D21" s="72" t="n">
        <v>3142380</v>
      </c>
      <c r="E21" s="73" t="n">
        <v>434692</v>
      </c>
      <c r="F21" s="74" t="n">
        <f aca="false">83000+140000-140000</f>
        <v>83000</v>
      </c>
      <c r="G21" s="73" t="n">
        <f aca="false">SUM(F21)-J21</f>
        <v>63800</v>
      </c>
      <c r="H21" s="72"/>
      <c r="I21" s="73"/>
      <c r="J21" s="73" t="n">
        <f aca="false">19200+140000-140000</f>
        <v>19200</v>
      </c>
      <c r="K21" s="75" t="n">
        <f aca="false">140000-140000</f>
        <v>0</v>
      </c>
      <c r="L21" s="76"/>
      <c r="M21" s="77" t="n">
        <f aca="false">SUM(C21,F21)</f>
        <v>5366009</v>
      </c>
    </row>
    <row r="22" customFormat="false" ht="12.75" hidden="false" customHeight="false" outlineLevel="0" collapsed="false">
      <c r="A22" s="78" t="s">
        <v>34</v>
      </c>
      <c r="B22" s="79" t="s">
        <v>35</v>
      </c>
      <c r="C22" s="80" t="n">
        <v>50000</v>
      </c>
      <c r="D22" s="81"/>
      <c r="E22" s="82"/>
      <c r="F22" s="83"/>
      <c r="G22" s="84"/>
      <c r="H22" s="81"/>
      <c r="I22" s="84"/>
      <c r="J22" s="84"/>
      <c r="K22" s="85"/>
      <c r="L22" s="82"/>
      <c r="M22" s="86" t="n">
        <f aca="false">SUM(C22,F22)</f>
        <v>50000</v>
      </c>
    </row>
    <row r="23" customFormat="false" ht="12.75" hidden="false" customHeight="false" outlineLevel="0" collapsed="false">
      <c r="A23" s="78" t="s">
        <v>36</v>
      </c>
      <c r="B23" s="79" t="s">
        <v>37</v>
      </c>
      <c r="C23" s="80" t="n">
        <v>160000</v>
      </c>
      <c r="D23" s="81"/>
      <c r="E23" s="82"/>
      <c r="F23" s="83"/>
      <c r="G23" s="84"/>
      <c r="H23" s="81"/>
      <c r="I23" s="84"/>
      <c r="J23" s="84"/>
      <c r="K23" s="85"/>
      <c r="L23" s="82"/>
      <c r="M23" s="87" t="n">
        <f aca="false">SUM(C23,F23)</f>
        <v>160000</v>
      </c>
    </row>
    <row r="24" customFormat="false" ht="12.75" hidden="false" customHeight="false" outlineLevel="0" collapsed="false">
      <c r="A24" s="78" t="s">
        <v>38</v>
      </c>
      <c r="B24" s="79" t="s">
        <v>39</v>
      </c>
      <c r="C24" s="80"/>
      <c r="D24" s="81"/>
      <c r="E24" s="82"/>
      <c r="F24" s="83" t="n">
        <v>2938227</v>
      </c>
      <c r="G24" s="84"/>
      <c r="H24" s="81"/>
      <c r="I24" s="84"/>
      <c r="J24" s="84" t="n">
        <v>2938227</v>
      </c>
      <c r="K24" s="85" t="n">
        <v>2938227</v>
      </c>
      <c r="L24" s="82"/>
      <c r="M24" s="87" t="n">
        <f aca="false">SUM(C24,F24)</f>
        <v>2938227</v>
      </c>
    </row>
    <row r="25" customFormat="false" ht="12.75" hidden="false" customHeight="false" outlineLevel="0" collapsed="false">
      <c r="A25" s="78" t="s">
        <v>40</v>
      </c>
      <c r="B25" s="88" t="s">
        <v>41</v>
      </c>
      <c r="C25" s="80"/>
      <c r="D25" s="81"/>
      <c r="E25" s="82"/>
      <c r="F25" s="83" t="n">
        <v>66000</v>
      </c>
      <c r="G25" s="84"/>
      <c r="H25" s="81"/>
      <c r="I25" s="84"/>
      <c r="J25" s="84" t="n">
        <v>66000</v>
      </c>
      <c r="K25" s="85" t="n">
        <v>66000</v>
      </c>
      <c r="L25" s="82" t="n">
        <v>66000</v>
      </c>
      <c r="M25" s="87" t="n">
        <f aca="false">SUM(C25,F25)</f>
        <v>66000</v>
      </c>
    </row>
    <row r="26" customFormat="false" ht="12.75" hidden="false" customHeight="false" outlineLevel="0" collapsed="false">
      <c r="A26" s="89" t="s">
        <v>42</v>
      </c>
      <c r="B26" s="79" t="s">
        <v>43</v>
      </c>
      <c r="C26" s="80" t="n">
        <f aca="false">100000-30000</f>
        <v>70000</v>
      </c>
      <c r="D26" s="90"/>
      <c r="E26" s="90"/>
      <c r="F26" s="83"/>
      <c r="G26" s="90"/>
      <c r="H26" s="90"/>
      <c r="I26" s="90"/>
      <c r="J26" s="90"/>
      <c r="K26" s="91"/>
      <c r="L26" s="92"/>
      <c r="M26" s="93" t="n">
        <f aca="false">SUM(C26,F26)</f>
        <v>70000</v>
      </c>
    </row>
    <row r="27" customFormat="false" ht="12.75" hidden="false" customHeight="false" outlineLevel="0" collapsed="false">
      <c r="A27" s="89" t="s">
        <v>44</v>
      </c>
      <c r="B27" s="94" t="s">
        <v>45</v>
      </c>
      <c r="C27" s="80" t="n">
        <v>85000</v>
      </c>
      <c r="D27" s="95"/>
      <c r="E27" s="95"/>
      <c r="F27" s="83"/>
      <c r="G27" s="95"/>
      <c r="H27" s="95"/>
      <c r="I27" s="95"/>
      <c r="J27" s="90"/>
      <c r="K27" s="96"/>
      <c r="L27" s="97"/>
      <c r="M27" s="93" t="n">
        <f aca="false">SUM(C27,F27)</f>
        <v>85000</v>
      </c>
    </row>
    <row r="28" s="1" customFormat="true" ht="13.5" hidden="false" customHeight="false" outlineLevel="0" collapsed="false">
      <c r="A28" s="98" t="s">
        <v>46</v>
      </c>
      <c r="B28" s="99" t="s">
        <v>47</v>
      </c>
      <c r="C28" s="100"/>
      <c r="D28" s="101"/>
      <c r="E28" s="101"/>
      <c r="F28" s="83" t="n">
        <f aca="false">SUM(J28,G28)</f>
        <v>1742710.75</v>
      </c>
      <c r="G28" s="101" t="n">
        <f aca="false">182500+29952+1163418-569418</f>
        <v>806452</v>
      </c>
      <c r="H28" s="101"/>
      <c r="I28" s="101"/>
      <c r="J28" s="102" t="n">
        <f aca="false">338000+28840.75+569418</f>
        <v>936258.75</v>
      </c>
      <c r="K28" s="102"/>
      <c r="L28" s="103"/>
      <c r="M28" s="104" t="n">
        <f aca="false">SUM(C28,F28)</f>
        <v>1742710.75</v>
      </c>
    </row>
    <row r="29" customFormat="false" ht="13.5" hidden="false" customHeight="false" outlineLevel="0" collapsed="false">
      <c r="A29" s="105" t="s">
        <v>48</v>
      </c>
      <c r="B29" s="106" t="s">
        <v>49</v>
      </c>
      <c r="C29" s="107" t="n">
        <f aca="false">SUM(C30:C31)</f>
        <v>362400</v>
      </c>
      <c r="D29" s="108" t="n">
        <f aca="false">SUM(D30:D31)</f>
        <v>0</v>
      </c>
      <c r="E29" s="108" t="n">
        <f aca="false">SUM(E30:E31)</f>
        <v>0</v>
      </c>
      <c r="F29" s="109"/>
      <c r="G29" s="110"/>
      <c r="H29" s="110"/>
      <c r="I29" s="110"/>
      <c r="J29" s="111"/>
      <c r="K29" s="112"/>
      <c r="L29" s="113"/>
      <c r="M29" s="114" t="n">
        <f aca="false">SUM(C29,F29)</f>
        <v>362400</v>
      </c>
    </row>
    <row r="30" customFormat="false" ht="12.75" hidden="false" customHeight="false" outlineLevel="0" collapsed="false">
      <c r="A30" s="115" t="s">
        <v>50</v>
      </c>
      <c r="B30" s="116" t="s">
        <v>51</v>
      </c>
      <c r="C30" s="117" t="n">
        <f aca="false">300000</f>
        <v>300000</v>
      </c>
      <c r="D30" s="84"/>
      <c r="E30" s="84"/>
      <c r="F30" s="118"/>
      <c r="G30" s="84"/>
      <c r="H30" s="84"/>
      <c r="I30" s="84"/>
      <c r="J30" s="84"/>
      <c r="K30" s="118"/>
      <c r="L30" s="82"/>
      <c r="M30" s="87" t="n">
        <f aca="false">SUM(C30,F30)</f>
        <v>300000</v>
      </c>
    </row>
    <row r="31" customFormat="false" ht="13.5" hidden="false" customHeight="false" outlineLevel="0" collapsed="false">
      <c r="A31" s="119" t="s">
        <v>44</v>
      </c>
      <c r="B31" s="120" t="s">
        <v>45</v>
      </c>
      <c r="C31" s="80" t="n">
        <v>62400</v>
      </c>
      <c r="D31" s="80"/>
      <c r="E31" s="80"/>
      <c r="F31" s="96"/>
      <c r="G31" s="80"/>
      <c r="H31" s="80"/>
      <c r="I31" s="80"/>
      <c r="J31" s="80"/>
      <c r="K31" s="96"/>
      <c r="L31" s="97"/>
      <c r="M31" s="87" t="n">
        <f aca="false">SUM(C31,F31)</f>
        <v>62400</v>
      </c>
    </row>
    <row r="32" s="127" customFormat="true" ht="13.5" hidden="false" customHeight="false" outlineLevel="0" collapsed="false">
      <c r="A32" s="121" t="s">
        <v>52</v>
      </c>
      <c r="B32" s="122" t="s">
        <v>53</v>
      </c>
      <c r="C32" s="108" t="n">
        <f aca="false">SUM(C33)</f>
        <v>404763</v>
      </c>
      <c r="D32" s="108" t="n">
        <f aca="false">SUM(D33)</f>
        <v>251324</v>
      </c>
      <c r="E32" s="123" t="n">
        <f aca="false">SUM(E33)</f>
        <v>62209</v>
      </c>
      <c r="F32" s="124" t="n">
        <f aca="false">SUM(F33:F33)</f>
        <v>499409</v>
      </c>
      <c r="G32" s="123" t="n">
        <f aca="false">SUM(G33:G33)</f>
        <v>374733</v>
      </c>
      <c r="H32" s="125" t="n">
        <f aca="false">SUM(H33:H33)</f>
        <v>0</v>
      </c>
      <c r="I32" s="108" t="n">
        <f aca="false">SUM(I33:I33)</f>
        <v>0</v>
      </c>
      <c r="J32" s="123" t="n">
        <f aca="false">SUM(J33:J33)</f>
        <v>124676</v>
      </c>
      <c r="K32" s="124" t="n">
        <f aca="false">SUM(K33:K33)</f>
        <v>0</v>
      </c>
      <c r="L32" s="108" t="n">
        <f aca="false">SUM(L33:L33)</f>
        <v>0</v>
      </c>
      <c r="M32" s="126" t="n">
        <f aca="false">SUM(C32,F32)</f>
        <v>904172</v>
      </c>
    </row>
    <row r="33" customFormat="false" ht="13.5" hidden="false" customHeight="false" outlineLevel="0" collapsed="false">
      <c r="A33" s="128" t="s">
        <v>32</v>
      </c>
      <c r="B33" s="129" t="s">
        <v>33</v>
      </c>
      <c r="C33" s="130" t="n">
        <v>404763</v>
      </c>
      <c r="D33" s="131" t="n">
        <v>251324</v>
      </c>
      <c r="E33" s="84" t="n">
        <v>62209</v>
      </c>
      <c r="F33" s="85" t="n">
        <v>499409</v>
      </c>
      <c r="G33" s="84" t="n">
        <f aca="false">SUM(F33)-J33</f>
        <v>374733</v>
      </c>
      <c r="H33" s="81"/>
      <c r="I33" s="84"/>
      <c r="J33" s="84" t="n">
        <v>124676</v>
      </c>
      <c r="K33" s="85"/>
      <c r="L33" s="82"/>
      <c r="M33" s="87" t="n">
        <f aca="false">SUM(C33,F33)</f>
        <v>904172</v>
      </c>
    </row>
    <row r="34" customFormat="false" ht="13.5" hidden="false" customHeight="false" outlineLevel="0" collapsed="false">
      <c r="A34" s="62" t="s">
        <v>54</v>
      </c>
      <c r="B34" s="132" t="s">
        <v>55</v>
      </c>
      <c r="C34" s="133" t="n">
        <f aca="false">SUM(C35:C49)</f>
        <v>216575944</v>
      </c>
      <c r="D34" s="134" t="n">
        <f aca="false">SUM(D35:D49)</f>
        <v>117661256</v>
      </c>
      <c r="E34" s="64" t="n">
        <f aca="false">SUM(E35:E49)</f>
        <v>42604536</v>
      </c>
      <c r="F34" s="135" t="n">
        <f aca="false">SUM(F36:F49)</f>
        <v>12448896.46</v>
      </c>
      <c r="G34" s="64" t="n">
        <f aca="false">SUM(G36:G49)</f>
        <v>6351785</v>
      </c>
      <c r="H34" s="134" t="n">
        <f aca="false">SUM(H36:H49)</f>
        <v>95174</v>
      </c>
      <c r="I34" s="67" t="n">
        <f aca="false">SUM(I36:I49)</f>
        <v>2221026</v>
      </c>
      <c r="J34" s="64" t="n">
        <f aca="false">SUM(J36:J49)</f>
        <v>6097111.46</v>
      </c>
      <c r="K34" s="66" t="n">
        <f aca="false">SUM(K36:K49)</f>
        <v>6097111.46</v>
      </c>
      <c r="L34" s="134" t="n">
        <f aca="false">SUM(L36:L49)</f>
        <v>0</v>
      </c>
      <c r="M34" s="136" t="n">
        <f aca="false">SUM(C34,F34)</f>
        <v>229024840.46</v>
      </c>
    </row>
    <row r="35" customFormat="false" ht="12.75" hidden="false" customHeight="false" outlineLevel="0" collapsed="false">
      <c r="A35" s="137" t="s">
        <v>32</v>
      </c>
      <c r="B35" s="138" t="s">
        <v>33</v>
      </c>
      <c r="C35" s="139" t="n">
        <v>635640</v>
      </c>
      <c r="D35" s="140" t="n">
        <v>440856</v>
      </c>
      <c r="E35" s="140" t="n">
        <v>25853</v>
      </c>
      <c r="F35" s="141"/>
      <c r="G35" s="140"/>
      <c r="H35" s="140"/>
      <c r="I35" s="140"/>
      <c r="J35" s="142"/>
      <c r="K35" s="143"/>
      <c r="L35" s="140"/>
      <c r="M35" s="144" t="n">
        <f aca="false">SUM(C35,F35)</f>
        <v>635640</v>
      </c>
    </row>
    <row r="36" customFormat="false" ht="12.75" hidden="false" customHeight="false" outlineLevel="0" collapsed="false">
      <c r="A36" s="115" t="s">
        <v>56</v>
      </c>
      <c r="B36" s="145" t="s">
        <v>57</v>
      </c>
      <c r="C36" s="146" t="n">
        <f aca="false">83963256+950000+238000</f>
        <v>85151256</v>
      </c>
      <c r="D36" s="146" t="n">
        <v>41883374</v>
      </c>
      <c r="E36" s="146" t="n">
        <f aca="false">20610100-2555920+950000+238000</f>
        <v>19242180</v>
      </c>
      <c r="F36" s="147" t="n">
        <f aca="false">SUM(G36+J36)</f>
        <v>5819088.94</v>
      </c>
      <c r="G36" s="146" t="n">
        <v>3746990</v>
      </c>
      <c r="H36" s="146" t="n">
        <v>51686</v>
      </c>
      <c r="I36" s="146" t="n">
        <v>2786</v>
      </c>
      <c r="J36" s="146" t="n">
        <f aca="false">1700000+460898.94-35000-53800</f>
        <v>2072098.94</v>
      </c>
      <c r="K36" s="147" t="n">
        <f aca="false">1700000+460898.94-35000-53800</f>
        <v>2072098.94</v>
      </c>
      <c r="L36" s="148"/>
      <c r="M36" s="144" t="n">
        <f aca="false">SUM(C36,F36)</f>
        <v>90970344.94</v>
      </c>
    </row>
    <row r="37" customFormat="false" ht="12.75" hidden="false" customHeight="false" outlineLevel="0" collapsed="false">
      <c r="A37" s="149" t="s">
        <v>58</v>
      </c>
      <c r="B37" s="150" t="s">
        <v>59</v>
      </c>
      <c r="C37" s="151" t="n">
        <f aca="false">105306880+550000+588784+28900-800+1123520-20000</f>
        <v>107577284</v>
      </c>
      <c r="D37" s="151" t="n">
        <f aca="false">62508252</f>
        <v>62508252</v>
      </c>
      <c r="E37" s="151" t="n">
        <f aca="false">19616465-2397912+550000+28900+1123520-20000</f>
        <v>18900973</v>
      </c>
      <c r="F37" s="147" t="n">
        <f aca="false">SUM(G37+J37)</f>
        <v>4990350.52</v>
      </c>
      <c r="G37" s="146" t="n">
        <v>2328333</v>
      </c>
      <c r="H37" s="151"/>
      <c r="I37" s="151" t="n">
        <v>2114677</v>
      </c>
      <c r="J37" s="151" t="n">
        <f aca="false">2050000+612017.52</f>
        <v>2662017.52</v>
      </c>
      <c r="K37" s="152" t="n">
        <f aca="false">2050000+612017.52</f>
        <v>2662017.52</v>
      </c>
      <c r="L37" s="153"/>
      <c r="M37" s="144" t="n">
        <f aca="false">SUM(C37,F37)</f>
        <v>112567634.52</v>
      </c>
    </row>
    <row r="38" customFormat="false" ht="12.75" hidden="false" customHeight="false" outlineLevel="0" collapsed="false">
      <c r="A38" s="149" t="s">
        <v>60</v>
      </c>
      <c r="B38" s="150" t="s">
        <v>61</v>
      </c>
      <c r="C38" s="151" t="n">
        <v>2503730</v>
      </c>
      <c r="D38" s="151" t="n">
        <v>1516540</v>
      </c>
      <c r="E38" s="151" t="n">
        <v>405356</v>
      </c>
      <c r="F38" s="147" t="n">
        <f aca="false">SUM(G38+J38)</f>
        <v>144408</v>
      </c>
      <c r="G38" s="146" t="n">
        <v>14408</v>
      </c>
      <c r="H38" s="151"/>
      <c r="I38" s="151" t="n">
        <v>13223</v>
      </c>
      <c r="J38" s="151" t="n">
        <v>130000</v>
      </c>
      <c r="K38" s="152" t="n">
        <v>130000</v>
      </c>
      <c r="L38" s="153"/>
      <c r="M38" s="144" t="n">
        <f aca="false">SUM(C38,F38)</f>
        <v>2648138</v>
      </c>
    </row>
    <row r="39" customFormat="false" ht="12.75" hidden="false" customHeight="false" outlineLevel="0" collapsed="false">
      <c r="A39" s="149" t="s">
        <v>62</v>
      </c>
      <c r="B39" s="150" t="s">
        <v>63</v>
      </c>
      <c r="C39" s="151" t="n">
        <f aca="false">2903539-28900</f>
        <v>2874639</v>
      </c>
      <c r="D39" s="151" t="n">
        <v>1246009</v>
      </c>
      <c r="E39" s="151" t="n">
        <f aca="false">589761-28900</f>
        <v>560861</v>
      </c>
      <c r="F39" s="147" t="n">
        <f aca="false">SUM(G39+J39)</f>
        <v>132925</v>
      </c>
      <c r="G39" s="146" t="n">
        <v>2925</v>
      </c>
      <c r="H39" s="151"/>
      <c r="I39" s="151"/>
      <c r="J39" s="151" t="n">
        <v>130000</v>
      </c>
      <c r="K39" s="152" t="n">
        <v>130000</v>
      </c>
      <c r="L39" s="153"/>
      <c r="M39" s="144" t="n">
        <f aca="false">SUM(C39,F39)</f>
        <v>3007564</v>
      </c>
    </row>
    <row r="40" customFormat="false" ht="12.75" hidden="false" customHeight="false" outlineLevel="0" collapsed="false">
      <c r="A40" s="149" t="s">
        <v>64</v>
      </c>
      <c r="B40" s="150" t="s">
        <v>65</v>
      </c>
      <c r="C40" s="151" t="n">
        <v>3061297</v>
      </c>
      <c r="D40" s="151" t="n">
        <v>2055470</v>
      </c>
      <c r="E40" s="151" t="n">
        <v>229668</v>
      </c>
      <c r="F40" s="147" t="n">
        <f aca="false">SUM(G40+J40)</f>
        <v>52634</v>
      </c>
      <c r="G40" s="146" t="n">
        <v>32634</v>
      </c>
      <c r="H40" s="151"/>
      <c r="I40" s="151" t="n">
        <v>31460</v>
      </c>
      <c r="J40" s="151" t="n">
        <v>20000</v>
      </c>
      <c r="K40" s="152" t="n">
        <v>20000</v>
      </c>
      <c r="L40" s="153"/>
      <c r="M40" s="144" t="n">
        <f aca="false">SUM(C40,F40)</f>
        <v>3113931</v>
      </c>
    </row>
    <row r="41" customFormat="false" ht="12.75" hidden="false" customHeight="false" outlineLevel="0" collapsed="false">
      <c r="A41" s="149" t="s">
        <v>66</v>
      </c>
      <c r="B41" s="150" t="s">
        <v>67</v>
      </c>
      <c r="C41" s="151" t="n">
        <f aca="false">4591799+127000</f>
        <v>4718799</v>
      </c>
      <c r="D41" s="151" t="n">
        <v>2650835</v>
      </c>
      <c r="E41" s="151" t="n">
        <f aca="false">1070499-136610+127000</f>
        <v>1060889</v>
      </c>
      <c r="F41" s="147" t="n">
        <f aca="false">SUM(G41+J41)</f>
        <v>376137</v>
      </c>
      <c r="G41" s="146" t="n">
        <v>76137</v>
      </c>
      <c r="H41" s="151" t="n">
        <v>43488</v>
      </c>
      <c r="I41" s="151" t="n">
        <v>9060</v>
      </c>
      <c r="J41" s="151" t="n">
        <v>300000</v>
      </c>
      <c r="K41" s="152" t="n">
        <v>300000</v>
      </c>
      <c r="L41" s="153"/>
      <c r="M41" s="144" t="n">
        <f aca="false">SUM(C41,F41)</f>
        <v>5094936</v>
      </c>
    </row>
    <row r="42" customFormat="false" ht="12.75" hidden="false" customHeight="false" outlineLevel="0" collapsed="false">
      <c r="A42" s="149" t="s">
        <v>68</v>
      </c>
      <c r="B42" s="150" t="s">
        <v>69</v>
      </c>
      <c r="C42" s="151" t="n">
        <v>811190</v>
      </c>
      <c r="D42" s="151" t="n">
        <v>431419</v>
      </c>
      <c r="E42" s="151" t="n">
        <f aca="false">42506</f>
        <v>42506</v>
      </c>
      <c r="F42" s="147" t="n">
        <f aca="false">24195+35000+53800</f>
        <v>112995</v>
      </c>
      <c r="G42" s="146"/>
      <c r="H42" s="151"/>
      <c r="I42" s="151"/>
      <c r="J42" s="151" t="n">
        <f aca="false">24195+35000+53800</f>
        <v>112995</v>
      </c>
      <c r="K42" s="152" t="n">
        <f aca="false">24195+35000+53800</f>
        <v>112995</v>
      </c>
      <c r="L42" s="153"/>
      <c r="M42" s="144" t="n">
        <f aca="false">SUM(C42,F42)</f>
        <v>924185</v>
      </c>
    </row>
    <row r="43" customFormat="false" ht="12.75" hidden="false" customHeight="false" outlineLevel="0" collapsed="false">
      <c r="A43" s="149" t="s">
        <v>70</v>
      </c>
      <c r="B43" s="150" t="s">
        <v>71</v>
      </c>
      <c r="C43" s="152" t="n">
        <v>1529948</v>
      </c>
      <c r="D43" s="151" t="n">
        <v>963648</v>
      </c>
      <c r="E43" s="151" t="n">
        <f aca="false">74141</f>
        <v>74141</v>
      </c>
      <c r="F43" s="147" t="n">
        <f aca="false">SUM(G43+J43)</f>
        <v>20000</v>
      </c>
      <c r="G43" s="146"/>
      <c r="H43" s="151"/>
      <c r="I43" s="151"/>
      <c r="J43" s="154" t="n">
        <v>20000</v>
      </c>
      <c r="K43" s="152" t="n">
        <v>20000</v>
      </c>
      <c r="L43" s="153"/>
      <c r="M43" s="144" t="n">
        <f aca="false">SUM(C43,F43)</f>
        <v>1549948</v>
      </c>
    </row>
    <row r="44" customFormat="false" ht="12.75" hidden="false" customHeight="false" outlineLevel="0" collapsed="false">
      <c r="A44" s="149" t="s">
        <v>72</v>
      </c>
      <c r="B44" s="150" t="s">
        <v>73</v>
      </c>
      <c r="C44" s="151" t="n">
        <f aca="false">34283+800</f>
        <v>35083</v>
      </c>
      <c r="D44" s="154" t="n">
        <v>25123</v>
      </c>
      <c r="E44" s="151"/>
      <c r="F44" s="147"/>
      <c r="G44" s="146"/>
      <c r="H44" s="151"/>
      <c r="I44" s="151"/>
      <c r="J44" s="154"/>
      <c r="K44" s="152"/>
      <c r="L44" s="153"/>
      <c r="M44" s="144" t="n">
        <f aca="false">SUM(C44,F44)</f>
        <v>35083</v>
      </c>
    </row>
    <row r="45" customFormat="false" ht="12.75" hidden="false" customHeight="false" outlineLevel="0" collapsed="false">
      <c r="A45" s="149" t="s">
        <v>74</v>
      </c>
      <c r="B45" s="150" t="s">
        <v>75</v>
      </c>
      <c r="C45" s="151" t="n">
        <v>2021324</v>
      </c>
      <c r="D45" s="154" t="n">
        <v>1245739</v>
      </c>
      <c r="E45" s="151" t="n">
        <f aca="false">10889+293588</f>
        <v>304477</v>
      </c>
      <c r="F45" s="147" t="n">
        <f aca="false">SUM(G45+J45)</f>
        <v>59836</v>
      </c>
      <c r="G45" s="146" t="n">
        <v>9836</v>
      </c>
      <c r="H45" s="151"/>
      <c r="I45" s="151" t="n">
        <v>8600</v>
      </c>
      <c r="J45" s="154" t="n">
        <v>50000</v>
      </c>
      <c r="K45" s="152" t="n">
        <v>50000</v>
      </c>
      <c r="L45" s="153"/>
      <c r="M45" s="144" t="n">
        <f aca="false">SUM(C45,F45)</f>
        <v>2081160</v>
      </c>
    </row>
    <row r="46" customFormat="false" ht="12.75" hidden="false" customHeight="false" outlineLevel="0" collapsed="false">
      <c r="A46" s="119" t="s">
        <v>76</v>
      </c>
      <c r="B46" s="155" t="s">
        <v>77</v>
      </c>
      <c r="C46" s="151" t="n">
        <v>60000</v>
      </c>
      <c r="D46" s="156"/>
      <c r="E46" s="157"/>
      <c r="F46" s="147"/>
      <c r="G46" s="158"/>
      <c r="H46" s="157"/>
      <c r="I46" s="157"/>
      <c r="J46" s="156"/>
      <c r="K46" s="159"/>
      <c r="L46" s="160"/>
      <c r="M46" s="144" t="n">
        <f aca="false">SUM(C46,F46)</f>
        <v>60000</v>
      </c>
    </row>
    <row r="47" customFormat="false" ht="12.75" hidden="false" customHeight="false" outlineLevel="0" collapsed="false">
      <c r="A47" s="119" t="s">
        <v>78</v>
      </c>
      <c r="B47" s="155" t="s">
        <v>79</v>
      </c>
      <c r="C47" s="146" t="n">
        <v>97740</v>
      </c>
      <c r="D47" s="161"/>
      <c r="E47" s="160"/>
      <c r="F47" s="147"/>
      <c r="G47" s="157"/>
      <c r="H47" s="156"/>
      <c r="I47" s="157"/>
      <c r="J47" s="161"/>
      <c r="K47" s="159"/>
      <c r="L47" s="161"/>
      <c r="M47" s="144" t="n">
        <f aca="false">SUM(C47,F47)</f>
        <v>97740</v>
      </c>
    </row>
    <row r="48" customFormat="false" ht="12.75" hidden="false" customHeight="false" outlineLevel="0" collapsed="false">
      <c r="A48" s="115"/>
      <c r="B48" s="145" t="s">
        <v>80</v>
      </c>
      <c r="C48" s="146"/>
      <c r="D48" s="131"/>
      <c r="E48" s="148"/>
      <c r="F48" s="147"/>
      <c r="G48" s="146"/>
      <c r="H48" s="162"/>
      <c r="I48" s="146"/>
      <c r="J48" s="131"/>
      <c r="K48" s="147"/>
      <c r="L48" s="131"/>
      <c r="M48" s="163"/>
    </row>
    <row r="49" customFormat="false" ht="13.5" hidden="false" customHeight="false" outlineLevel="0" collapsed="false">
      <c r="A49" s="115" t="s">
        <v>81</v>
      </c>
      <c r="B49" s="145" t="s">
        <v>82</v>
      </c>
      <c r="C49" s="146" t="n">
        <f aca="false">5345014+153000</f>
        <v>5498014</v>
      </c>
      <c r="D49" s="146" t="n">
        <v>2693991</v>
      </c>
      <c r="E49" s="146" t="n">
        <f aca="false">1851772-247140+153000</f>
        <v>1757632</v>
      </c>
      <c r="F49" s="147" t="n">
        <f aca="false">SUM(G49+J49)</f>
        <v>740522</v>
      </c>
      <c r="G49" s="146" t="n">
        <v>140522</v>
      </c>
      <c r="H49" s="146"/>
      <c r="I49" s="164" t="n">
        <v>41220</v>
      </c>
      <c r="J49" s="162" t="n">
        <v>600000</v>
      </c>
      <c r="K49" s="147" t="n">
        <v>600000</v>
      </c>
      <c r="L49" s="148"/>
      <c r="M49" s="165" t="n">
        <f aca="false">SUM(C49,F49)</f>
        <v>6238536</v>
      </c>
    </row>
    <row r="50" customFormat="false" ht="13.5" hidden="false" customHeight="false" outlineLevel="0" collapsed="false">
      <c r="A50" s="62" t="s">
        <v>83</v>
      </c>
      <c r="B50" s="132" t="s">
        <v>84</v>
      </c>
      <c r="C50" s="64" t="n">
        <f aca="false">SUM(C51:C61)</f>
        <v>125071684</v>
      </c>
      <c r="D50" s="64" t="n">
        <f aca="false">SUM(D51:D61)</f>
        <v>73794971</v>
      </c>
      <c r="E50" s="64" t="n">
        <f aca="false">SUM(E51:E61)</f>
        <v>17594440</v>
      </c>
      <c r="F50" s="66" t="n">
        <f aca="false">SUM(F51:F61)</f>
        <v>7506917.58</v>
      </c>
      <c r="G50" s="64" t="n">
        <f aca="false">SUM(G51:G61)</f>
        <v>2512689</v>
      </c>
      <c r="H50" s="64" t="n">
        <f aca="false">SUM(H51:H61)</f>
        <v>240258</v>
      </c>
      <c r="I50" s="64" t="n">
        <f aca="false">SUM(I51:I61)</f>
        <v>283623</v>
      </c>
      <c r="J50" s="64" t="n">
        <f aca="false">SUM(J51:J61)</f>
        <v>4994228.58</v>
      </c>
      <c r="K50" s="66" t="n">
        <f aca="false">SUM(K51:K61)</f>
        <v>4822004.58</v>
      </c>
      <c r="L50" s="67" t="n">
        <f aca="false">SUM(L51:L61)</f>
        <v>0</v>
      </c>
      <c r="M50" s="166" t="n">
        <f aca="false">SUM(M51:M61)</f>
        <v>132578601.58</v>
      </c>
    </row>
    <row r="51" customFormat="false" ht="12.75" hidden="false" customHeight="false" outlineLevel="0" collapsed="false">
      <c r="A51" s="115" t="s">
        <v>32</v>
      </c>
      <c r="B51" s="145" t="s">
        <v>33</v>
      </c>
      <c r="C51" s="167" t="n">
        <v>655713</v>
      </c>
      <c r="D51" s="167" t="n">
        <v>382149</v>
      </c>
      <c r="E51" s="146" t="n">
        <v>95958</v>
      </c>
      <c r="F51" s="147"/>
      <c r="G51" s="146"/>
      <c r="H51" s="146"/>
      <c r="I51" s="146"/>
      <c r="J51" s="146"/>
      <c r="K51" s="147"/>
      <c r="L51" s="168"/>
      <c r="M51" s="169" t="n">
        <f aca="false">SUM(C51,F51)</f>
        <v>655713</v>
      </c>
    </row>
    <row r="52" customFormat="false" ht="12.75" hidden="false" customHeight="false" outlineLevel="0" collapsed="false">
      <c r="A52" s="149" t="s">
        <v>85</v>
      </c>
      <c r="B52" s="150" t="s">
        <v>86</v>
      </c>
      <c r="C52" s="151" t="n">
        <f aca="false">65582256+300000+34121+12386-75000+50000+295000</f>
        <v>66198763</v>
      </c>
      <c r="D52" s="151" t="n">
        <f aca="false">37557800+34121</f>
        <v>37591921</v>
      </c>
      <c r="E52" s="151" t="n">
        <f aca="false">10871282+300000-75000+50000+295000</f>
        <v>11441282</v>
      </c>
      <c r="F52" s="152" t="n">
        <f aca="false">1253793+89000+608104.58+360000+900000-1000000</f>
        <v>2210897.58</v>
      </c>
      <c r="G52" s="151" t="n">
        <v>1115793</v>
      </c>
      <c r="H52" s="151" t="n">
        <v>29105</v>
      </c>
      <c r="I52" s="151" t="n">
        <v>166162</v>
      </c>
      <c r="J52" s="151" t="n">
        <f aca="false">138000+89000+608104.58+360000+900000-1000000</f>
        <v>1095104.58</v>
      </c>
      <c r="K52" s="152" t="n">
        <f aca="false">89000+608104.58+360000+900000-1000000</f>
        <v>957104.58</v>
      </c>
      <c r="L52" s="153"/>
      <c r="M52" s="165" t="n">
        <f aca="false">SUM(C52,F52)</f>
        <v>68409660.58</v>
      </c>
    </row>
    <row r="53" customFormat="false" ht="12.75" hidden="false" customHeight="false" outlineLevel="0" collapsed="false">
      <c r="A53" s="149" t="s">
        <v>87</v>
      </c>
      <c r="B53" s="150" t="s">
        <v>88</v>
      </c>
      <c r="C53" s="151" t="n">
        <f aca="false">19879489-79410-28826+70000+90000</f>
        <v>19931253</v>
      </c>
      <c r="D53" s="151" t="n">
        <f aca="false">12669900-79410</f>
        <v>12590490</v>
      </c>
      <c r="E53" s="151" t="n">
        <f aca="false">1878438+70000+90000</f>
        <v>2038438</v>
      </c>
      <c r="F53" s="152" t="n">
        <v>863266</v>
      </c>
      <c r="G53" s="151" t="n">
        <v>863266</v>
      </c>
      <c r="H53" s="151" t="n">
        <v>211153</v>
      </c>
      <c r="I53" s="151" t="n">
        <v>16647</v>
      </c>
      <c r="J53" s="151"/>
      <c r="K53" s="152"/>
      <c r="L53" s="153"/>
      <c r="M53" s="170" t="n">
        <f aca="false">SUM(C53,F53)</f>
        <v>20794519</v>
      </c>
    </row>
    <row r="54" customFormat="false" ht="12.75" hidden="false" customHeight="false" outlineLevel="0" collapsed="false">
      <c r="A54" s="149" t="s">
        <v>89</v>
      </c>
      <c r="B54" s="150" t="s">
        <v>90</v>
      </c>
      <c r="C54" s="151" t="n">
        <f aca="false">14811253+200000+263000</f>
        <v>15274253</v>
      </c>
      <c r="D54" s="151" t="n">
        <v>8944300</v>
      </c>
      <c r="E54" s="151" t="n">
        <f aca="false">1892505+200000+263000</f>
        <v>2355505</v>
      </c>
      <c r="F54" s="152" t="n">
        <f aca="false">436497+1600000</f>
        <v>2036497</v>
      </c>
      <c r="G54" s="151" t="n">
        <v>436497</v>
      </c>
      <c r="H54" s="151"/>
      <c r="I54" s="151" t="n">
        <v>49688</v>
      </c>
      <c r="J54" s="151" t="n">
        <v>1600000</v>
      </c>
      <c r="K54" s="152" t="n">
        <v>1600000</v>
      </c>
      <c r="L54" s="153"/>
      <c r="M54" s="170" t="n">
        <f aca="false">SUM(C54,F54)</f>
        <v>17310750</v>
      </c>
    </row>
    <row r="55" customFormat="false" ht="12.75" hidden="false" customHeight="false" outlineLevel="0" collapsed="false">
      <c r="A55" s="149" t="s">
        <v>91</v>
      </c>
      <c r="B55" s="150" t="s">
        <v>92</v>
      </c>
      <c r="C55" s="151" t="n">
        <f aca="false">12401598-27897-10127-754144-271211-45000+1025355+98000</f>
        <v>12416574</v>
      </c>
      <c r="D55" s="151" t="n">
        <f aca="false">8008900-27897-754144+754144</f>
        <v>7981003</v>
      </c>
      <c r="E55" s="151" t="n">
        <f aca="false">868566-45000+98000</f>
        <v>921566</v>
      </c>
      <c r="F55" s="152" t="n">
        <f aca="false">74832+300000+124900+435000</f>
        <v>934732</v>
      </c>
      <c r="G55" s="151" t="n">
        <v>40608</v>
      </c>
      <c r="H55" s="151"/>
      <c r="I55" s="151" t="n">
        <v>38608</v>
      </c>
      <c r="J55" s="151" t="n">
        <f aca="false">34224+300000+124900+435000</f>
        <v>894124</v>
      </c>
      <c r="K55" s="152" t="n">
        <f aca="false">300000+124900+435000</f>
        <v>859900</v>
      </c>
      <c r="L55" s="153"/>
      <c r="M55" s="165" t="n">
        <f aca="false">SUM(C55,F55)</f>
        <v>13351306</v>
      </c>
    </row>
    <row r="56" customFormat="false" ht="12.75" hidden="false" customHeight="false" outlineLevel="0" collapsed="false">
      <c r="A56" s="149" t="s">
        <v>93</v>
      </c>
      <c r="B56" s="150" t="s">
        <v>94</v>
      </c>
      <c r="C56" s="151" t="n">
        <v>3009219</v>
      </c>
      <c r="D56" s="151" t="n">
        <v>1947100</v>
      </c>
      <c r="E56" s="151" t="n">
        <v>217222</v>
      </c>
      <c r="F56" s="152"/>
      <c r="G56" s="151"/>
      <c r="H56" s="151"/>
      <c r="I56" s="151"/>
      <c r="J56" s="151"/>
      <c r="K56" s="152"/>
      <c r="L56" s="153"/>
      <c r="M56" s="170" t="n">
        <f aca="false">SUM(C56,F56)</f>
        <v>3009219</v>
      </c>
    </row>
    <row r="57" customFormat="false" ht="12.75" hidden="false" customHeight="false" outlineLevel="0" collapsed="false">
      <c r="A57" s="149" t="s">
        <v>95</v>
      </c>
      <c r="B57" s="150" t="s">
        <v>96</v>
      </c>
      <c r="C57" s="151" t="n">
        <f aca="false">2472872+98000+73186+26567+754144+271211+94230+1300000+50000+186000+20000</f>
        <v>5346210</v>
      </c>
      <c r="D57" s="154" t="n">
        <f aca="false">1425600+73186+754144+963778</f>
        <v>3216708</v>
      </c>
      <c r="E57" s="151" t="n">
        <v>313474</v>
      </c>
      <c r="F57" s="152" t="n">
        <f aca="false">1400000+70000-435000+60000</f>
        <v>1095000</v>
      </c>
      <c r="G57" s="152"/>
      <c r="H57" s="151"/>
      <c r="I57" s="151"/>
      <c r="J57" s="154" t="n">
        <f aca="false">1400000+70000-435000+60000</f>
        <v>1095000</v>
      </c>
      <c r="K57" s="152" t="n">
        <f aca="false">1400000+70000-435000+60000</f>
        <v>1095000</v>
      </c>
      <c r="L57" s="153"/>
      <c r="M57" s="144" t="n">
        <f aca="false">SUM(C57,F57)</f>
        <v>6441210</v>
      </c>
    </row>
    <row r="58" customFormat="false" ht="12.75" hidden="false" customHeight="false" outlineLevel="0" collapsed="false">
      <c r="A58" s="149" t="s">
        <v>97</v>
      </c>
      <c r="B58" s="150" t="s">
        <v>98</v>
      </c>
      <c r="C58" s="151" t="n">
        <v>1991041</v>
      </c>
      <c r="D58" s="154" t="n">
        <v>1141300</v>
      </c>
      <c r="E58" s="151" t="n">
        <v>210995</v>
      </c>
      <c r="F58" s="152" t="n">
        <f aca="false">56525+300000+10000</f>
        <v>366525</v>
      </c>
      <c r="G58" s="151" t="n">
        <v>56525</v>
      </c>
      <c r="H58" s="151"/>
      <c r="I58" s="151" t="n">
        <v>12518</v>
      </c>
      <c r="J58" s="154" t="n">
        <f aca="false">300000+10000</f>
        <v>310000</v>
      </c>
      <c r="K58" s="152" t="n">
        <f aca="false">300000+10000</f>
        <v>310000</v>
      </c>
      <c r="L58" s="153"/>
      <c r="M58" s="170" t="n">
        <f aca="false">SUM(C58,F58)</f>
        <v>2357566</v>
      </c>
    </row>
    <row r="59" customFormat="false" ht="12.75" hidden="false" customHeight="false" outlineLevel="0" collapsed="false">
      <c r="A59" s="149" t="s">
        <v>99</v>
      </c>
      <c r="B59" s="150" t="s">
        <v>100</v>
      </c>
      <c r="C59" s="151" t="n">
        <v>124608</v>
      </c>
      <c r="D59" s="154"/>
      <c r="E59" s="151"/>
      <c r="F59" s="152"/>
      <c r="G59" s="151"/>
      <c r="H59" s="151"/>
      <c r="I59" s="151"/>
      <c r="J59" s="154"/>
      <c r="K59" s="152"/>
      <c r="L59" s="153"/>
      <c r="M59" s="170" t="n">
        <f aca="false">SUM(C59,F59)</f>
        <v>124608</v>
      </c>
    </row>
    <row r="60" customFormat="false" ht="12.75" hidden="false" customHeight="false" outlineLevel="0" collapsed="false">
      <c r="A60" s="149" t="s">
        <v>101</v>
      </c>
      <c r="B60" s="150" t="s">
        <v>102</v>
      </c>
      <c r="C60" s="151" t="n">
        <v>72550</v>
      </c>
      <c r="D60" s="154"/>
      <c r="E60" s="151"/>
      <c r="F60" s="152"/>
      <c r="G60" s="151"/>
      <c r="H60" s="151"/>
      <c r="I60" s="151"/>
      <c r="J60" s="154"/>
      <c r="K60" s="152"/>
      <c r="L60" s="153"/>
      <c r="M60" s="170" t="n">
        <f aca="false">SUM(C60,F60)</f>
        <v>72550</v>
      </c>
    </row>
    <row r="61" customFormat="false" ht="13.5" hidden="false" customHeight="false" outlineLevel="0" collapsed="false">
      <c r="A61" s="149" t="s">
        <v>103</v>
      </c>
      <c r="B61" s="150" t="s">
        <v>104</v>
      </c>
      <c r="C61" s="151" t="n">
        <v>51500</v>
      </c>
      <c r="D61" s="154"/>
      <c r="E61" s="151"/>
      <c r="F61" s="152"/>
      <c r="G61" s="151"/>
      <c r="H61" s="151"/>
      <c r="I61" s="151"/>
      <c r="J61" s="154"/>
      <c r="K61" s="152"/>
      <c r="L61" s="153"/>
      <c r="M61" s="165" t="n">
        <f aca="false">SUM(C61,F61)</f>
        <v>51500</v>
      </c>
    </row>
    <row r="62" customFormat="false" ht="13.5" hidden="false" customHeight="false" outlineLevel="0" collapsed="false">
      <c r="A62" s="171" t="s">
        <v>105</v>
      </c>
      <c r="B62" s="63" t="s">
        <v>106</v>
      </c>
      <c r="C62" s="172" t="n">
        <f aca="false">SUM(C63:C68)</f>
        <v>9856681</v>
      </c>
      <c r="D62" s="65" t="n">
        <f aca="false">SUM(D63:D68)</f>
        <v>5128096</v>
      </c>
      <c r="E62" s="64" t="n">
        <f aca="false">SUM(E63:E68)</f>
        <v>882003</v>
      </c>
      <c r="F62" s="66" t="n">
        <f aca="false">SUM(F63:F68)</f>
        <v>57336</v>
      </c>
      <c r="G62" s="64" t="n">
        <f aca="false">SUM(G63:G68)</f>
        <v>27336</v>
      </c>
      <c r="H62" s="64" t="n">
        <f aca="false">SUM(H63:H68)</f>
        <v>0</v>
      </c>
      <c r="I62" s="64" t="n">
        <f aca="false">SUM(I63:I68)</f>
        <v>0</v>
      </c>
      <c r="J62" s="64" t="n">
        <f aca="false">SUM(J63:J68)</f>
        <v>30000</v>
      </c>
      <c r="K62" s="66" t="n">
        <f aca="false">SUM(K63:K68)</f>
        <v>30000</v>
      </c>
      <c r="L62" s="134" t="n">
        <f aca="false">SUM(L63:L68)</f>
        <v>0</v>
      </c>
      <c r="M62" s="166" t="n">
        <f aca="false">SUM(C62,F62)</f>
        <v>9914017</v>
      </c>
    </row>
    <row r="63" s="179" customFormat="true" ht="12.75" hidden="false" customHeight="false" outlineLevel="0" collapsed="false">
      <c r="A63" s="69" t="s">
        <v>32</v>
      </c>
      <c r="B63" s="173" t="s">
        <v>33</v>
      </c>
      <c r="C63" s="174" t="n">
        <v>3791544</v>
      </c>
      <c r="D63" s="175" t="n">
        <v>2547225</v>
      </c>
      <c r="E63" s="176" t="n">
        <v>188725</v>
      </c>
      <c r="F63" s="74"/>
      <c r="G63" s="175"/>
      <c r="H63" s="176"/>
      <c r="I63" s="176"/>
      <c r="J63" s="175"/>
      <c r="K63" s="177"/>
      <c r="L63" s="178"/>
      <c r="M63" s="169" t="n">
        <f aca="false">SUM(C63,F63)</f>
        <v>3791544</v>
      </c>
    </row>
    <row r="64" s="179" customFormat="true" ht="12.75" hidden="false" customHeight="false" outlineLevel="0" collapsed="false">
      <c r="A64" s="180" t="s">
        <v>50</v>
      </c>
      <c r="B64" s="79" t="s">
        <v>107</v>
      </c>
      <c r="C64" s="181" t="n">
        <f aca="false">1040900</f>
        <v>1040900</v>
      </c>
      <c r="D64" s="90"/>
      <c r="E64" s="90"/>
      <c r="F64" s="83"/>
      <c r="G64" s="90"/>
      <c r="H64" s="90"/>
      <c r="I64" s="90"/>
      <c r="J64" s="90"/>
      <c r="K64" s="83"/>
      <c r="L64" s="92"/>
      <c r="M64" s="182" t="n">
        <f aca="false">SUM(C64,F64)</f>
        <v>1040900</v>
      </c>
    </row>
    <row r="65" customFormat="false" ht="24" hidden="false" customHeight="false" outlineLevel="0" collapsed="false">
      <c r="A65" s="183" t="s">
        <v>108</v>
      </c>
      <c r="B65" s="184" t="s">
        <v>109</v>
      </c>
      <c r="C65" s="185" t="n">
        <v>2579100</v>
      </c>
      <c r="D65" s="186" t="n">
        <v>1781309</v>
      </c>
      <c r="E65" s="185" t="n">
        <v>56750</v>
      </c>
      <c r="F65" s="187" t="n">
        <v>25000</v>
      </c>
      <c r="G65" s="186" t="n">
        <v>25000</v>
      </c>
      <c r="H65" s="185"/>
      <c r="I65" s="185"/>
      <c r="J65" s="185"/>
      <c r="K65" s="187"/>
      <c r="L65" s="188"/>
      <c r="M65" s="189" t="n">
        <f aca="false">SUM(C65,F65)</f>
        <v>2604100</v>
      </c>
    </row>
    <row r="66" customFormat="false" ht="36" hidden="false" customHeight="false" outlineLevel="0" collapsed="false">
      <c r="A66" s="183" t="s">
        <v>110</v>
      </c>
      <c r="B66" s="184" t="s">
        <v>111</v>
      </c>
      <c r="C66" s="185" t="n">
        <v>480800</v>
      </c>
      <c r="D66" s="186"/>
      <c r="E66" s="185"/>
      <c r="F66" s="187"/>
      <c r="G66" s="186"/>
      <c r="H66" s="185"/>
      <c r="I66" s="185"/>
      <c r="J66" s="185"/>
      <c r="K66" s="187"/>
      <c r="L66" s="188"/>
      <c r="M66" s="189" t="n">
        <f aca="false">SUM(C66,F66)</f>
        <v>480800</v>
      </c>
    </row>
    <row r="67" customFormat="false" ht="12.75" hidden="false" customHeight="false" outlineLevel="0" collapsed="false">
      <c r="A67" s="183" t="s">
        <v>112</v>
      </c>
      <c r="B67" s="184" t="s">
        <v>113</v>
      </c>
      <c r="C67" s="185" t="n">
        <v>1798737</v>
      </c>
      <c r="D67" s="186" t="n">
        <v>799562</v>
      </c>
      <c r="E67" s="185" t="n">
        <v>636528</v>
      </c>
      <c r="F67" s="187" t="n">
        <f aca="false">2336+30000</f>
        <v>32336</v>
      </c>
      <c r="G67" s="186" t="n">
        <v>2336</v>
      </c>
      <c r="H67" s="185"/>
      <c r="I67" s="185"/>
      <c r="J67" s="185" t="n">
        <v>30000</v>
      </c>
      <c r="K67" s="187" t="n">
        <v>30000</v>
      </c>
      <c r="L67" s="188"/>
      <c r="M67" s="189" t="n">
        <f aca="false">SUM(C67,F67)</f>
        <v>1831073</v>
      </c>
    </row>
    <row r="68" customFormat="false" ht="13.5" hidden="false" customHeight="false" outlineLevel="0" collapsed="false">
      <c r="A68" s="190" t="s">
        <v>114</v>
      </c>
      <c r="B68" s="79" t="s">
        <v>115</v>
      </c>
      <c r="C68" s="84" t="n">
        <v>165600</v>
      </c>
      <c r="D68" s="191"/>
      <c r="E68" s="90"/>
      <c r="F68" s="91"/>
      <c r="G68" s="90"/>
      <c r="H68" s="90"/>
      <c r="I68" s="90"/>
      <c r="J68" s="90"/>
      <c r="K68" s="91"/>
      <c r="L68" s="92"/>
      <c r="M68" s="170" t="n">
        <f aca="false">SUM(C68,F68)</f>
        <v>165600</v>
      </c>
    </row>
    <row r="69" customFormat="false" ht="13.5" hidden="false" customHeight="false" outlineLevel="0" collapsed="false">
      <c r="A69" s="121" t="s">
        <v>116</v>
      </c>
      <c r="B69" s="63" t="s">
        <v>117</v>
      </c>
      <c r="C69" s="123" t="n">
        <f aca="false">SUM(C70:C70)</f>
        <v>1001328</v>
      </c>
      <c r="D69" s="192" t="n">
        <f aca="false">SUM(D70:D70)</f>
        <v>655445</v>
      </c>
      <c r="E69" s="123" t="n">
        <f aca="false">SUM(E70:E70)</f>
        <v>55635</v>
      </c>
      <c r="F69" s="193" t="n">
        <f aca="false">SUM(F70:F70)</f>
        <v>17119</v>
      </c>
      <c r="G69" s="123" t="n">
        <f aca="false">SUM(G70:G70)</f>
        <v>17119</v>
      </c>
      <c r="H69" s="123" t="n">
        <f aca="false">SUM(H70:H70)</f>
        <v>0</v>
      </c>
      <c r="I69" s="123" t="n">
        <f aca="false">SUM(I70:I70)</f>
        <v>15707</v>
      </c>
      <c r="J69" s="123" t="n">
        <f aca="false">SUM(J70:J70)</f>
        <v>0</v>
      </c>
      <c r="K69" s="193" t="n">
        <f aca="false">SUM(K70:K70)</f>
        <v>0</v>
      </c>
      <c r="L69" s="108" t="n">
        <f aca="false">SUM(L70:L70)</f>
        <v>0</v>
      </c>
      <c r="M69" s="166" t="n">
        <f aca="false">SUM(C69,F69)</f>
        <v>1018447</v>
      </c>
    </row>
    <row r="70" customFormat="false" ht="13.5" hidden="false" customHeight="false" outlineLevel="0" collapsed="false">
      <c r="A70" s="69" t="s">
        <v>32</v>
      </c>
      <c r="B70" s="194" t="s">
        <v>33</v>
      </c>
      <c r="C70" s="130" t="n">
        <v>1001328</v>
      </c>
      <c r="D70" s="72" t="n">
        <v>655445</v>
      </c>
      <c r="E70" s="73" t="n">
        <v>55635</v>
      </c>
      <c r="F70" s="74" t="n">
        <v>17119</v>
      </c>
      <c r="G70" s="76" t="n">
        <v>17119</v>
      </c>
      <c r="H70" s="73"/>
      <c r="I70" s="73" t="n">
        <v>15707</v>
      </c>
      <c r="J70" s="72"/>
      <c r="K70" s="74"/>
      <c r="L70" s="76"/>
      <c r="M70" s="169" t="n">
        <f aca="false">SUM(C70,F70)</f>
        <v>1018447</v>
      </c>
    </row>
    <row r="71" customFormat="false" ht="13.5" hidden="false" customHeight="false" outlineLevel="0" collapsed="false">
      <c r="A71" s="62" t="s">
        <v>118</v>
      </c>
      <c r="B71" s="63" t="s">
        <v>119</v>
      </c>
      <c r="C71" s="192" t="n">
        <f aca="false">SUM(C72:C79)</f>
        <v>4595045</v>
      </c>
      <c r="D71" s="192" t="n">
        <f aca="false">SUM(D72:D79)</f>
        <v>2289294</v>
      </c>
      <c r="E71" s="123" t="n">
        <f aca="false">SUM(E72:E79)</f>
        <v>613257</v>
      </c>
      <c r="F71" s="193" t="n">
        <f aca="false">SUM(F72:F79)</f>
        <v>1064326</v>
      </c>
      <c r="G71" s="123" t="n">
        <f aca="false">SUM(G72:G79)</f>
        <v>138326</v>
      </c>
      <c r="H71" s="123" t="n">
        <f aca="false">SUM(H72:H79)</f>
        <v>0</v>
      </c>
      <c r="I71" s="123" t="n">
        <f aca="false">SUM(I72:I79)</f>
        <v>102353</v>
      </c>
      <c r="J71" s="123" t="n">
        <f aca="false">SUM(J72:J79)</f>
        <v>926000</v>
      </c>
      <c r="K71" s="193" t="n">
        <f aca="false">SUM(K72:K79)</f>
        <v>926000</v>
      </c>
      <c r="L71" s="108" t="n">
        <f aca="false">SUM(L72:L79)</f>
        <v>0</v>
      </c>
      <c r="M71" s="195" t="n">
        <f aca="false">SUM(C71,F71)</f>
        <v>5659371</v>
      </c>
    </row>
    <row r="72" customFormat="false" ht="12.75" hidden="false" customHeight="false" outlineLevel="0" collapsed="false">
      <c r="A72" s="128" t="s">
        <v>32</v>
      </c>
      <c r="B72" s="196" t="s">
        <v>33</v>
      </c>
      <c r="C72" s="197" t="n">
        <v>328792</v>
      </c>
      <c r="D72" s="81" t="n">
        <v>202651</v>
      </c>
      <c r="E72" s="84" t="n">
        <v>29107</v>
      </c>
      <c r="F72" s="118"/>
      <c r="G72" s="81"/>
      <c r="H72" s="84"/>
      <c r="I72" s="84"/>
      <c r="J72" s="81"/>
      <c r="K72" s="118"/>
      <c r="L72" s="82"/>
      <c r="M72" s="163" t="n">
        <f aca="false">SUM(C72,F72)</f>
        <v>328792</v>
      </c>
    </row>
    <row r="73" customFormat="false" ht="12.75" hidden="false" customHeight="false" outlineLevel="0" collapsed="false">
      <c r="A73" s="190" t="s">
        <v>120</v>
      </c>
      <c r="B73" s="79" t="s">
        <v>121</v>
      </c>
      <c r="C73" s="90" t="n">
        <f aca="false">328772+93400</f>
        <v>422172</v>
      </c>
      <c r="D73" s="198" t="n">
        <v>214220</v>
      </c>
      <c r="E73" s="90" t="n">
        <v>13045</v>
      </c>
      <c r="F73" s="83" t="n">
        <v>9500</v>
      </c>
      <c r="G73" s="90"/>
      <c r="H73" s="90"/>
      <c r="I73" s="90"/>
      <c r="J73" s="191" t="n">
        <v>9500</v>
      </c>
      <c r="K73" s="83" t="n">
        <v>9500</v>
      </c>
      <c r="L73" s="92"/>
      <c r="M73" s="170" t="n">
        <f aca="false">SUM(C73,F73)</f>
        <v>431672</v>
      </c>
    </row>
    <row r="74" customFormat="false" ht="12.75" hidden="false" customHeight="false" outlineLevel="0" collapsed="false">
      <c r="A74" s="190" t="s">
        <v>122</v>
      </c>
      <c r="B74" s="79" t="s">
        <v>123</v>
      </c>
      <c r="C74" s="90" t="n">
        <v>10000</v>
      </c>
      <c r="D74" s="97"/>
      <c r="E74" s="80"/>
      <c r="F74" s="83"/>
      <c r="G74" s="97"/>
      <c r="H74" s="80"/>
      <c r="I74" s="80"/>
      <c r="J74" s="97"/>
      <c r="K74" s="100"/>
      <c r="L74" s="95"/>
      <c r="M74" s="170" t="n">
        <f aca="false">SUM(C74,F74)</f>
        <v>10000</v>
      </c>
    </row>
    <row r="75" customFormat="false" ht="12.75" hidden="false" customHeight="false" outlineLevel="0" collapsed="false">
      <c r="A75" s="190" t="s">
        <v>124</v>
      </c>
      <c r="B75" s="79" t="s">
        <v>125</v>
      </c>
      <c r="C75" s="90" t="n">
        <v>345000</v>
      </c>
      <c r="D75" s="97"/>
      <c r="E75" s="80"/>
      <c r="F75" s="83"/>
      <c r="G75" s="97"/>
      <c r="H75" s="80"/>
      <c r="I75" s="90"/>
      <c r="J75" s="97"/>
      <c r="K75" s="100"/>
      <c r="L75" s="95"/>
      <c r="M75" s="144" t="n">
        <f aca="false">SUM(C75,F75)</f>
        <v>345000</v>
      </c>
    </row>
    <row r="76" customFormat="false" ht="12.75" hidden="false" customHeight="false" outlineLevel="0" collapsed="false">
      <c r="A76" s="199" t="s">
        <v>126</v>
      </c>
      <c r="B76" s="200" t="s">
        <v>127</v>
      </c>
      <c r="C76" s="90" t="n">
        <v>2865999</v>
      </c>
      <c r="D76" s="97" t="n">
        <v>1624713</v>
      </c>
      <c r="E76" s="80" t="n">
        <v>528852</v>
      </c>
      <c r="F76" s="91" t="n">
        <f aca="false">138326+790500+126000</f>
        <v>1054826</v>
      </c>
      <c r="G76" s="97" t="n">
        <v>138326</v>
      </c>
      <c r="H76" s="80"/>
      <c r="I76" s="80" t="n">
        <v>102353</v>
      </c>
      <c r="J76" s="97" t="n">
        <f aca="false">790500+126000</f>
        <v>916500</v>
      </c>
      <c r="K76" s="100" t="n">
        <f aca="false">790500+126000</f>
        <v>916500</v>
      </c>
      <c r="L76" s="97"/>
      <c r="M76" s="170" t="n">
        <f aca="false">SUM(C76,F76)</f>
        <v>3920825</v>
      </c>
    </row>
    <row r="77" customFormat="false" ht="12.75" hidden="false" customHeight="false" outlineLevel="0" collapsed="false">
      <c r="A77" s="199" t="s">
        <v>128</v>
      </c>
      <c r="B77" s="200" t="s">
        <v>45</v>
      </c>
      <c r="C77" s="80" t="n">
        <v>178200</v>
      </c>
      <c r="D77" s="97"/>
      <c r="E77" s="80"/>
      <c r="F77" s="83"/>
      <c r="G77" s="97"/>
      <c r="H77" s="80"/>
      <c r="I77" s="80"/>
      <c r="J77" s="97"/>
      <c r="K77" s="100"/>
      <c r="L77" s="97"/>
      <c r="M77" s="170" t="n">
        <f aca="false">SUM(C77,F77)</f>
        <v>178200</v>
      </c>
    </row>
    <row r="78" customFormat="false" ht="12.75" hidden="false" customHeight="false" outlineLevel="0" collapsed="false">
      <c r="A78" s="199" t="s">
        <v>129</v>
      </c>
      <c r="B78" s="200" t="s">
        <v>130</v>
      </c>
      <c r="C78" s="80" t="n">
        <v>30000</v>
      </c>
      <c r="D78" s="97"/>
      <c r="E78" s="80"/>
      <c r="F78" s="91"/>
      <c r="G78" s="97"/>
      <c r="H78" s="80"/>
      <c r="I78" s="80"/>
      <c r="J78" s="97"/>
      <c r="K78" s="100"/>
      <c r="L78" s="97"/>
      <c r="M78" s="170" t="n">
        <f aca="false">SUM(C78,F78)</f>
        <v>30000</v>
      </c>
    </row>
    <row r="79" customFormat="false" ht="13.5" hidden="false" customHeight="false" outlineLevel="0" collapsed="false">
      <c r="A79" s="89" t="s">
        <v>66</v>
      </c>
      <c r="B79" s="150" t="s">
        <v>67</v>
      </c>
      <c r="C79" s="90" t="n">
        <f aca="false">1003666-588784</f>
        <v>414882</v>
      </c>
      <c r="D79" s="198" t="n">
        <f aca="false">388830-141120</f>
        <v>247710</v>
      </c>
      <c r="E79" s="90" t="n">
        <f aca="false">118805-50680-25872</f>
        <v>42253</v>
      </c>
      <c r="F79" s="91"/>
      <c r="G79" s="198"/>
      <c r="H79" s="90"/>
      <c r="I79" s="90"/>
      <c r="J79" s="198"/>
      <c r="K79" s="83"/>
      <c r="L79" s="198"/>
      <c r="M79" s="170" t="n">
        <f aca="false">SUM(C79,F79)</f>
        <v>414882</v>
      </c>
    </row>
    <row r="80" s="203" customFormat="true" ht="13.5" hidden="false" customHeight="false" outlineLevel="0" collapsed="false">
      <c r="A80" s="121" t="s">
        <v>131</v>
      </c>
      <c r="B80" s="201" t="s">
        <v>132</v>
      </c>
      <c r="C80" s="123" t="n">
        <f aca="false">SUM(C81:C82)</f>
        <v>536286</v>
      </c>
      <c r="D80" s="192" t="n">
        <f aca="false">SUM(D81:D82)</f>
        <v>245377</v>
      </c>
      <c r="E80" s="123" t="n">
        <f aca="false">SUM(E81:E82)</f>
        <v>40681</v>
      </c>
      <c r="F80" s="193" t="n">
        <f aca="false">SUM(F81:F82)</f>
        <v>0</v>
      </c>
      <c r="G80" s="123" t="n">
        <f aca="false">SUM(G81:G82)</f>
        <v>0</v>
      </c>
      <c r="H80" s="123" t="n">
        <f aca="false">SUM(H81:H82)</f>
        <v>0</v>
      </c>
      <c r="I80" s="123" t="n">
        <f aca="false">SUM(I81:I82)</f>
        <v>0</v>
      </c>
      <c r="J80" s="123" t="n">
        <f aca="false">SUM(J81:J82)</f>
        <v>0</v>
      </c>
      <c r="K80" s="193" t="n">
        <f aca="false">SUM(K81:K82)</f>
        <v>0</v>
      </c>
      <c r="L80" s="202"/>
      <c r="M80" s="195" t="n">
        <f aca="false">SUM(C80,F80)</f>
        <v>536286</v>
      </c>
    </row>
    <row r="81" s="204" customFormat="true" ht="12.75" hidden="false" customHeight="false" outlineLevel="0" collapsed="false">
      <c r="A81" s="69" t="s">
        <v>32</v>
      </c>
      <c r="B81" s="70" t="s">
        <v>33</v>
      </c>
      <c r="C81" s="71" t="n">
        <v>411123</v>
      </c>
      <c r="D81" s="72" t="n">
        <v>245377</v>
      </c>
      <c r="E81" s="73" t="n">
        <v>40681</v>
      </c>
      <c r="F81" s="74"/>
      <c r="G81" s="72"/>
      <c r="H81" s="73"/>
      <c r="I81" s="73"/>
      <c r="J81" s="72"/>
      <c r="K81" s="74"/>
      <c r="L81" s="76"/>
      <c r="M81" s="169" t="n">
        <f aca="false">SUM(C81,F81)</f>
        <v>411123</v>
      </c>
    </row>
    <row r="82" customFormat="false" ht="13.5" hidden="false" customHeight="false" outlineLevel="0" collapsed="false">
      <c r="A82" s="205" t="s">
        <v>133</v>
      </c>
      <c r="B82" s="79" t="s">
        <v>134</v>
      </c>
      <c r="C82" s="71" t="n">
        <v>125163</v>
      </c>
      <c r="D82" s="206"/>
      <c r="E82" s="207"/>
      <c r="F82" s="208"/>
      <c r="G82" s="206"/>
      <c r="H82" s="207"/>
      <c r="I82" s="207"/>
      <c r="J82" s="206"/>
      <c r="K82" s="208"/>
      <c r="L82" s="209"/>
      <c r="M82" s="210" t="n">
        <f aca="false">SUM(C82,F82)</f>
        <v>125163</v>
      </c>
    </row>
    <row r="83" customFormat="false" ht="13.5" hidden="false" customHeight="false" outlineLevel="0" collapsed="false">
      <c r="A83" s="171" t="s">
        <v>135</v>
      </c>
      <c r="B83" s="63" t="s">
        <v>136</v>
      </c>
      <c r="C83" s="133" t="n">
        <f aca="false">SUM(C84:C92)</f>
        <v>16204485</v>
      </c>
      <c r="D83" s="133" t="n">
        <f aca="false">SUM(D84:D92)</f>
        <v>740090</v>
      </c>
      <c r="E83" s="133" t="n">
        <f aca="false">SUM(E84:E92)</f>
        <v>1995805</v>
      </c>
      <c r="F83" s="66" t="n">
        <f aca="false">SUM(F84:F92)</f>
        <v>39871209.66</v>
      </c>
      <c r="G83" s="133" t="n">
        <f aca="false">SUM(G84:G92)</f>
        <v>5074228.44</v>
      </c>
      <c r="H83" s="133" t="n">
        <f aca="false">SUM(H84:H92)</f>
        <v>0</v>
      </c>
      <c r="I83" s="133" t="n">
        <f aca="false">SUM(I84:I92)</f>
        <v>0</v>
      </c>
      <c r="J83" s="133" t="n">
        <f aca="false">SUM(J84:J92)</f>
        <v>34796981.22</v>
      </c>
      <c r="K83" s="66" t="n">
        <f aca="false">SUM(K84:K92)</f>
        <v>34706981.22</v>
      </c>
      <c r="L83" s="211" t="n">
        <f aca="false">SUM(L84:L92)</f>
        <v>0</v>
      </c>
      <c r="M83" s="136" t="n">
        <f aca="false">SUM(M84:M92)</f>
        <v>56075694.66</v>
      </c>
    </row>
    <row r="84" customFormat="false" ht="12.75" hidden="false" customHeight="false" outlineLevel="0" collapsed="false">
      <c r="A84" s="69" t="s">
        <v>32</v>
      </c>
      <c r="B84" s="194" t="s">
        <v>33</v>
      </c>
      <c r="C84" s="71" t="n">
        <v>1114485</v>
      </c>
      <c r="D84" s="72" t="n">
        <v>740090</v>
      </c>
      <c r="E84" s="73" t="n">
        <v>80148</v>
      </c>
      <c r="F84" s="83"/>
      <c r="G84" s="72"/>
      <c r="H84" s="73"/>
      <c r="I84" s="73"/>
      <c r="J84" s="72"/>
      <c r="K84" s="74"/>
      <c r="L84" s="76"/>
      <c r="M84" s="169" t="n">
        <f aca="false">SUM(C84,F84)</f>
        <v>1114485</v>
      </c>
    </row>
    <row r="85" customFormat="false" ht="12.75" hidden="false" customHeight="false" outlineLevel="0" collapsed="false">
      <c r="A85" s="128" t="s">
        <v>137</v>
      </c>
      <c r="B85" s="196" t="s">
        <v>138</v>
      </c>
      <c r="C85" s="80"/>
      <c r="D85" s="81"/>
      <c r="E85" s="84"/>
      <c r="F85" s="83" t="n">
        <f aca="false">4970000+1790089.94-60000+1700000</f>
        <v>8400089.94</v>
      </c>
      <c r="G85" s="81"/>
      <c r="H85" s="84"/>
      <c r="I85" s="84"/>
      <c r="J85" s="81" t="n">
        <f aca="false">4970000+1790089.94-60000+1700000</f>
        <v>8400089.94</v>
      </c>
      <c r="K85" s="118" t="n">
        <f aca="false">4970000+1790089.94-60000+1700000</f>
        <v>8400089.94</v>
      </c>
      <c r="L85" s="82"/>
      <c r="M85" s="170" t="n">
        <f aca="false">SUM(C85,F85)</f>
        <v>8400089.94</v>
      </c>
    </row>
    <row r="86" customFormat="false" ht="12.75" hidden="false" customHeight="false" outlineLevel="0" collapsed="false">
      <c r="A86" s="89" t="s">
        <v>139</v>
      </c>
      <c r="B86" s="79" t="s">
        <v>140</v>
      </c>
      <c r="C86" s="80" t="n">
        <f aca="false">10100000-20000+5000000</f>
        <v>15080000</v>
      </c>
      <c r="D86" s="212"/>
      <c r="E86" s="100" t="n">
        <f aca="false">2247000-331343</f>
        <v>1915657</v>
      </c>
      <c r="F86" s="83" t="n">
        <f aca="false">5150000+3033176.26+1127026.86</f>
        <v>9310203.12</v>
      </c>
      <c r="G86" s="212"/>
      <c r="H86" s="80"/>
      <c r="I86" s="80"/>
      <c r="J86" s="212" t="n">
        <f aca="false">5150000+3033176.26+1127026.86</f>
        <v>9310203.12</v>
      </c>
      <c r="K86" s="100" t="n">
        <f aca="false">5150000+3033176.26+1127026.86</f>
        <v>9310203.12</v>
      </c>
      <c r="L86" s="95"/>
      <c r="M86" s="170" t="n">
        <f aca="false">SUM(C86,F86)</f>
        <v>24390203.12</v>
      </c>
    </row>
    <row r="87" customFormat="false" ht="12.75" hidden="false" customHeight="false" outlineLevel="0" collapsed="false">
      <c r="A87" s="190" t="s">
        <v>38</v>
      </c>
      <c r="B87" s="79" t="s">
        <v>39</v>
      </c>
      <c r="C87" s="92"/>
      <c r="D87" s="80"/>
      <c r="E87" s="80"/>
      <c r="F87" s="83" t="n">
        <f aca="false">6980000+1566688.16+60000-450000</f>
        <v>8156688.16</v>
      </c>
      <c r="G87" s="80"/>
      <c r="H87" s="80"/>
      <c r="I87" s="80"/>
      <c r="J87" s="212" t="n">
        <f aca="false">6980000+1566688.16+60000-450000</f>
        <v>8156688.16</v>
      </c>
      <c r="K87" s="100" t="n">
        <f aca="false">6980000+1566688.16+60000-450000</f>
        <v>8156688.16</v>
      </c>
      <c r="L87" s="92"/>
      <c r="M87" s="170" t="n">
        <f aca="false">SUM(C87,F87)</f>
        <v>8156688.16</v>
      </c>
    </row>
    <row r="88" customFormat="false" ht="12.75" hidden="false" customHeight="false" outlineLevel="0" collapsed="false">
      <c r="A88" s="89" t="s">
        <v>141</v>
      </c>
      <c r="B88" s="79" t="s">
        <v>142</v>
      </c>
      <c r="C88" s="92"/>
      <c r="D88" s="80"/>
      <c r="E88" s="80"/>
      <c r="F88" s="83" t="n">
        <f aca="false">2900000+3500000+1540000+900000</f>
        <v>8840000</v>
      </c>
      <c r="G88" s="80"/>
      <c r="H88" s="80"/>
      <c r="I88" s="90"/>
      <c r="J88" s="212" t="n">
        <f aca="false">2900000+3500000+1540000+900000</f>
        <v>8840000</v>
      </c>
      <c r="K88" s="100" t="n">
        <f aca="false">2900000+3500000+1540000+900000</f>
        <v>8840000</v>
      </c>
      <c r="L88" s="92"/>
      <c r="M88" s="170" t="n">
        <f aca="false">SUM(C88,F88)</f>
        <v>8840000</v>
      </c>
    </row>
    <row r="89" customFormat="false" ht="12.75" hidden="false" customHeight="false" outlineLevel="0" collapsed="false">
      <c r="A89" s="89" t="s">
        <v>143</v>
      </c>
      <c r="B89" s="213" t="s">
        <v>144</v>
      </c>
      <c r="C89" s="92"/>
      <c r="D89" s="80"/>
      <c r="E89" s="80"/>
      <c r="F89" s="100" t="n">
        <f aca="false">1600000+550741</f>
        <v>2150741</v>
      </c>
      <c r="G89" s="80" t="n">
        <f aca="false">1600000+550741-90000</f>
        <v>2060741</v>
      </c>
      <c r="H89" s="80"/>
      <c r="I89" s="80"/>
      <c r="J89" s="80" t="n">
        <v>90000</v>
      </c>
      <c r="K89" s="100"/>
      <c r="L89" s="95"/>
      <c r="M89" s="170" t="n">
        <f aca="false">SUM(C89,F89)</f>
        <v>2150741</v>
      </c>
    </row>
    <row r="90" customFormat="false" ht="12.75" hidden="false" customHeight="false" outlineLevel="0" collapsed="false">
      <c r="A90" s="205" t="s">
        <v>145</v>
      </c>
      <c r="B90" s="200" t="s">
        <v>146</v>
      </c>
      <c r="C90" s="80"/>
      <c r="D90" s="80"/>
      <c r="E90" s="95"/>
      <c r="F90" s="100" t="n">
        <f aca="false">1840000+360185.44+813302</f>
        <v>3013487.44</v>
      </c>
      <c r="G90" s="80" t="n">
        <f aca="false">1840000+360185.44+813302</f>
        <v>3013487.44</v>
      </c>
      <c r="H90" s="80"/>
      <c r="I90" s="100"/>
      <c r="J90" s="80"/>
      <c r="K90" s="100"/>
      <c r="L90" s="95"/>
      <c r="M90" s="165" t="n">
        <f aca="false">SUM(C90,F90)</f>
        <v>3013487.44</v>
      </c>
    </row>
    <row r="91" customFormat="false" ht="12.75" hidden="false" customHeight="false" outlineLevel="0" collapsed="false">
      <c r="A91" s="205"/>
      <c r="B91" s="213" t="s">
        <v>147</v>
      </c>
      <c r="C91" s="214"/>
      <c r="D91" s="207"/>
      <c r="E91" s="209"/>
      <c r="F91" s="208"/>
      <c r="G91" s="207"/>
      <c r="H91" s="207"/>
      <c r="I91" s="207"/>
      <c r="J91" s="207"/>
      <c r="K91" s="208"/>
      <c r="L91" s="209"/>
      <c r="M91" s="165"/>
    </row>
    <row r="92" customFormat="false" ht="13.5" hidden="false" customHeight="false" outlineLevel="0" collapsed="false">
      <c r="A92" s="215" t="s">
        <v>44</v>
      </c>
      <c r="B92" s="216" t="s">
        <v>45</v>
      </c>
      <c r="C92" s="217" t="n">
        <v>10000</v>
      </c>
      <c r="D92" s="217"/>
      <c r="E92" s="217"/>
      <c r="F92" s="218"/>
      <c r="G92" s="217"/>
      <c r="H92" s="217"/>
      <c r="I92" s="217"/>
      <c r="J92" s="217"/>
      <c r="K92" s="218"/>
      <c r="L92" s="219"/>
      <c r="M92" s="182" t="n">
        <f aca="false">SUM(C92,F92)</f>
        <v>10000</v>
      </c>
    </row>
    <row r="93" s="225" customFormat="true" ht="13.5" hidden="false" customHeight="false" outlineLevel="0" collapsed="false">
      <c r="A93" s="220" t="s">
        <v>148</v>
      </c>
      <c r="B93" s="221" t="s">
        <v>149</v>
      </c>
      <c r="C93" s="222" t="n">
        <f aca="false">SUM(C94:C98)</f>
        <v>25226685</v>
      </c>
      <c r="D93" s="222" t="n">
        <f aca="false">SUM(D94:D98)</f>
        <v>16244159</v>
      </c>
      <c r="E93" s="222" t="n">
        <f aca="false">SUM(E94:E98)</f>
        <v>1813960</v>
      </c>
      <c r="F93" s="223" t="n">
        <f aca="false">SUM(F94:F98)</f>
        <v>3256121.98</v>
      </c>
      <c r="G93" s="222" t="n">
        <f aca="false">SUM(G94:G98)</f>
        <v>1376190</v>
      </c>
      <c r="H93" s="222" t="n">
        <f aca="false">SUM(H94:H98)</f>
        <v>910000</v>
      </c>
      <c r="I93" s="222" t="n">
        <f aca="false">SUM(I94:I98)</f>
        <v>0</v>
      </c>
      <c r="J93" s="222" t="n">
        <f aca="false">SUM(J94:J98)</f>
        <v>1879931.98</v>
      </c>
      <c r="K93" s="223" t="n">
        <f aca="false">SUM(K94:K98)</f>
        <v>1879931.98</v>
      </c>
      <c r="L93" s="224" t="n">
        <f aca="false">SUM(L94:L98)</f>
        <v>94500</v>
      </c>
      <c r="M93" s="68" t="n">
        <f aca="false">SUM(C93,F93)</f>
        <v>28482806.98</v>
      </c>
    </row>
    <row r="94" customFormat="false" ht="12.75" hidden="false" customHeight="false" outlineLevel="0" collapsed="false">
      <c r="A94" s="115" t="s">
        <v>32</v>
      </c>
      <c r="B94" s="145" t="s">
        <v>33</v>
      </c>
      <c r="C94" s="226" t="n">
        <v>305509</v>
      </c>
      <c r="D94" s="167" t="n">
        <v>200823</v>
      </c>
      <c r="E94" s="146" t="n">
        <v>30490</v>
      </c>
      <c r="F94" s="147" t="n">
        <v>322650</v>
      </c>
      <c r="G94" s="146"/>
      <c r="H94" s="146"/>
      <c r="I94" s="146"/>
      <c r="J94" s="146" t="n">
        <v>322650</v>
      </c>
      <c r="K94" s="147" t="n">
        <v>322650</v>
      </c>
      <c r="L94" s="148"/>
      <c r="M94" s="144" t="n">
        <f aca="false">SUM(C94,F94)</f>
        <v>628159</v>
      </c>
    </row>
    <row r="95" customFormat="false" ht="12.75" hidden="false" customHeight="false" outlineLevel="0" collapsed="false">
      <c r="A95" s="149" t="s">
        <v>150</v>
      </c>
      <c r="B95" s="150" t="s">
        <v>151</v>
      </c>
      <c r="C95" s="97" t="n">
        <v>972700</v>
      </c>
      <c r="D95" s="151"/>
      <c r="E95" s="151"/>
      <c r="F95" s="83" t="n">
        <f aca="false">G95+J95</f>
        <v>300000</v>
      </c>
      <c r="G95" s="151"/>
      <c r="H95" s="151"/>
      <c r="I95" s="151"/>
      <c r="J95" s="151" t="n">
        <f aca="false">500000-200000</f>
        <v>300000</v>
      </c>
      <c r="K95" s="152" t="n">
        <f aca="false">500000-200000</f>
        <v>300000</v>
      </c>
      <c r="L95" s="153"/>
      <c r="M95" s="144" t="n">
        <f aca="false">SUM(C95,F95)</f>
        <v>1272700</v>
      </c>
    </row>
    <row r="96" customFormat="false" ht="12.75" hidden="false" customHeight="false" outlineLevel="0" collapsed="false">
      <c r="A96" s="149" t="s">
        <v>152</v>
      </c>
      <c r="B96" s="150" t="s">
        <v>153</v>
      </c>
      <c r="C96" s="97" t="n">
        <f aca="false">6570156-94500</f>
        <v>6475656</v>
      </c>
      <c r="D96" s="151" t="n">
        <v>3798951</v>
      </c>
      <c r="E96" s="151" t="n">
        <v>1074706</v>
      </c>
      <c r="F96" s="83" t="n">
        <f aca="false">G96+J96</f>
        <v>658061</v>
      </c>
      <c r="G96" s="151"/>
      <c r="H96" s="151"/>
      <c r="I96" s="151"/>
      <c r="J96" s="151" t="n">
        <f aca="false">250000+363561-50000+94500</f>
        <v>658061</v>
      </c>
      <c r="K96" s="152" t="n">
        <f aca="false">250000+363561-50000+94500</f>
        <v>658061</v>
      </c>
      <c r="L96" s="153" t="n">
        <v>94500</v>
      </c>
      <c r="M96" s="144" t="n">
        <f aca="false">SUM(C96,F96)</f>
        <v>7133717</v>
      </c>
    </row>
    <row r="97" customFormat="false" ht="12.75" hidden="false" customHeight="false" outlineLevel="0" collapsed="false">
      <c r="A97" s="149" t="s">
        <v>154</v>
      </c>
      <c r="B97" s="150" t="s">
        <v>155</v>
      </c>
      <c r="C97" s="212" t="n">
        <v>17130545</v>
      </c>
      <c r="D97" s="154" t="n">
        <v>12010135</v>
      </c>
      <c r="E97" s="151" t="n">
        <v>708764</v>
      </c>
      <c r="F97" s="83" t="n">
        <f aca="false">G97+J97</f>
        <v>1975410.98</v>
      </c>
      <c r="G97" s="151" t="n">
        <v>1376190</v>
      </c>
      <c r="H97" s="151" t="n">
        <v>910000</v>
      </c>
      <c r="I97" s="151"/>
      <c r="J97" s="151" t="n">
        <f aca="false">250000+99220.98-50000+300000</f>
        <v>599220.98</v>
      </c>
      <c r="K97" s="152" t="n">
        <f aca="false">250000+99220.98-50000+300000</f>
        <v>599220.98</v>
      </c>
      <c r="L97" s="153"/>
      <c r="M97" s="144" t="n">
        <f aca="false">SUM(C97,F97)</f>
        <v>19105955.98</v>
      </c>
    </row>
    <row r="98" customFormat="false" ht="13.5" hidden="false" customHeight="false" outlineLevel="0" collapsed="false">
      <c r="A98" s="119" t="s">
        <v>156</v>
      </c>
      <c r="B98" s="155" t="s">
        <v>157</v>
      </c>
      <c r="C98" s="212" t="n">
        <v>342275</v>
      </c>
      <c r="D98" s="156" t="n">
        <v>234250</v>
      </c>
      <c r="E98" s="157"/>
      <c r="F98" s="91"/>
      <c r="G98" s="157"/>
      <c r="H98" s="157"/>
      <c r="I98" s="157"/>
      <c r="J98" s="157"/>
      <c r="K98" s="227"/>
      <c r="L98" s="160"/>
      <c r="M98" s="144" t="n">
        <f aca="false">SUM(C98,F98)</f>
        <v>342275</v>
      </c>
    </row>
    <row r="99" customFormat="false" ht="13.5" hidden="false" customHeight="false" outlineLevel="0" collapsed="false">
      <c r="A99" s="171" t="s">
        <v>158</v>
      </c>
      <c r="B99" s="221" t="s">
        <v>159</v>
      </c>
      <c r="C99" s="64" t="n">
        <f aca="false">SUM(C100:C105)</f>
        <v>5181482</v>
      </c>
      <c r="D99" s="64" t="n">
        <f aca="false">SUM(D100:D105)</f>
        <v>2910597</v>
      </c>
      <c r="E99" s="64" t="n">
        <f aca="false">SUM(E100:E105)</f>
        <v>692417</v>
      </c>
      <c r="F99" s="66" t="n">
        <f aca="false">SUM(F100:F105)</f>
        <v>1285000</v>
      </c>
      <c r="G99" s="64" t="n">
        <f aca="false">SUM(G100:G105)</f>
        <v>0</v>
      </c>
      <c r="H99" s="64" t="n">
        <f aca="false">SUM(H100:H105)</f>
        <v>0</v>
      </c>
      <c r="I99" s="64" t="n">
        <f aca="false">SUM(I100:I105)</f>
        <v>0</v>
      </c>
      <c r="J99" s="64" t="n">
        <f aca="false">SUM(J100:J105)</f>
        <v>1285000</v>
      </c>
      <c r="K99" s="66" t="n">
        <f aca="false">SUM(K100:K105)</f>
        <v>1285000</v>
      </c>
      <c r="L99" s="67" t="n">
        <f aca="false">SUM(L100:L105)</f>
        <v>0</v>
      </c>
      <c r="M99" s="166" t="n">
        <f aca="false">SUM(C99,F99)</f>
        <v>6466482</v>
      </c>
    </row>
    <row r="100" customFormat="false" ht="12.75" hidden="false" customHeight="false" outlineLevel="0" collapsed="false">
      <c r="A100" s="69" t="s">
        <v>32</v>
      </c>
      <c r="B100" s="228" t="s">
        <v>33</v>
      </c>
      <c r="C100" s="71" t="n">
        <v>399272</v>
      </c>
      <c r="D100" s="229" t="n">
        <v>231041</v>
      </c>
      <c r="E100" s="73" t="n">
        <v>34072</v>
      </c>
      <c r="F100" s="83" t="n">
        <f aca="false">G100+J100</f>
        <v>0</v>
      </c>
      <c r="G100" s="73"/>
      <c r="H100" s="72"/>
      <c r="I100" s="73"/>
      <c r="J100" s="73"/>
      <c r="K100" s="75"/>
      <c r="L100" s="76"/>
      <c r="M100" s="230" t="n">
        <f aca="false">SUM(C100,F100)</f>
        <v>399272</v>
      </c>
    </row>
    <row r="101" s="179" customFormat="true" ht="12.75" hidden="false" customHeight="false" outlineLevel="0" collapsed="false">
      <c r="A101" s="89" t="s">
        <v>160</v>
      </c>
      <c r="B101" s="231" t="s">
        <v>161</v>
      </c>
      <c r="C101" s="90" t="n">
        <v>175000</v>
      </c>
      <c r="D101" s="191"/>
      <c r="E101" s="90"/>
      <c r="F101" s="83" t="n">
        <f aca="false">G101+J101</f>
        <v>0</v>
      </c>
      <c r="G101" s="90"/>
      <c r="H101" s="191"/>
      <c r="I101" s="90"/>
      <c r="J101" s="118" t="n">
        <f aca="false">SUM(K101)</f>
        <v>0</v>
      </c>
      <c r="K101" s="232"/>
      <c r="L101" s="92"/>
      <c r="M101" s="170" t="n">
        <f aca="false">SUM(C101,F101)</f>
        <v>175000</v>
      </c>
    </row>
    <row r="102" s="1" customFormat="true" ht="12.75" hidden="false" customHeight="false" outlineLevel="0" collapsed="false">
      <c r="A102" s="233" t="s">
        <v>81</v>
      </c>
      <c r="B102" s="234" t="s">
        <v>162</v>
      </c>
      <c r="C102" s="83" t="n">
        <v>4342390</v>
      </c>
      <c r="D102" s="91" t="n">
        <v>2636684</v>
      </c>
      <c r="E102" s="83" t="n">
        <v>648589</v>
      </c>
      <c r="F102" s="83" t="n">
        <f aca="false">G102+J102</f>
        <v>1065000</v>
      </c>
      <c r="G102" s="83"/>
      <c r="H102" s="91"/>
      <c r="I102" s="118"/>
      <c r="J102" s="118" t="n">
        <f aca="false">SUM(K102)</f>
        <v>1065000</v>
      </c>
      <c r="K102" s="235" t="n">
        <f aca="false">760000+305000</f>
        <v>1065000</v>
      </c>
      <c r="L102" s="236"/>
      <c r="M102" s="237" t="n">
        <f aca="false">SUM(C102,F102)</f>
        <v>5407390</v>
      </c>
    </row>
    <row r="103" s="1" customFormat="true" ht="12.75" hidden="false" customHeight="false" outlineLevel="0" collapsed="false">
      <c r="A103" s="238" t="s">
        <v>163</v>
      </c>
      <c r="B103" s="239" t="s">
        <v>164</v>
      </c>
      <c r="C103" s="208" t="n">
        <v>150000</v>
      </c>
      <c r="D103" s="240"/>
      <c r="E103" s="208"/>
      <c r="F103" s="118"/>
      <c r="G103" s="208"/>
      <c r="H103" s="241"/>
      <c r="I103" s="118"/>
      <c r="J103" s="118"/>
      <c r="K103" s="235"/>
      <c r="L103" s="242"/>
      <c r="M103" s="237" t="n">
        <f aca="false">SUM(C103,F103)</f>
        <v>150000</v>
      </c>
    </row>
    <row r="104" s="179" customFormat="true" ht="12.75" hidden="false" customHeight="false" outlineLevel="0" collapsed="false">
      <c r="A104" s="89" t="s">
        <v>165</v>
      </c>
      <c r="B104" s="243" t="s">
        <v>45</v>
      </c>
      <c r="C104" s="90" t="n">
        <v>24039</v>
      </c>
      <c r="D104" s="191"/>
      <c r="E104" s="90"/>
      <c r="F104" s="83" t="n">
        <f aca="false">G104+J104</f>
        <v>0</v>
      </c>
      <c r="G104" s="90"/>
      <c r="H104" s="90"/>
      <c r="I104" s="244"/>
      <c r="J104" s="118" t="n">
        <f aca="false">SUM(K104)</f>
        <v>0</v>
      </c>
      <c r="K104" s="91"/>
      <c r="L104" s="92"/>
      <c r="M104" s="163" t="n">
        <f aca="false">SUM(C104,F104)</f>
        <v>24039</v>
      </c>
    </row>
    <row r="105" s="254" customFormat="true" ht="13.5" hidden="false" customHeight="false" outlineLevel="0" collapsed="false">
      <c r="A105" s="245" t="s">
        <v>166</v>
      </c>
      <c r="B105" s="246" t="s">
        <v>167</v>
      </c>
      <c r="C105" s="247" t="n">
        <v>90781</v>
      </c>
      <c r="D105" s="248" t="n">
        <v>42872</v>
      </c>
      <c r="E105" s="249" t="n">
        <v>9756</v>
      </c>
      <c r="F105" s="102" t="n">
        <f aca="false">G105+J105</f>
        <v>220000</v>
      </c>
      <c r="G105" s="249"/>
      <c r="H105" s="249"/>
      <c r="I105" s="250"/>
      <c r="J105" s="102" t="n">
        <f aca="false">SUM(K105)</f>
        <v>220000</v>
      </c>
      <c r="K105" s="251" t="n">
        <f aca="false">290000-70000</f>
        <v>220000</v>
      </c>
      <c r="L105" s="252"/>
      <c r="M105" s="253" t="n">
        <f aca="false">SUM(C105,F105)</f>
        <v>310781</v>
      </c>
    </row>
    <row r="106" customFormat="false" ht="13.5" hidden="false" customHeight="false" outlineLevel="0" collapsed="false">
      <c r="A106" s="255" t="s">
        <v>168</v>
      </c>
      <c r="B106" s="256" t="s">
        <v>169</v>
      </c>
      <c r="C106" s="257" t="n">
        <f aca="false">SUM(C107:C107)</f>
        <v>546948</v>
      </c>
      <c r="D106" s="258" t="n">
        <f aca="false">SUM(D107:D107)</f>
        <v>378979</v>
      </c>
      <c r="E106" s="259" t="n">
        <f aca="false">SUM(E107:E107)</f>
        <v>44295</v>
      </c>
      <c r="F106" s="260" t="n">
        <f aca="false">SUM(F107)</f>
        <v>200000</v>
      </c>
      <c r="G106" s="259" t="n">
        <f aca="false">SUM(G107)</f>
        <v>185000</v>
      </c>
      <c r="H106" s="259" t="n">
        <f aca="false">SUM(H107)</f>
        <v>0</v>
      </c>
      <c r="I106" s="259" t="n">
        <f aca="false">SUM(I107)</f>
        <v>110837</v>
      </c>
      <c r="J106" s="259" t="n">
        <f aca="false">SUM(J107)</f>
        <v>15000</v>
      </c>
      <c r="K106" s="260" t="n">
        <f aca="false">SUM(K107)</f>
        <v>0</v>
      </c>
      <c r="L106" s="261" t="n">
        <f aca="false">SUM(L107)</f>
        <v>0</v>
      </c>
      <c r="M106" s="68" t="n">
        <f aca="false">SUM(C106,F106)</f>
        <v>746948</v>
      </c>
    </row>
    <row r="107" customFormat="false" ht="13.5" hidden="false" customHeight="false" outlineLevel="0" collapsed="false">
      <c r="A107" s="262" t="s">
        <v>32</v>
      </c>
      <c r="B107" s="70" t="s">
        <v>33</v>
      </c>
      <c r="C107" s="130" t="n">
        <v>546948</v>
      </c>
      <c r="D107" s="72" t="n">
        <v>378979</v>
      </c>
      <c r="E107" s="73" t="n">
        <v>44295</v>
      </c>
      <c r="F107" s="263" t="n">
        <v>200000</v>
      </c>
      <c r="G107" s="76" t="n">
        <f aca="false">SUM(F107)-J107</f>
        <v>185000</v>
      </c>
      <c r="H107" s="76"/>
      <c r="I107" s="73" t="n">
        <v>110837</v>
      </c>
      <c r="J107" s="73" t="n">
        <v>15000</v>
      </c>
      <c r="K107" s="264"/>
      <c r="L107" s="76"/>
      <c r="M107" s="169" t="n">
        <f aca="false">SUM(C107,F107)</f>
        <v>746948</v>
      </c>
    </row>
    <row r="108" customFormat="false" ht="13.5" hidden="false" customHeight="false" outlineLevel="0" collapsed="false">
      <c r="A108" s="265" t="s">
        <v>170</v>
      </c>
      <c r="B108" s="266" t="s">
        <v>171</v>
      </c>
      <c r="C108" s="267" t="n">
        <f aca="false">SUM(C109:C110)</f>
        <v>716120</v>
      </c>
      <c r="D108" s="268" t="n">
        <f aca="false">SUM(D109:D110)</f>
        <v>466982</v>
      </c>
      <c r="E108" s="269" t="n">
        <f aca="false">SUM(E109:E110)</f>
        <v>41288</v>
      </c>
      <c r="F108" s="270" t="n">
        <f aca="false">SUM(F109:F110)</f>
        <v>2717000</v>
      </c>
      <c r="G108" s="271" t="n">
        <f aca="false">SUM(G109:G110)</f>
        <v>0</v>
      </c>
      <c r="H108" s="195" t="n">
        <f aca="false">SUM(H109:H110)</f>
        <v>0</v>
      </c>
      <c r="I108" s="272" t="n">
        <f aca="false">SUM(I109:I110)</f>
        <v>0</v>
      </c>
      <c r="J108" s="271" t="n">
        <f aca="false">SUM(J109:J110)</f>
        <v>2717000</v>
      </c>
      <c r="K108" s="273" t="n">
        <f aca="false">SUM(K109:K110)</f>
        <v>2717000</v>
      </c>
      <c r="L108" s="274" t="n">
        <f aca="false">SUM(L109:L110)</f>
        <v>0</v>
      </c>
      <c r="M108" s="195" t="n">
        <f aca="false">SUM(M109:M110)</f>
        <v>3433120</v>
      </c>
    </row>
    <row r="109" customFormat="false" ht="12.75" hidden="false" customHeight="false" outlineLevel="0" collapsed="false">
      <c r="A109" s="262" t="s">
        <v>32</v>
      </c>
      <c r="B109" s="275" t="s">
        <v>33</v>
      </c>
      <c r="C109" s="130" t="n">
        <v>716120</v>
      </c>
      <c r="D109" s="276" t="n">
        <v>466982</v>
      </c>
      <c r="E109" s="73" t="n">
        <v>41288</v>
      </c>
      <c r="F109" s="264"/>
      <c r="G109" s="72"/>
      <c r="H109" s="76"/>
      <c r="I109" s="73"/>
      <c r="J109" s="73"/>
      <c r="K109" s="75"/>
      <c r="L109" s="76"/>
      <c r="M109" s="169" t="n">
        <f aca="false">SUM(C109,F109)</f>
        <v>716120</v>
      </c>
    </row>
    <row r="110" customFormat="false" ht="13.5" hidden="false" customHeight="false" outlineLevel="0" collapsed="false">
      <c r="A110" s="205" t="s">
        <v>40</v>
      </c>
      <c r="B110" s="88" t="s">
        <v>41</v>
      </c>
      <c r="C110" s="207"/>
      <c r="D110" s="206"/>
      <c r="E110" s="207"/>
      <c r="F110" s="277" t="n">
        <f aca="false">500000+1480000+350000+387000</f>
        <v>2717000</v>
      </c>
      <c r="G110" s="206"/>
      <c r="H110" s="278"/>
      <c r="I110" s="278"/>
      <c r="J110" s="279" t="n">
        <v>2717000</v>
      </c>
      <c r="K110" s="241" t="n">
        <f aca="false">500000+1480000+350000+387000</f>
        <v>2717000</v>
      </c>
      <c r="L110" s="209"/>
      <c r="M110" s="163" t="n">
        <f aca="false">SUM(C110,F110)</f>
        <v>2717000</v>
      </c>
    </row>
    <row r="111" customFormat="false" ht="12.75" hidden="false" customHeight="false" outlineLevel="0" collapsed="false">
      <c r="A111" s="280" t="s">
        <v>172</v>
      </c>
      <c r="B111" s="281" t="s">
        <v>173</v>
      </c>
      <c r="C111" s="282" t="n">
        <f aca="false">SUM(C113:C114)</f>
        <v>459372</v>
      </c>
      <c r="D111" s="283" t="n">
        <f aca="false">SUM(D113:D114)</f>
        <v>316264</v>
      </c>
      <c r="E111" s="282" t="n">
        <f aca="false">SUM(E113:E114)</f>
        <v>25708</v>
      </c>
      <c r="F111" s="284" t="n">
        <f aca="false">SUM(F113:F114)</f>
        <v>8673692.81</v>
      </c>
      <c r="G111" s="285" t="n">
        <f aca="false">SUM(G113:G114)</f>
        <v>314049</v>
      </c>
      <c r="H111" s="285" t="n">
        <f aca="false">SUM(H113:H114)</f>
        <v>211175</v>
      </c>
      <c r="I111" s="285" t="n">
        <f aca="false">SUM(I113:I114)</f>
        <v>2508</v>
      </c>
      <c r="J111" s="285" t="n">
        <f aca="false">SUM(J113:J114)</f>
        <v>8359643.81</v>
      </c>
      <c r="K111" s="286" t="n">
        <f aca="false">SUM(K113:K114)</f>
        <v>8348043.81</v>
      </c>
      <c r="L111" s="285" t="n">
        <f aca="false">SUM(L113:L114)</f>
        <v>0</v>
      </c>
      <c r="M111" s="287" t="n">
        <f aca="false">SUM(C111,F111)</f>
        <v>9133064.81</v>
      </c>
    </row>
    <row r="112" customFormat="false" ht="13.5" hidden="false" customHeight="false" outlineLevel="0" collapsed="false">
      <c r="A112" s="288"/>
      <c r="B112" s="289" t="s">
        <v>174</v>
      </c>
      <c r="C112" s="259"/>
      <c r="D112" s="290"/>
      <c r="E112" s="259"/>
      <c r="F112" s="291"/>
      <c r="G112" s="261"/>
      <c r="H112" s="261"/>
      <c r="I112" s="261"/>
      <c r="J112" s="261"/>
      <c r="K112" s="292"/>
      <c r="L112" s="261"/>
      <c r="M112" s="68"/>
    </row>
    <row r="113" customFormat="false" ht="12.75" hidden="false" customHeight="false" outlineLevel="0" collapsed="false">
      <c r="A113" s="262" t="s">
        <v>32</v>
      </c>
      <c r="B113" s="293" t="s">
        <v>33</v>
      </c>
      <c r="C113" s="294" t="n">
        <v>459372</v>
      </c>
      <c r="D113" s="295" t="n">
        <v>316264</v>
      </c>
      <c r="E113" s="140" t="n">
        <v>25708</v>
      </c>
      <c r="F113" s="296" t="n">
        <v>325649</v>
      </c>
      <c r="G113" s="140" t="n">
        <f aca="false">SUM(F113)-J113</f>
        <v>314049</v>
      </c>
      <c r="H113" s="140" t="n">
        <v>211175</v>
      </c>
      <c r="I113" s="140" t="n">
        <v>2508</v>
      </c>
      <c r="J113" s="140" t="n">
        <v>11600</v>
      </c>
      <c r="K113" s="141"/>
      <c r="L113" s="297"/>
      <c r="M113" s="169" t="n">
        <f aca="false">SUM(C113,F113)</f>
        <v>785021</v>
      </c>
    </row>
    <row r="114" customFormat="false" ht="13.5" hidden="false" customHeight="false" outlineLevel="0" collapsed="false">
      <c r="A114" s="190" t="s">
        <v>38</v>
      </c>
      <c r="B114" s="231" t="s">
        <v>39</v>
      </c>
      <c r="C114" s="90"/>
      <c r="D114" s="198"/>
      <c r="E114" s="92"/>
      <c r="F114" s="147" t="n">
        <f aca="false">10650000-1480000+1463534.67-387000-60000-2838490.86+1000000</f>
        <v>8348043.81</v>
      </c>
      <c r="G114" s="92"/>
      <c r="H114" s="92"/>
      <c r="I114" s="90"/>
      <c r="J114" s="146" t="n">
        <f aca="false">10650000-1480000+1463534.67-387000-60000-2838490.86+1000000</f>
        <v>8348043.81</v>
      </c>
      <c r="K114" s="147" t="n">
        <f aca="false">10650000-1480000+1463534.67-387000-60000-2838490.86+1000000</f>
        <v>8348043.81</v>
      </c>
      <c r="L114" s="92"/>
      <c r="M114" s="170" t="n">
        <f aca="false">SUM(C114,F114)</f>
        <v>8348043.81</v>
      </c>
    </row>
    <row r="115" customFormat="false" ht="13.5" hidden="false" customHeight="false" outlineLevel="0" collapsed="false">
      <c r="A115" s="121" t="s">
        <v>175</v>
      </c>
      <c r="B115" s="63" t="s">
        <v>117</v>
      </c>
      <c r="C115" s="123" t="n">
        <f aca="false">SUM(C116)</f>
        <v>100000</v>
      </c>
      <c r="D115" s="113"/>
      <c r="E115" s="298"/>
      <c r="F115" s="299"/>
      <c r="G115" s="113"/>
      <c r="H115" s="298"/>
      <c r="I115" s="298"/>
      <c r="J115" s="113"/>
      <c r="K115" s="299"/>
      <c r="L115" s="113"/>
      <c r="M115" s="195" t="n">
        <f aca="false">SUM(C115,F115)</f>
        <v>100000</v>
      </c>
    </row>
    <row r="116" customFormat="false" ht="13.5" hidden="false" customHeight="false" outlineLevel="0" collapsed="false">
      <c r="A116" s="300" t="s">
        <v>176</v>
      </c>
      <c r="B116" s="301" t="s">
        <v>177</v>
      </c>
      <c r="C116" s="279" t="n">
        <v>100000</v>
      </c>
      <c r="D116" s="302"/>
      <c r="E116" s="279"/>
      <c r="F116" s="112"/>
      <c r="G116" s="302"/>
      <c r="H116" s="279"/>
      <c r="I116" s="279"/>
      <c r="J116" s="302"/>
      <c r="K116" s="112"/>
      <c r="L116" s="302"/>
      <c r="M116" s="210" t="n">
        <f aca="false">SUM(C116,F116)</f>
        <v>100000</v>
      </c>
    </row>
    <row r="117" customFormat="false" ht="13.5" hidden="false" customHeight="false" outlineLevel="0" collapsed="false">
      <c r="A117" s="303"/>
      <c r="B117" s="304" t="s">
        <v>178</v>
      </c>
      <c r="C117" s="166" t="n">
        <f aca="false">SUM(C20,C29,C32,C34,C50,C62,C69,C71,C80,C83,C93,C99,C106,C108,C111,C115)</f>
        <v>412487232</v>
      </c>
      <c r="D117" s="166" t="n">
        <f aca="false">SUM(D20,D29,D32,D34,D50,D62,D69,D71,D80,D83,D93,D99,D106,D108,D111,D115)</f>
        <v>224225214</v>
      </c>
      <c r="E117" s="166" t="n">
        <f aca="false">SUM(E20,E29,E32,E34,E50,E62,E69,E71,E80,E83,E93,E99,E106,E108,E111,E115)</f>
        <v>66900926</v>
      </c>
      <c r="F117" s="305" t="n">
        <f aca="false">SUM(F20,F29,F32,F34,F50,F62,F69,F71,F80,F83,F93,F99,F106,F108,F111,F115)</f>
        <v>82426966.24</v>
      </c>
      <c r="G117" s="305" t="n">
        <f aca="false">SUM(G20,G29,G32,G34,G50,G62,G69,G71,G80,G83,G93,G99,G106,G108,G111,G115)</f>
        <v>17241707.44</v>
      </c>
      <c r="H117" s="305" t="n">
        <f aca="false">SUM(H20,H29,H32,H34,H50,H62,H69,H71,H80,H83,H93,H99,H106,H108,H111,H115)</f>
        <v>1456607</v>
      </c>
      <c r="I117" s="305" t="n">
        <f aca="false">SUM(I20,I29,I32,I34,I50,I62,I69,I71,I80,I83,I93,I99,I106,I108,I111,I115)</f>
        <v>2736054</v>
      </c>
      <c r="J117" s="305" t="n">
        <f aca="false">SUM(J20,J29,J32,J34,J50,J62,J69,J71,J80,J83,J93,J99,J106,J108,J111,J115)</f>
        <v>65185258.8</v>
      </c>
      <c r="K117" s="305" t="n">
        <f aca="false">SUM(K20,K29,K32,K34,K50,K62,K69,K71,K80,K83,K93,K99,K106,K108,K111,K115)</f>
        <v>63816300.05</v>
      </c>
      <c r="L117" s="224" t="n">
        <f aca="false">SUM(L20,L29,L32,L34,L50,L62,L69,L71,L80,L83,L93,L99,L106,L108,L111,L115)</f>
        <v>160500</v>
      </c>
      <c r="M117" s="166" t="n">
        <f aca="false">SUM(M20,M29,M32,M34,M50,M62,M69,M71,M80,M83,M93,M99,M106,M108,M111,M115)</f>
        <v>494914198.24</v>
      </c>
    </row>
    <row r="118" customFormat="false" ht="13.5" hidden="false" customHeight="false" outlineLevel="0" collapsed="false">
      <c r="A118" s="306"/>
      <c r="B118" s="307"/>
      <c r="C118" s="206"/>
      <c r="D118" s="206"/>
      <c r="E118" s="206"/>
      <c r="F118" s="241"/>
      <c r="G118" s="206"/>
      <c r="H118" s="206"/>
      <c r="I118" s="206"/>
      <c r="J118" s="206"/>
      <c r="K118" s="241"/>
      <c r="L118" s="206"/>
      <c r="M118" s="308"/>
    </row>
    <row r="119" s="225" customFormat="true" ht="13.5" hidden="false" customHeight="false" outlineLevel="0" collapsed="false">
      <c r="A119" s="309"/>
      <c r="B119" s="310" t="s">
        <v>179</v>
      </c>
      <c r="C119" s="166" t="n">
        <f aca="false">SUM(C120,C147,C149,C154,C156,C158)</f>
        <v>206173193</v>
      </c>
      <c r="D119" s="166" t="n">
        <f aca="false">SUM(D120,D147,D149,D154,D156,D158)</f>
        <v>2279137</v>
      </c>
      <c r="E119" s="166" t="n">
        <f aca="false">SUM(E120,E147,E149,E154,E156,E158)</f>
        <v>330170</v>
      </c>
      <c r="F119" s="305" t="n">
        <f aca="false">SUM(F120,F147,F149,F154,F156,F158)</f>
        <v>29477382.77</v>
      </c>
      <c r="G119" s="166" t="n">
        <f aca="false">SUM(G120,G147,G149,G154,G156,G158)</f>
        <v>16830865.03</v>
      </c>
      <c r="H119" s="166" t="n">
        <f aca="false">SUM(H120,H147,H149,H154,H156,H158)</f>
        <v>0</v>
      </c>
      <c r="I119" s="166" t="n">
        <f aca="false">SUM(I120,I147,I149,I154,I156,I158)</f>
        <v>0</v>
      </c>
      <c r="J119" s="166" t="n">
        <f aca="false">SUM(J120,J147,J149,J154,J156,J158)</f>
        <v>12646517.74</v>
      </c>
      <c r="K119" s="305" t="n">
        <f aca="false">SUM(K120,K147,K149,K154,K156,K158)</f>
        <v>8029807</v>
      </c>
      <c r="L119" s="224" t="n">
        <f aca="false">SUM(L120,L147,L149,L154,L156,L158)</f>
        <v>8029807</v>
      </c>
      <c r="M119" s="166" t="n">
        <f aca="false">SUM(C119,F119)</f>
        <v>235650575.77</v>
      </c>
    </row>
    <row r="120" s="225" customFormat="true" ht="13.5" hidden="false" customHeight="false" outlineLevel="0" collapsed="false">
      <c r="A120" s="171" t="s">
        <v>105</v>
      </c>
      <c r="B120" s="63" t="s">
        <v>106</v>
      </c>
      <c r="C120" s="64" t="n">
        <f aca="false">SUM(C121:C146)</f>
        <v>199459293</v>
      </c>
      <c r="D120" s="64" t="n">
        <f aca="false">SUM(D121:D146)</f>
        <v>0</v>
      </c>
      <c r="E120" s="64" t="n">
        <f aca="false">SUM(E121:E146)</f>
        <v>0</v>
      </c>
      <c r="F120" s="66" t="n">
        <f aca="false">SUM(F121:F146)</f>
        <v>29807</v>
      </c>
      <c r="G120" s="64" t="n">
        <f aca="false">SUM(G121:G146)</f>
        <v>0</v>
      </c>
      <c r="H120" s="64" t="n">
        <f aca="false">SUM(H121:H146)</f>
        <v>0</v>
      </c>
      <c r="I120" s="64" t="n">
        <f aca="false">SUM(I121:I146)</f>
        <v>0</v>
      </c>
      <c r="J120" s="64" t="n">
        <f aca="false">SUM(J121:J146)</f>
        <v>29807</v>
      </c>
      <c r="K120" s="66" t="n">
        <f aca="false">SUM(K121:K146)</f>
        <v>29807</v>
      </c>
      <c r="L120" s="67" t="n">
        <f aca="false">SUM(L121:L146)</f>
        <v>29807</v>
      </c>
      <c r="M120" s="166" t="n">
        <f aca="false">SUM(C120,F120)</f>
        <v>199489100</v>
      </c>
    </row>
    <row r="121" s="179" customFormat="true" ht="12.75" hidden="false" customHeight="false" outlineLevel="0" collapsed="false">
      <c r="A121" s="78" t="s">
        <v>62</v>
      </c>
      <c r="B121" s="129" t="s">
        <v>180</v>
      </c>
      <c r="C121" s="84" t="n">
        <v>714400</v>
      </c>
      <c r="D121" s="311"/>
      <c r="E121" s="311"/>
      <c r="F121" s="312"/>
      <c r="G121" s="311"/>
      <c r="H121" s="311"/>
      <c r="I121" s="311"/>
      <c r="J121" s="311"/>
      <c r="K121" s="312"/>
      <c r="L121" s="313"/>
      <c r="M121" s="163" t="n">
        <f aca="false">SUM(C121,F121)</f>
        <v>714400</v>
      </c>
    </row>
    <row r="122" s="321" customFormat="true" ht="138.75" hidden="false" customHeight="true" outlineLevel="0" collapsed="false">
      <c r="A122" s="314" t="s">
        <v>181</v>
      </c>
      <c r="B122" s="315" t="s">
        <v>182</v>
      </c>
      <c r="C122" s="185" t="n">
        <v>18750000</v>
      </c>
      <c r="D122" s="316"/>
      <c r="E122" s="316"/>
      <c r="F122" s="317"/>
      <c r="G122" s="316"/>
      <c r="H122" s="318"/>
      <c r="I122" s="318"/>
      <c r="J122" s="318"/>
      <c r="K122" s="319"/>
      <c r="L122" s="320"/>
      <c r="M122" s="189" t="n">
        <f aca="false">SUM(C122,F122)</f>
        <v>18750000</v>
      </c>
    </row>
    <row r="123" customFormat="false" ht="99.75" hidden="false" customHeight="true" outlineLevel="0" collapsed="false">
      <c r="A123" s="322" t="s">
        <v>183</v>
      </c>
      <c r="B123" s="315" t="s">
        <v>184</v>
      </c>
      <c r="C123" s="323" t="n">
        <v>1608</v>
      </c>
      <c r="D123" s="324"/>
      <c r="E123" s="324"/>
      <c r="F123" s="325"/>
      <c r="G123" s="79"/>
      <c r="H123" s="326"/>
      <c r="I123" s="327"/>
      <c r="J123" s="327"/>
      <c r="K123" s="328"/>
      <c r="L123" s="231"/>
      <c r="M123" s="182" t="n">
        <f aca="false">SUM(C123,F123)</f>
        <v>1608</v>
      </c>
    </row>
    <row r="124" customFormat="false" ht="108.75" hidden="false" customHeight="true" outlineLevel="0" collapsed="false">
      <c r="A124" s="322" t="s">
        <v>185</v>
      </c>
      <c r="B124" s="329" t="s">
        <v>186</v>
      </c>
      <c r="C124" s="323" t="n">
        <f aca="false">135998-29807</f>
        <v>106191</v>
      </c>
      <c r="D124" s="79"/>
      <c r="E124" s="79"/>
      <c r="F124" s="330" t="n">
        <v>29807</v>
      </c>
      <c r="G124" s="331"/>
      <c r="H124" s="331"/>
      <c r="I124" s="331"/>
      <c r="J124" s="331" t="n">
        <v>29807</v>
      </c>
      <c r="K124" s="330" t="n">
        <v>29807</v>
      </c>
      <c r="L124" s="332" t="n">
        <v>29807</v>
      </c>
      <c r="M124" s="182" t="n">
        <f aca="false">SUM(C124,F124)</f>
        <v>135998</v>
      </c>
    </row>
    <row r="125" customFormat="false" ht="190.5" hidden="false" customHeight="true" outlineLevel="0" collapsed="false">
      <c r="A125" s="333" t="s">
        <v>187</v>
      </c>
      <c r="B125" s="334" t="s">
        <v>188</v>
      </c>
      <c r="C125" s="335" t="n">
        <v>4000000</v>
      </c>
      <c r="D125" s="335"/>
      <c r="E125" s="335"/>
      <c r="F125" s="218" t="n">
        <f aca="false">G125+J125</f>
        <v>0</v>
      </c>
      <c r="G125" s="335"/>
      <c r="H125" s="335"/>
      <c r="I125" s="335"/>
      <c r="J125" s="335"/>
      <c r="K125" s="336"/>
      <c r="L125" s="337"/>
      <c r="M125" s="338" t="n">
        <f aca="false">SUM(C125,F125)</f>
        <v>4000000</v>
      </c>
    </row>
    <row r="126" customFormat="false" ht="132" hidden="false" customHeight="false" outlineLevel="0" collapsed="false">
      <c r="A126" s="314"/>
      <c r="B126" s="339" t="s">
        <v>189</v>
      </c>
      <c r="C126" s="340"/>
      <c r="D126" s="340"/>
      <c r="E126" s="340"/>
      <c r="F126" s="341"/>
      <c r="G126" s="340"/>
      <c r="H126" s="340"/>
      <c r="I126" s="340"/>
      <c r="J126" s="340"/>
      <c r="K126" s="342"/>
      <c r="L126" s="343"/>
      <c r="M126" s="344"/>
    </row>
    <row r="127" customFormat="false" ht="48" hidden="false" customHeight="false" outlineLevel="0" collapsed="false">
      <c r="A127" s="322" t="s">
        <v>190</v>
      </c>
      <c r="B127" s="345" t="s">
        <v>191</v>
      </c>
      <c r="C127" s="323" t="n">
        <v>9300000</v>
      </c>
      <c r="D127" s="79"/>
      <c r="E127" s="79"/>
      <c r="F127" s="328"/>
      <c r="G127" s="79"/>
      <c r="H127" s="79"/>
      <c r="I127" s="79"/>
      <c r="J127" s="79"/>
      <c r="K127" s="328"/>
      <c r="L127" s="231"/>
      <c r="M127" s="182" t="n">
        <f aca="false">SUM(C127,F127)</f>
        <v>9300000</v>
      </c>
    </row>
    <row r="128" customFormat="false" ht="48" hidden="false" customHeight="false" outlineLevel="0" collapsed="false">
      <c r="A128" s="322" t="s">
        <v>192</v>
      </c>
      <c r="B128" s="345" t="s">
        <v>193</v>
      </c>
      <c r="C128" s="323" t="n">
        <v>11875</v>
      </c>
      <c r="D128" s="346"/>
      <c r="E128" s="346"/>
      <c r="F128" s="347"/>
      <c r="G128" s="79"/>
      <c r="H128" s="79"/>
      <c r="I128" s="79"/>
      <c r="J128" s="79"/>
      <c r="K128" s="328"/>
      <c r="L128" s="231"/>
      <c r="M128" s="182" t="n">
        <f aca="false">SUM(C128,F128)</f>
        <v>11875</v>
      </c>
    </row>
    <row r="129" customFormat="false" ht="47.25" hidden="false" customHeight="true" outlineLevel="0" collapsed="false">
      <c r="A129" s="322" t="s">
        <v>194</v>
      </c>
      <c r="B129" s="345" t="s">
        <v>195</v>
      </c>
      <c r="C129" s="348" t="n">
        <v>273900</v>
      </c>
      <c r="D129" s="79"/>
      <c r="E129" s="79"/>
      <c r="F129" s="328"/>
      <c r="G129" s="79"/>
      <c r="H129" s="79"/>
      <c r="I129" s="79"/>
      <c r="J129" s="79"/>
      <c r="K129" s="328"/>
      <c r="L129" s="231"/>
      <c r="M129" s="182" t="n">
        <f aca="false">SUM(C129,F129)</f>
        <v>273900</v>
      </c>
    </row>
    <row r="130" customFormat="false" ht="96" hidden="false" customHeight="true" outlineLevel="0" collapsed="false">
      <c r="A130" s="322" t="s">
        <v>196</v>
      </c>
      <c r="B130" s="345" t="s">
        <v>197</v>
      </c>
      <c r="C130" s="323" t="n">
        <v>4000</v>
      </c>
      <c r="D130" s="79"/>
      <c r="E130" s="79"/>
      <c r="F130" s="328"/>
      <c r="G130" s="79"/>
      <c r="H130" s="79"/>
      <c r="I130" s="79"/>
      <c r="J130" s="79"/>
      <c r="K130" s="328"/>
      <c r="L130" s="231"/>
      <c r="M130" s="182" t="n">
        <f aca="false">SUM(C130,F130)</f>
        <v>4000</v>
      </c>
    </row>
    <row r="131" customFormat="false" ht="12.75" hidden="false" customHeight="false" outlineLevel="0" collapsed="false">
      <c r="A131" s="349" t="s">
        <v>198</v>
      </c>
      <c r="B131" s="150" t="s">
        <v>199</v>
      </c>
      <c r="C131" s="323" t="n">
        <v>1861390</v>
      </c>
      <c r="D131" s="79"/>
      <c r="E131" s="79"/>
      <c r="F131" s="328"/>
      <c r="G131" s="79"/>
      <c r="H131" s="79"/>
      <c r="I131" s="79"/>
      <c r="J131" s="79"/>
      <c r="K131" s="328"/>
      <c r="L131" s="231"/>
      <c r="M131" s="170" t="n">
        <f aca="false">SUM(C131,F131)</f>
        <v>1861390</v>
      </c>
    </row>
    <row r="132" customFormat="false" ht="60" hidden="false" customHeight="false" outlineLevel="0" collapsed="false">
      <c r="A132" s="322" t="s">
        <v>200</v>
      </c>
      <c r="B132" s="350" t="s">
        <v>201</v>
      </c>
      <c r="C132" s="323" t="n">
        <v>850000</v>
      </c>
      <c r="D132" s="79"/>
      <c r="E132" s="79"/>
      <c r="F132" s="328"/>
      <c r="G132" s="79"/>
      <c r="H132" s="79"/>
      <c r="I132" s="79"/>
      <c r="J132" s="79"/>
      <c r="K132" s="328"/>
      <c r="L132" s="231"/>
      <c r="M132" s="170" t="n">
        <f aca="false">SUM(C132,F132)</f>
        <v>850000</v>
      </c>
    </row>
    <row r="133" customFormat="false" ht="12.75" hidden="false" customHeight="false" outlineLevel="0" collapsed="false">
      <c r="A133" s="349" t="s">
        <v>202</v>
      </c>
      <c r="B133" s="150" t="s">
        <v>203</v>
      </c>
      <c r="C133" s="323" t="n">
        <f aca="false">2982452-350000</f>
        <v>2632452</v>
      </c>
      <c r="D133" s="346"/>
      <c r="E133" s="346"/>
      <c r="F133" s="347"/>
      <c r="G133" s="346"/>
      <c r="H133" s="346"/>
      <c r="I133" s="346"/>
      <c r="J133" s="346"/>
      <c r="K133" s="347"/>
      <c r="L133" s="351"/>
      <c r="M133" s="163" t="n">
        <f aca="false">SUM(C133,F133)</f>
        <v>2632452</v>
      </c>
    </row>
    <row r="134" customFormat="false" ht="12.75" hidden="false" customHeight="false" outlineLevel="0" collapsed="false">
      <c r="A134" s="349" t="s">
        <v>204</v>
      </c>
      <c r="B134" s="150" t="s">
        <v>205</v>
      </c>
      <c r="C134" s="323" t="n">
        <v>17692145</v>
      </c>
      <c r="D134" s="346"/>
      <c r="E134" s="346"/>
      <c r="F134" s="347"/>
      <c r="G134" s="346"/>
      <c r="H134" s="346"/>
      <c r="I134" s="346"/>
      <c r="J134" s="346"/>
      <c r="K134" s="347"/>
      <c r="L134" s="351"/>
      <c r="M134" s="170" t="n">
        <f aca="false">SUM(C134,F134)</f>
        <v>17692145</v>
      </c>
    </row>
    <row r="135" customFormat="false" ht="12.75" hidden="false" customHeight="false" outlineLevel="0" collapsed="false">
      <c r="A135" s="349" t="s">
        <v>206</v>
      </c>
      <c r="B135" s="150" t="s">
        <v>207</v>
      </c>
      <c r="C135" s="323" t="n">
        <v>70169600</v>
      </c>
      <c r="D135" s="346"/>
      <c r="E135" s="346"/>
      <c r="F135" s="347"/>
      <c r="G135" s="346"/>
      <c r="H135" s="346"/>
      <c r="I135" s="346"/>
      <c r="J135" s="346"/>
      <c r="K135" s="347"/>
      <c r="L135" s="351"/>
      <c r="M135" s="163" t="n">
        <f aca="false">SUM(C135,F135)</f>
        <v>70169600</v>
      </c>
    </row>
    <row r="136" customFormat="false" ht="12.75" hidden="false" customHeight="false" outlineLevel="0" collapsed="false">
      <c r="A136" s="349" t="s">
        <v>208</v>
      </c>
      <c r="B136" s="150" t="s">
        <v>209</v>
      </c>
      <c r="C136" s="323" t="n">
        <f aca="false">6100144-500000</f>
        <v>5600144</v>
      </c>
      <c r="D136" s="346"/>
      <c r="E136" s="346"/>
      <c r="F136" s="347"/>
      <c r="G136" s="346"/>
      <c r="H136" s="346"/>
      <c r="I136" s="346"/>
      <c r="J136" s="346"/>
      <c r="K136" s="347"/>
      <c r="L136" s="351"/>
      <c r="M136" s="170" t="n">
        <f aca="false">SUM(C136,F136)</f>
        <v>5600144</v>
      </c>
    </row>
    <row r="137" customFormat="false" ht="12.75" hidden="false" customHeight="false" outlineLevel="0" collapsed="false">
      <c r="A137" s="349" t="s">
        <v>210</v>
      </c>
      <c r="B137" s="150" t="s">
        <v>211</v>
      </c>
      <c r="C137" s="323" t="n">
        <v>11607310</v>
      </c>
      <c r="D137" s="346"/>
      <c r="E137" s="346"/>
      <c r="F137" s="347"/>
      <c r="G137" s="346"/>
      <c r="H137" s="346"/>
      <c r="I137" s="346"/>
      <c r="J137" s="346"/>
      <c r="K137" s="347"/>
      <c r="L137" s="351"/>
      <c r="M137" s="170" t="n">
        <f aca="false">SUM(C137,F137)</f>
        <v>11607310</v>
      </c>
    </row>
    <row r="138" customFormat="false" ht="12.75" hidden="false" customHeight="false" outlineLevel="0" collapsed="false">
      <c r="A138" s="349" t="s">
        <v>212</v>
      </c>
      <c r="B138" s="150" t="s">
        <v>213</v>
      </c>
      <c r="C138" s="323" t="n">
        <v>2493768</v>
      </c>
      <c r="D138" s="346"/>
      <c r="E138" s="346"/>
      <c r="F138" s="347"/>
      <c r="G138" s="346"/>
      <c r="H138" s="346"/>
      <c r="I138" s="346"/>
      <c r="J138" s="346"/>
      <c r="K138" s="347"/>
      <c r="L138" s="351"/>
      <c r="M138" s="170" t="n">
        <f aca="false">SUM(C138,F138)</f>
        <v>2493768</v>
      </c>
    </row>
    <row r="139" customFormat="false" ht="12.75" hidden="false" customHeight="false" outlineLevel="0" collapsed="false">
      <c r="A139" s="349" t="s">
        <v>214</v>
      </c>
      <c r="B139" s="150" t="s">
        <v>215</v>
      </c>
      <c r="C139" s="323" t="n">
        <v>118235</v>
      </c>
      <c r="D139" s="346"/>
      <c r="E139" s="346"/>
      <c r="F139" s="347"/>
      <c r="G139" s="346"/>
      <c r="H139" s="346"/>
      <c r="I139" s="346"/>
      <c r="J139" s="346"/>
      <c r="K139" s="347"/>
      <c r="L139" s="351"/>
      <c r="M139" s="170" t="n">
        <f aca="false">SUM(C139,F139)</f>
        <v>118235</v>
      </c>
    </row>
    <row r="140" customFormat="false" ht="12.75" hidden="false" customHeight="false" outlineLevel="0" collapsed="false">
      <c r="A140" s="349" t="s">
        <v>216</v>
      </c>
      <c r="B140" s="150" t="s">
        <v>217</v>
      </c>
      <c r="C140" s="323" t="n">
        <f aca="false">2211177+850000</f>
        <v>3061177</v>
      </c>
      <c r="D140" s="346"/>
      <c r="E140" s="346"/>
      <c r="F140" s="347"/>
      <c r="G140" s="346"/>
      <c r="H140" s="346"/>
      <c r="I140" s="346"/>
      <c r="J140" s="346"/>
      <c r="K140" s="347"/>
      <c r="L140" s="351"/>
      <c r="M140" s="170" t="n">
        <f aca="false">SUM(C140,F140)</f>
        <v>3061177</v>
      </c>
    </row>
    <row r="141" customFormat="false" ht="24" hidden="false" customHeight="false" outlineLevel="0" collapsed="false">
      <c r="A141" s="322" t="s">
        <v>218</v>
      </c>
      <c r="B141" s="345" t="s">
        <v>219</v>
      </c>
      <c r="C141" s="323" t="n">
        <v>16500000</v>
      </c>
      <c r="D141" s="346"/>
      <c r="E141" s="346"/>
      <c r="F141" s="347"/>
      <c r="G141" s="346"/>
      <c r="H141" s="346"/>
      <c r="I141" s="346"/>
      <c r="J141" s="346"/>
      <c r="K141" s="347"/>
      <c r="L141" s="351"/>
      <c r="M141" s="182" t="n">
        <f aca="false">SUM(C141,F141)</f>
        <v>16500000</v>
      </c>
    </row>
    <row r="142" customFormat="false" ht="36.75" hidden="false" customHeight="true" outlineLevel="0" collapsed="false">
      <c r="A142" s="322" t="s">
        <v>220</v>
      </c>
      <c r="B142" s="345" t="s">
        <v>221</v>
      </c>
      <c r="C142" s="323" t="n">
        <v>6517</v>
      </c>
      <c r="D142" s="346"/>
      <c r="E142" s="346"/>
      <c r="F142" s="347"/>
      <c r="G142" s="346"/>
      <c r="H142" s="346"/>
      <c r="I142" s="346"/>
      <c r="J142" s="346"/>
      <c r="K142" s="347"/>
      <c r="L142" s="351"/>
      <c r="M142" s="182" t="n">
        <f aca="false">SUM(C142,F142)</f>
        <v>6517</v>
      </c>
    </row>
    <row r="143" customFormat="false" ht="12.75" hidden="false" customHeight="false" outlineLevel="0" collapsed="false">
      <c r="A143" s="199" t="s">
        <v>222</v>
      </c>
      <c r="B143" s="352" t="s">
        <v>223</v>
      </c>
      <c r="C143" s="90" t="n">
        <v>23792869</v>
      </c>
      <c r="D143" s="346"/>
      <c r="E143" s="346"/>
      <c r="F143" s="347"/>
      <c r="G143" s="346"/>
      <c r="H143" s="346"/>
      <c r="I143" s="346"/>
      <c r="J143" s="346"/>
      <c r="K143" s="347"/>
      <c r="L143" s="351"/>
      <c r="M143" s="170" t="n">
        <f aca="false">SUM(C143,F143)</f>
        <v>23792869</v>
      </c>
    </row>
    <row r="144" customFormat="false" ht="24" hidden="false" customHeight="false" outlineLevel="0" collapsed="false">
      <c r="A144" s="353" t="s">
        <v>224</v>
      </c>
      <c r="B144" s="354" t="s">
        <v>225</v>
      </c>
      <c r="C144" s="323" t="n">
        <f aca="false">1000000-300000</f>
        <v>700000</v>
      </c>
      <c r="D144" s="346"/>
      <c r="E144" s="346"/>
      <c r="F144" s="347"/>
      <c r="G144" s="346"/>
      <c r="H144" s="346"/>
      <c r="I144" s="346"/>
      <c r="J144" s="346"/>
      <c r="K144" s="347"/>
      <c r="L144" s="351"/>
      <c r="M144" s="182" t="n">
        <f aca="false">SUM(C144,F144)</f>
        <v>700000</v>
      </c>
    </row>
    <row r="145" customFormat="false" ht="24" hidden="false" customHeight="false" outlineLevel="0" collapsed="false">
      <c r="A145" s="355" t="s">
        <v>226</v>
      </c>
      <c r="B145" s="356" t="s">
        <v>227</v>
      </c>
      <c r="C145" s="217" t="n">
        <f aca="false">1411712+800000</f>
        <v>2211712</v>
      </c>
      <c r="D145" s="346"/>
      <c r="E145" s="346"/>
      <c r="F145" s="347"/>
      <c r="G145" s="346"/>
      <c r="H145" s="346"/>
      <c r="I145" s="346"/>
      <c r="J145" s="346"/>
      <c r="K145" s="347"/>
      <c r="L145" s="351"/>
      <c r="M145" s="182" t="n">
        <f aca="false">SUM(C145,F145)</f>
        <v>2211712</v>
      </c>
    </row>
    <row r="146" customFormat="false" ht="29.25" hidden="false" customHeight="true" outlineLevel="0" collapsed="false">
      <c r="A146" s="357" t="s">
        <v>228</v>
      </c>
      <c r="B146" s="358" t="s">
        <v>229</v>
      </c>
      <c r="C146" s="359" t="n">
        <f aca="false">7500000-500000</f>
        <v>7000000</v>
      </c>
      <c r="D146" s="360"/>
      <c r="E146" s="360"/>
      <c r="F146" s="361"/>
      <c r="G146" s="360"/>
      <c r="H146" s="360"/>
      <c r="I146" s="360"/>
      <c r="J146" s="360"/>
      <c r="K146" s="361"/>
      <c r="L146" s="362"/>
      <c r="M146" s="363" t="n">
        <f aca="false">SUM(C146,F146)</f>
        <v>7000000</v>
      </c>
    </row>
    <row r="147" s="127" customFormat="true" ht="15" hidden="false" customHeight="true" outlineLevel="0" collapsed="false">
      <c r="A147" s="364" t="s">
        <v>83</v>
      </c>
      <c r="B147" s="365" t="s">
        <v>84</v>
      </c>
      <c r="C147" s="366" t="n">
        <f aca="false">SUM(C148:C148)</f>
        <v>2866000</v>
      </c>
      <c r="D147" s="366"/>
      <c r="E147" s="366"/>
      <c r="F147" s="367" t="n">
        <f aca="false">SUM(F148:F148)</f>
        <v>0</v>
      </c>
      <c r="G147" s="366" t="n">
        <f aca="false">SUM(G148:G148)</f>
        <v>0</v>
      </c>
      <c r="H147" s="366" t="n">
        <f aca="false">SUM(H148:H148)</f>
        <v>0</v>
      </c>
      <c r="I147" s="366" t="n">
        <f aca="false">SUM(I148:I148)</f>
        <v>0</v>
      </c>
      <c r="J147" s="366" t="n">
        <f aca="false">SUM(J148:J148)</f>
        <v>0</v>
      </c>
      <c r="K147" s="367" t="n">
        <f aca="false">SUM(K148:K148)</f>
        <v>0</v>
      </c>
      <c r="L147" s="368" t="n">
        <f aca="false">SUM(L148:L148)</f>
        <v>0</v>
      </c>
      <c r="M147" s="369" t="n">
        <f aca="false">SUM(C147,F147)</f>
        <v>2866000</v>
      </c>
    </row>
    <row r="148" s="25" customFormat="true" ht="28.5" hidden="false" customHeight="true" outlineLevel="0" collapsed="false">
      <c r="A148" s="370" t="s">
        <v>230</v>
      </c>
      <c r="B148" s="371" t="s">
        <v>231</v>
      </c>
      <c r="C148" s="90" t="n">
        <v>2866000</v>
      </c>
      <c r="D148" s="346"/>
      <c r="E148" s="346"/>
      <c r="F148" s="347"/>
      <c r="G148" s="346"/>
      <c r="H148" s="346"/>
      <c r="I148" s="346"/>
      <c r="J148" s="346"/>
      <c r="K148" s="347"/>
      <c r="L148" s="351"/>
      <c r="M148" s="182" t="n">
        <f aca="false">SUM(C148,F148)</f>
        <v>2866000</v>
      </c>
    </row>
    <row r="149" customFormat="false" ht="16.5" hidden="false" customHeight="true" outlineLevel="0" collapsed="false">
      <c r="A149" s="372" t="s">
        <v>135</v>
      </c>
      <c r="B149" s="373" t="s">
        <v>136</v>
      </c>
      <c r="C149" s="374" t="n">
        <f aca="false">SUM(C151:C152)</f>
        <v>0</v>
      </c>
      <c r="D149" s="375"/>
      <c r="E149" s="375"/>
      <c r="F149" s="376" t="n">
        <f aca="false">SUM(F150:F153)</f>
        <v>22533811.14</v>
      </c>
      <c r="G149" s="376" t="n">
        <f aca="false">SUM(G150:G153)</f>
        <v>16830865.03</v>
      </c>
      <c r="H149" s="376" t="n">
        <f aca="false">SUM(H150:H153)</f>
        <v>0</v>
      </c>
      <c r="I149" s="376" t="n">
        <f aca="false">SUM(I150:I153)</f>
        <v>0</v>
      </c>
      <c r="J149" s="376" t="n">
        <f aca="false">SUM(J150:J153)</f>
        <v>5702946.11</v>
      </c>
      <c r="K149" s="376" t="n">
        <f aca="false">SUM(K150:K153)</f>
        <v>1086235.37</v>
      </c>
      <c r="L149" s="376" t="n">
        <f aca="false">SUM(L150:L153)</f>
        <v>1086235.37</v>
      </c>
      <c r="M149" s="376" t="n">
        <f aca="false">SUM(M150:M153)</f>
        <v>22533811.14</v>
      </c>
    </row>
    <row r="150" customFormat="false" ht="16.5" hidden="false" customHeight="true" outlineLevel="0" collapsed="false">
      <c r="A150" s="377" t="s">
        <v>232</v>
      </c>
      <c r="B150" s="378" t="s">
        <v>233</v>
      </c>
      <c r="C150" s="379"/>
      <c r="D150" s="204"/>
      <c r="E150" s="380"/>
      <c r="F150" s="381" t="n">
        <v>15000000</v>
      </c>
      <c r="G150" s="382" t="n">
        <v>15000000</v>
      </c>
      <c r="H150" s="383"/>
      <c r="I150" s="379"/>
      <c r="J150" s="383"/>
      <c r="K150" s="384"/>
      <c r="L150" s="383"/>
      <c r="M150" s="163" t="n">
        <f aca="false">SUM(C150,F150)</f>
        <v>15000000</v>
      </c>
    </row>
    <row r="151" customFormat="false" ht="12.75" hidden="false" customHeight="false" outlineLevel="0" collapsed="false">
      <c r="A151" s="205" t="s">
        <v>145</v>
      </c>
      <c r="B151" s="88" t="s">
        <v>146</v>
      </c>
      <c r="C151" s="207"/>
      <c r="D151" s="25"/>
      <c r="E151" s="385"/>
      <c r="F151" s="386"/>
      <c r="G151" s="158"/>
      <c r="H151" s="387"/>
      <c r="I151" s="158"/>
      <c r="J151" s="387"/>
      <c r="K151" s="388"/>
      <c r="L151" s="389"/>
      <c r="M151" s="165"/>
    </row>
    <row r="152" customFormat="false" ht="12.75" hidden="false" customHeight="false" outlineLevel="0" collapsed="false">
      <c r="A152" s="78"/>
      <c r="B152" s="390" t="s">
        <v>147</v>
      </c>
      <c r="C152" s="84"/>
      <c r="D152" s="179"/>
      <c r="E152" s="311"/>
      <c r="F152" s="391" t="n">
        <f aca="false">5610500+801610.74+35465.03</f>
        <v>6447575.77</v>
      </c>
      <c r="G152" s="146" t="n">
        <f aca="false">5610500-3815100+35465.03</f>
        <v>1830865.03</v>
      </c>
      <c r="H152" s="179"/>
      <c r="I152" s="311"/>
      <c r="J152" s="131" t="n">
        <f aca="false">801610.74+3815100</f>
        <v>4616710.74</v>
      </c>
      <c r="K152" s="147"/>
      <c r="L152" s="131"/>
      <c r="M152" s="163" t="n">
        <f aca="false">SUM(C152,F152)</f>
        <v>6447575.77</v>
      </c>
    </row>
    <row r="153" customFormat="false" ht="13.5" hidden="false" customHeight="false" outlineLevel="0" collapsed="false">
      <c r="A153" s="205" t="s">
        <v>234</v>
      </c>
      <c r="B153" s="184" t="s">
        <v>235</v>
      </c>
      <c r="C153" s="207"/>
      <c r="D153" s="25"/>
      <c r="E153" s="385"/>
      <c r="F153" s="386" t="n">
        <v>1086235.37</v>
      </c>
      <c r="G153" s="158"/>
      <c r="H153" s="25"/>
      <c r="I153" s="385"/>
      <c r="J153" s="387" t="n">
        <v>1086235.37</v>
      </c>
      <c r="K153" s="388" t="n">
        <v>1086235.37</v>
      </c>
      <c r="L153" s="387" t="n">
        <v>1086235.37</v>
      </c>
      <c r="M153" s="163" t="n">
        <f aca="false">SUM(C153,F153)</f>
        <v>1086235.37</v>
      </c>
    </row>
    <row r="154" customFormat="false" ht="13.5" hidden="false" customHeight="false" outlineLevel="0" collapsed="false">
      <c r="A154" s="121" t="s">
        <v>131</v>
      </c>
      <c r="B154" s="201" t="s">
        <v>132</v>
      </c>
      <c r="C154" s="374" t="n">
        <f aca="false">SUM(C155)</f>
        <v>2411600</v>
      </c>
      <c r="D154" s="374" t="n">
        <f aca="false">SUM(D155)</f>
        <v>1269333</v>
      </c>
      <c r="E154" s="374" t="n">
        <f aca="false">SUM(E155)</f>
        <v>286865</v>
      </c>
      <c r="F154" s="376" t="n">
        <f aca="false">SUM(F155)</f>
        <v>0</v>
      </c>
      <c r="G154" s="374" t="n">
        <f aca="false">SUM(G155)</f>
        <v>0</v>
      </c>
      <c r="H154" s="374" t="n">
        <f aca="false">SUM(H155)</f>
        <v>0</v>
      </c>
      <c r="I154" s="374" t="n">
        <f aca="false">SUM(I155)</f>
        <v>0</v>
      </c>
      <c r="J154" s="374" t="n">
        <f aca="false">SUM(J155)</f>
        <v>0</v>
      </c>
      <c r="K154" s="376" t="n">
        <f aca="false">SUM(K155)</f>
        <v>0</v>
      </c>
      <c r="L154" s="392" t="n">
        <f aca="false">SUM(L155)</f>
        <v>0</v>
      </c>
      <c r="M154" s="393" t="n">
        <f aca="false">SUM(M155)</f>
        <v>2411600</v>
      </c>
    </row>
    <row r="155" s="30" customFormat="true" ht="24.75" hidden="false" customHeight="false" outlineLevel="0" collapsed="false">
      <c r="A155" s="394" t="s">
        <v>236</v>
      </c>
      <c r="B155" s="395" t="s">
        <v>237</v>
      </c>
      <c r="C155" s="396" t="n">
        <v>2411600</v>
      </c>
      <c r="D155" s="279" t="n">
        <v>1269333</v>
      </c>
      <c r="E155" s="279" t="n">
        <v>286865</v>
      </c>
      <c r="F155" s="397"/>
      <c r="G155" s="398"/>
      <c r="H155" s="398"/>
      <c r="I155" s="398"/>
      <c r="J155" s="398"/>
      <c r="K155" s="397"/>
      <c r="L155" s="399"/>
      <c r="M155" s="400" t="n">
        <f aca="false">SUM(C155,F155)</f>
        <v>2411600</v>
      </c>
    </row>
    <row r="156" customFormat="false" ht="13.5" hidden="false" customHeight="false" outlineLevel="0" collapsed="false">
      <c r="A156" s="121" t="s">
        <v>118</v>
      </c>
      <c r="B156" s="63" t="s">
        <v>119</v>
      </c>
      <c r="C156" s="374" t="n">
        <f aca="false">SUM(C157)</f>
        <v>1436300</v>
      </c>
      <c r="D156" s="374" t="n">
        <f aca="false">SUM(D157)</f>
        <v>1009804</v>
      </c>
      <c r="E156" s="374" t="n">
        <f aca="false">SUM(E157)</f>
        <v>43305</v>
      </c>
      <c r="F156" s="376" t="n">
        <f aca="false">SUM(F157)</f>
        <v>0</v>
      </c>
      <c r="G156" s="374" t="n">
        <f aca="false">SUM(G157)</f>
        <v>0</v>
      </c>
      <c r="H156" s="374" t="n">
        <f aca="false">SUM(H157)</f>
        <v>0</v>
      </c>
      <c r="I156" s="374" t="n">
        <f aca="false">SUM(I157)</f>
        <v>0</v>
      </c>
      <c r="J156" s="374" t="n">
        <f aca="false">SUM(J157)</f>
        <v>0</v>
      </c>
      <c r="K156" s="376" t="n">
        <f aca="false">SUM(K157)</f>
        <v>0</v>
      </c>
      <c r="L156" s="392" t="n">
        <f aca="false">SUM(L157)</f>
        <v>0</v>
      </c>
      <c r="M156" s="393" t="n">
        <f aca="false">SUM(M157)</f>
        <v>1436300</v>
      </c>
    </row>
    <row r="157" customFormat="false" ht="13.5" hidden="false" customHeight="false" outlineLevel="0" collapsed="false">
      <c r="A157" s="401" t="s">
        <v>120</v>
      </c>
      <c r="B157" s="402" t="s">
        <v>121</v>
      </c>
      <c r="C157" s="298" t="n">
        <v>1436300</v>
      </c>
      <c r="D157" s="113" t="n">
        <v>1009804</v>
      </c>
      <c r="E157" s="298" t="n">
        <v>43305</v>
      </c>
      <c r="F157" s="299"/>
      <c r="G157" s="298"/>
      <c r="H157" s="298"/>
      <c r="I157" s="298"/>
      <c r="J157" s="403"/>
      <c r="K157" s="299"/>
      <c r="L157" s="110"/>
      <c r="M157" s="404" t="n">
        <f aca="false">SUM(C157,F157)</f>
        <v>1436300</v>
      </c>
    </row>
    <row r="158" s="25" customFormat="true" ht="13.5" hidden="false" customHeight="false" outlineLevel="0" collapsed="false">
      <c r="A158" s="405" t="s">
        <v>172</v>
      </c>
      <c r="B158" s="406" t="s">
        <v>173</v>
      </c>
      <c r="C158" s="396"/>
      <c r="D158" s="279"/>
      <c r="E158" s="302"/>
      <c r="F158" s="407" t="n">
        <f aca="false">SUM(F159)</f>
        <v>6913764.63</v>
      </c>
      <c r="G158" s="408"/>
      <c r="H158" s="408"/>
      <c r="I158" s="408"/>
      <c r="J158" s="409" t="n">
        <f aca="false">SUM(J159)</f>
        <v>6913764.63</v>
      </c>
      <c r="K158" s="407" t="n">
        <f aca="false">SUM(K159)</f>
        <v>6913764.63</v>
      </c>
      <c r="L158" s="410" t="n">
        <f aca="false">SUM(L159)</f>
        <v>6913764.63</v>
      </c>
      <c r="M158" s="411" t="n">
        <f aca="false">SUM(M159)</f>
        <v>6913764.63</v>
      </c>
    </row>
    <row r="159" customFormat="false" ht="12.75" hidden="false" customHeight="false" outlineLevel="0" collapsed="false">
      <c r="A159" s="412" t="s">
        <v>234</v>
      </c>
      <c r="B159" s="184" t="s">
        <v>235</v>
      </c>
      <c r="C159" s="197"/>
      <c r="D159" s="84"/>
      <c r="E159" s="82"/>
      <c r="F159" s="147" t="n">
        <f aca="false">8000000-1086235.37</f>
        <v>6913764.63</v>
      </c>
      <c r="G159" s="146"/>
      <c r="H159" s="146"/>
      <c r="I159" s="146"/>
      <c r="J159" s="146" t="n">
        <f aca="false">8000000-1086235.37</f>
        <v>6913764.63</v>
      </c>
      <c r="K159" s="147" t="n">
        <f aca="false">8000000-1086235.37</f>
        <v>6913764.63</v>
      </c>
      <c r="L159" s="148" t="n">
        <f aca="false">8000000-1086235.37</f>
        <v>6913764.63</v>
      </c>
      <c r="M159" s="413" t="n">
        <f aca="false">SUM(C159,F159)</f>
        <v>6913764.63</v>
      </c>
    </row>
    <row r="160" customFormat="false" ht="13.5" hidden="false" customHeight="false" outlineLevel="0" collapsed="false">
      <c r="M160" s="414"/>
    </row>
    <row r="161" customFormat="false" ht="13.5" hidden="false" customHeight="false" outlineLevel="0" collapsed="false">
      <c r="A161" s="415"/>
      <c r="B161" s="416" t="s">
        <v>238</v>
      </c>
      <c r="C161" s="195" t="n">
        <f aca="false">SUM(C117,C119)</f>
        <v>618660425</v>
      </c>
      <c r="D161" s="195" t="n">
        <f aca="false">SUM(D117,D119)</f>
        <v>226504351</v>
      </c>
      <c r="E161" s="195" t="n">
        <f aca="false">SUM(E117,E119)</f>
        <v>67231096</v>
      </c>
      <c r="F161" s="417" t="n">
        <f aca="false">SUM(F117,F119)</f>
        <v>111904349.01</v>
      </c>
      <c r="G161" s="195" t="n">
        <f aca="false">SUM(G117,G119)</f>
        <v>34072572.47</v>
      </c>
      <c r="H161" s="195" t="n">
        <f aca="false">SUM(H117,H119)</f>
        <v>1456607</v>
      </c>
      <c r="I161" s="195" t="n">
        <f aca="false">SUM(I117,I119)</f>
        <v>2736054</v>
      </c>
      <c r="J161" s="195" t="n">
        <f aca="false">SUM(J117,J119)</f>
        <v>77831776.54</v>
      </c>
      <c r="K161" s="418" t="n">
        <f aca="false">SUM(K117,K119)</f>
        <v>71846107.05</v>
      </c>
      <c r="L161" s="274" t="n">
        <f aca="false">SUM(L117,L119)</f>
        <v>8190307</v>
      </c>
      <c r="M161" s="419" t="n">
        <f aca="false">SUM(M117,M119)</f>
        <v>730564774.01</v>
      </c>
    </row>
    <row r="163" customFormat="false" ht="12.75" hidden="false" customHeight="false" outlineLevel="0" collapsed="false">
      <c r="C163" s="420"/>
      <c r="D163" s="420"/>
      <c r="E163" s="420"/>
      <c r="F163" s="420"/>
    </row>
    <row r="164" customFormat="false" ht="12.75" hidden="false" customHeight="false" outlineLevel="0" collapsed="false">
      <c r="C164" s="420"/>
      <c r="D164" s="420"/>
      <c r="E164" s="420"/>
      <c r="F164" s="420"/>
      <c r="G164" s="420"/>
      <c r="H164" s="420"/>
      <c r="I164" s="420"/>
      <c r="J164" s="420"/>
      <c r="K164" s="420"/>
    </row>
    <row r="165" customFormat="false" ht="12.75" hidden="false" customHeight="false" outlineLevel="0" collapsed="false">
      <c r="A165" s="0" t="s">
        <v>239</v>
      </c>
      <c r="F165" s="1" t="s">
        <v>240</v>
      </c>
    </row>
  </sheetData>
  <mergeCells count="6">
    <mergeCell ref="A12:A14"/>
    <mergeCell ref="A15:A18"/>
    <mergeCell ref="D15:E15"/>
    <mergeCell ref="H15:I15"/>
    <mergeCell ref="K15:L15"/>
    <mergeCell ref="L17:L18"/>
  </mergeCells>
  <printOptions headings="false" gridLines="false" gridLinesSet="true" horizontalCentered="false" verticalCentered="false"/>
  <pageMargins left="0.747916666666667" right="0.279861111111111" top="0.420138888888889" bottom="0.3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3-08-16T05:36:28Z</cp:lastPrinted>
  <dcterms:modified xsi:type="dcterms:W3CDTF">2013-08-21T10:08:41Z</dcterms:modified>
  <cp:revision>0</cp:revision>
  <dc:subject/>
  <dc:title/>
</cp:coreProperties>
</file>