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0">
  <si>
    <t xml:space="preserve">               Виконання доходної частини бюджету міста Біла Церква за  9 місяців 2013 року</t>
  </si>
  <si>
    <t xml:space="preserve">гривень</t>
  </si>
  <si>
    <t xml:space="preserve">Код</t>
  </si>
  <si>
    <t xml:space="preserve">Назва доходів</t>
  </si>
  <si>
    <t xml:space="preserve">Затверджено міськрадою                 на 2013 рік                      </t>
  </si>
  <si>
    <t xml:space="preserve">Затверджено міськрадою               на 2013 рік  з урахуванням змін</t>
  </si>
  <si>
    <t xml:space="preserve">План на січень-вересень               2013 року  </t>
  </si>
  <si>
    <t xml:space="preserve">Фактично надійшло</t>
  </si>
  <si>
    <t xml:space="preserve">% виконання</t>
  </si>
  <si>
    <t xml:space="preserve">Доходи, що враховуються при визначенні міжбюджетних трансфертів</t>
  </si>
  <si>
    <t xml:space="preserve">Податок на доходи фізичних осіб</t>
  </si>
  <si>
    <t xml:space="preserve">Реєстраційний збір за проведення державної реєстрації</t>
  </si>
  <si>
    <t xml:space="preserve">Державне мито</t>
  </si>
  <si>
    <t xml:space="preserve">Доходи, що не враховуються при визначенні міжбюджетних трансфертів</t>
  </si>
  <si>
    <t xml:space="preserve">Податок на прибуток </t>
  </si>
  <si>
    <t xml:space="preserve">Податок на прибуток - авансові внески</t>
  </si>
  <si>
    <t xml:space="preserve">Плата за землю</t>
  </si>
  <si>
    <t xml:space="preserve">Збір за провадження  деяких видів підпрприємницької діяльності </t>
  </si>
  <si>
    <t xml:space="preserve">Збір за спец. використання лісових ресурсів</t>
  </si>
  <si>
    <t xml:space="preserve">Частина прибутку</t>
  </si>
  <si>
    <t xml:space="preserve">Штрафи за поруш.законодавства про патентування…</t>
  </si>
  <si>
    <t xml:space="preserve">Адміністративні  штрафи</t>
  </si>
  <si>
    <t xml:space="preserve">Надходження від орендної плати…</t>
  </si>
  <si>
    <t xml:space="preserve">Інші надходження</t>
  </si>
  <si>
    <t xml:space="preserve">Кошти від реалізації безхазяйного майна…</t>
  </si>
  <si>
    <t xml:space="preserve">Всього власних та закріплених доходів</t>
  </si>
  <si>
    <t xml:space="preserve">Дотаціїя вирівнювання</t>
  </si>
  <si>
    <t xml:space="preserve">Додаткова дотація на вирівнювання фін. забезпеченості МБ</t>
  </si>
  <si>
    <t xml:space="preserve">Субвенції - всього, в тому числі:</t>
  </si>
  <si>
    <t xml:space="preserve"> на допомогу сім"ям з дітьми... </t>
  </si>
  <si>
    <t xml:space="preserve">на надання пільг та житлових субсидій…</t>
  </si>
  <si>
    <t xml:space="preserve">на надання пільг з послуг зв`язку та пільг.проїзд…</t>
  </si>
  <si>
    <t xml:space="preserve">на надання пільг з придбання палива і скрапленого газу…</t>
  </si>
  <si>
    <t xml:space="preserve">на соц-економ. розвиток окремих територій</t>
  </si>
  <si>
    <t xml:space="preserve">на провед. видатків, що врах. при визн. міжбюдж.трансф...</t>
  </si>
  <si>
    <t xml:space="preserve">на дітей-сиріт, дит.будинки сімейного типу…</t>
  </si>
  <si>
    <t xml:space="preserve">Разом доходів загального фонду</t>
  </si>
  <si>
    <t xml:space="preserve">Податок з власників транспортних засобів</t>
  </si>
  <si>
    <t xml:space="preserve">Збір за першу реєстрацію транспортного засобу</t>
  </si>
  <si>
    <t xml:space="preserve">Збір за провадження торг.діяльності нафтопродуктами…</t>
  </si>
  <si>
    <t xml:space="preserve">Бюджет розвитку, в тому числі:</t>
  </si>
  <si>
    <t xml:space="preserve">Надходження коштів пайової участі у розвитку інфраструктури..</t>
  </si>
  <si>
    <t xml:space="preserve">Надходження від відчуження майна</t>
  </si>
  <si>
    <t xml:space="preserve">Надх.від продажу землі н/с призначення</t>
  </si>
  <si>
    <t xml:space="preserve">Податок на нерухоме майно</t>
  </si>
  <si>
    <t xml:space="preserve">Єдиний податок</t>
  </si>
  <si>
    <t xml:space="preserve">Екологічний податок</t>
  </si>
  <si>
    <t xml:space="preserve">Збір за забруднення навк.природного середовища</t>
  </si>
  <si>
    <t xml:space="preserve">Інші надходження до фондів охорони н.п.с.</t>
  </si>
  <si>
    <t xml:space="preserve">Грош.стягнення за  поруш.законодавства про охорону н.п.с…</t>
  </si>
  <si>
    <t xml:space="preserve">Відсотки за користування довгостроковим кредитом..</t>
  </si>
  <si>
    <t xml:space="preserve">Цільові фонди</t>
  </si>
  <si>
    <t xml:space="preserve">Всього  доходів спеціального фонду</t>
  </si>
  <si>
    <t xml:space="preserve">Власні надходження бюджетних установ</t>
  </si>
  <si>
    <t xml:space="preserve">х</t>
  </si>
  <si>
    <t xml:space="preserve">Разом  доходів спеціального фонду</t>
  </si>
  <si>
    <t xml:space="preserve">Субвенція на буд-во, реконструкцію, ремонт та утримання доріг</t>
  </si>
  <si>
    <t xml:space="preserve">Субвенція на погашення заборговагності з різниці в тарифах...</t>
  </si>
  <si>
    <t xml:space="preserve">Разом доходів спеціального  фонду з урахуванням трансфертів</t>
  </si>
  <si>
    <t xml:space="preserve">Всього доходів бюджету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b val="true"/>
      <i val="true"/>
      <sz val="9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2"/>
      <charset val="204"/>
    </font>
    <font>
      <i val="true"/>
      <sz val="9"/>
      <name val="Arial Cyr"/>
      <family val="2"/>
      <charset val="204"/>
    </font>
    <font>
      <i val="true"/>
      <sz val="9"/>
      <name val="Arial Cyr"/>
      <family val="0"/>
      <charset val="204"/>
    </font>
    <font>
      <b val="true"/>
      <i val="true"/>
      <sz val="9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60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C61" activeCellId="0" sqref="C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57.85"/>
    <col collapsed="false" customWidth="true" hidden="false" outlineLevel="0" max="3" min="3" style="0" width="12.14"/>
    <col collapsed="false" customWidth="true" hidden="false" outlineLevel="0" max="5" min="4" style="0" width="12.28"/>
    <col collapsed="false" customWidth="true" hidden="false" outlineLevel="0" max="6" min="6" style="0" width="10.85"/>
    <col collapsed="false" customWidth="true" hidden="false" outlineLevel="0" max="7" min="7" style="0" width="9.99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2"/>
    </row>
    <row r="3" customFormat="false" ht="13.5" hidden="false" customHeight="false" outlineLevel="0" collapsed="false">
      <c r="A3" s="2"/>
      <c r="B3" s="2"/>
      <c r="C3" s="2"/>
      <c r="D3" s="2"/>
      <c r="E3" s="2"/>
      <c r="F3" s="2"/>
      <c r="G3" s="0" t="s">
        <v>1</v>
      </c>
    </row>
    <row r="4" customFormat="false" ht="12.75" hidden="false" customHeight="true" outlineLevel="0" collapsed="false">
      <c r="A4" s="3" t="s">
        <v>2</v>
      </c>
      <c r="B4" s="4" t="s">
        <v>3</v>
      </c>
      <c r="C4" s="5" t="s">
        <v>4</v>
      </c>
      <c r="D4" s="6" t="s">
        <v>5</v>
      </c>
      <c r="E4" s="6" t="s">
        <v>6</v>
      </c>
      <c r="F4" s="7" t="s">
        <v>7</v>
      </c>
      <c r="G4" s="8" t="s">
        <v>8</v>
      </c>
    </row>
    <row r="5" customFormat="false" ht="12.75" hidden="false" customHeight="false" outlineLevel="0" collapsed="false">
      <c r="A5" s="3"/>
      <c r="B5" s="4"/>
      <c r="C5" s="5"/>
      <c r="D5" s="6"/>
      <c r="E5" s="6"/>
      <c r="F5" s="7"/>
      <c r="G5" s="8"/>
    </row>
    <row r="6" customFormat="false" ht="12.75" hidden="false" customHeight="false" outlineLevel="0" collapsed="false">
      <c r="A6" s="3"/>
      <c r="B6" s="4"/>
      <c r="C6" s="5"/>
      <c r="D6" s="6"/>
      <c r="E6" s="6"/>
      <c r="F6" s="7"/>
      <c r="G6" s="8"/>
    </row>
    <row r="7" customFormat="false" ht="17.25" hidden="false" customHeight="true" outlineLevel="0" collapsed="false">
      <c r="A7" s="3"/>
      <c r="B7" s="4"/>
      <c r="C7" s="5"/>
      <c r="D7" s="6"/>
      <c r="E7" s="6"/>
      <c r="F7" s="7"/>
      <c r="G7" s="8"/>
    </row>
    <row r="8" customFormat="false" ht="17.25" hidden="false" customHeight="true" outlineLevel="0" collapsed="false">
      <c r="A8" s="9" t="s">
        <v>9</v>
      </c>
      <c r="B8" s="9"/>
      <c r="C8" s="10" t="n">
        <f aca="false">SUM(C9:C11)</f>
        <v>167294600</v>
      </c>
      <c r="D8" s="11" t="n">
        <f aca="false">SUM(D9:D11)</f>
        <v>169446456</v>
      </c>
      <c r="E8" s="11" t="n">
        <f aca="false">SUM(E9:E11)</f>
        <v>120282600</v>
      </c>
      <c r="F8" s="11" t="n">
        <f aca="false">SUM(F9:F11)</f>
        <v>122614541</v>
      </c>
      <c r="G8" s="12" t="n">
        <f aca="false">F8/E8*100</f>
        <v>101.938718484635</v>
      </c>
    </row>
    <row r="9" customFormat="false" ht="17.25" hidden="false" customHeight="true" outlineLevel="0" collapsed="false">
      <c r="A9" s="13" t="n">
        <v>11010000</v>
      </c>
      <c r="B9" s="14" t="s">
        <v>10</v>
      </c>
      <c r="C9" s="15" t="n">
        <v>166529600</v>
      </c>
      <c r="D9" s="16" t="n">
        <v>168547229</v>
      </c>
      <c r="E9" s="17" t="n">
        <v>119832350</v>
      </c>
      <c r="F9" s="17" t="n">
        <v>121886025</v>
      </c>
      <c r="G9" s="18" t="n">
        <f aca="false">F9/E9*100</f>
        <v>101.713790140976</v>
      </c>
    </row>
    <row r="10" customFormat="false" ht="17.25" hidden="false" customHeight="true" outlineLevel="0" collapsed="false">
      <c r="A10" s="13" t="n">
        <v>22010300</v>
      </c>
      <c r="B10" s="14" t="s">
        <v>11</v>
      </c>
      <c r="C10" s="15" t="n">
        <v>115000</v>
      </c>
      <c r="D10" s="16" t="n">
        <v>115000</v>
      </c>
      <c r="E10" s="17" t="n">
        <v>84100</v>
      </c>
      <c r="F10" s="17" t="n">
        <v>39986</v>
      </c>
      <c r="G10" s="18" t="n">
        <f aca="false">F10/E10*100</f>
        <v>47.5457788347206</v>
      </c>
    </row>
    <row r="11" customFormat="false" ht="17.25" hidden="false" customHeight="true" outlineLevel="0" collapsed="false">
      <c r="A11" s="13" t="n">
        <v>22090000</v>
      </c>
      <c r="B11" s="14" t="s">
        <v>12</v>
      </c>
      <c r="C11" s="15" t="n">
        <v>650000</v>
      </c>
      <c r="D11" s="16" t="n">
        <v>784227</v>
      </c>
      <c r="E11" s="17" t="n">
        <v>366150</v>
      </c>
      <c r="F11" s="17" t="n">
        <v>688530</v>
      </c>
      <c r="G11" s="18" t="n">
        <f aca="false">F11/E11*100</f>
        <v>188.045882834904</v>
      </c>
    </row>
    <row r="12" customFormat="false" ht="17.25" hidden="false" customHeight="true" outlineLevel="0" collapsed="false">
      <c r="A12" s="19" t="s">
        <v>13</v>
      </c>
      <c r="B12" s="19"/>
      <c r="C12" s="20" t="n">
        <f aca="false">SUM(C13:C23)</f>
        <v>26782127</v>
      </c>
      <c r="D12" s="21" t="n">
        <f aca="false">SUM(D13:D23)</f>
        <v>34729146</v>
      </c>
      <c r="E12" s="21" t="n">
        <f aca="false">SUM(E13:E23)</f>
        <v>20004905</v>
      </c>
      <c r="F12" s="21" t="n">
        <f aca="false">SUM(F13:F23)</f>
        <v>30242210</v>
      </c>
      <c r="G12" s="22" t="n">
        <f aca="false">F12/E12*100</f>
        <v>151.173974582734</v>
      </c>
    </row>
    <row r="13" customFormat="false" ht="17.25" hidden="false" customHeight="true" outlineLevel="0" collapsed="false">
      <c r="A13" s="13" t="n">
        <v>11020200</v>
      </c>
      <c r="B13" s="14" t="s">
        <v>14</v>
      </c>
      <c r="C13" s="23" t="n">
        <v>460000</v>
      </c>
      <c r="D13" s="24" t="n">
        <v>4042204</v>
      </c>
      <c r="E13" s="25" t="n">
        <v>319000</v>
      </c>
      <c r="F13" s="25" t="n">
        <v>3992460</v>
      </c>
      <c r="G13" s="18" t="n">
        <f aca="false">F13/E13*100</f>
        <v>1251.55485893417</v>
      </c>
    </row>
    <row r="14" customFormat="false" ht="17.25" hidden="false" customHeight="true" outlineLevel="0" collapsed="false">
      <c r="A14" s="13" t="n">
        <v>11023200</v>
      </c>
      <c r="B14" s="14" t="s">
        <v>15</v>
      </c>
      <c r="C14" s="23"/>
      <c r="D14" s="24" t="n">
        <v>39762</v>
      </c>
      <c r="E14" s="25"/>
      <c r="F14" s="25" t="n">
        <v>62700</v>
      </c>
      <c r="G14" s="18"/>
    </row>
    <row r="15" customFormat="false" ht="17.25" hidden="false" customHeight="true" outlineLevel="0" collapsed="false">
      <c r="A15" s="13" t="n">
        <v>13050000</v>
      </c>
      <c r="B15" s="14" t="s">
        <v>16</v>
      </c>
      <c r="C15" s="15" t="n">
        <v>20400000</v>
      </c>
      <c r="D15" s="16" t="n">
        <v>24725053</v>
      </c>
      <c r="E15" s="17" t="n">
        <v>15305000</v>
      </c>
      <c r="F15" s="17" t="n">
        <v>21587725</v>
      </c>
      <c r="G15" s="18" t="n">
        <f aca="false">F15/E15*100</f>
        <v>141.050147010781</v>
      </c>
    </row>
    <row r="16" customFormat="false" ht="17.25" hidden="false" customHeight="true" outlineLevel="0" collapsed="false">
      <c r="A16" s="26" t="n">
        <v>18040000</v>
      </c>
      <c r="B16" s="27" t="s">
        <v>17</v>
      </c>
      <c r="C16" s="28" t="n">
        <v>2100000</v>
      </c>
      <c r="D16" s="29" t="n">
        <v>2100000</v>
      </c>
      <c r="E16" s="30" t="n">
        <v>1572390</v>
      </c>
      <c r="F16" s="30" t="n">
        <v>1595696</v>
      </c>
      <c r="G16" s="31" t="n">
        <f aca="false">F16/E16*100</f>
        <v>101.482202252622</v>
      </c>
    </row>
    <row r="17" customFormat="false" ht="17.25" hidden="false" customHeight="true" outlineLevel="0" collapsed="false">
      <c r="A17" s="32" t="n">
        <v>13010200</v>
      </c>
      <c r="B17" s="33" t="s">
        <v>18</v>
      </c>
      <c r="C17" s="34" t="n">
        <v>2100</v>
      </c>
      <c r="D17" s="35" t="n">
        <v>2100</v>
      </c>
      <c r="E17" s="36" t="n">
        <v>1815</v>
      </c>
      <c r="F17" s="36" t="n">
        <v>879</v>
      </c>
      <c r="G17" s="18" t="n">
        <f aca="false">F17/E17*100</f>
        <v>48.4297520661157</v>
      </c>
    </row>
    <row r="18" customFormat="false" ht="17.25" hidden="false" customHeight="true" outlineLevel="0" collapsed="false">
      <c r="A18" s="13" t="n">
        <v>21010300</v>
      </c>
      <c r="B18" s="14" t="s">
        <v>19</v>
      </c>
      <c r="C18" s="15" t="n">
        <v>400000</v>
      </c>
      <c r="D18" s="16" t="n">
        <v>400000</v>
      </c>
      <c r="E18" s="17" t="n">
        <v>280000</v>
      </c>
      <c r="F18" s="17" t="n">
        <v>166069</v>
      </c>
      <c r="G18" s="18" t="n">
        <f aca="false">F18/E18*100</f>
        <v>59.3103571428571</v>
      </c>
    </row>
    <row r="19" customFormat="false" ht="17.25" hidden="false" customHeight="true" outlineLevel="0" collapsed="false">
      <c r="A19" s="13" t="n">
        <v>21080900</v>
      </c>
      <c r="B19" s="37" t="s">
        <v>20</v>
      </c>
      <c r="C19" s="15" t="n">
        <v>20000</v>
      </c>
      <c r="D19" s="16" t="n">
        <v>20000</v>
      </c>
      <c r="E19" s="17" t="n">
        <v>15600</v>
      </c>
      <c r="F19" s="17" t="n">
        <v>42546</v>
      </c>
      <c r="G19" s="18" t="n">
        <f aca="false">F19/E19*100</f>
        <v>272.730769230769</v>
      </c>
    </row>
    <row r="20" customFormat="false" ht="17.25" hidden="false" customHeight="true" outlineLevel="0" collapsed="false">
      <c r="A20" s="13" t="n">
        <v>21081100</v>
      </c>
      <c r="B20" s="14" t="s">
        <v>21</v>
      </c>
      <c r="C20" s="15" t="n">
        <v>70000</v>
      </c>
      <c r="D20" s="16" t="n">
        <v>70000</v>
      </c>
      <c r="E20" s="17" t="n">
        <v>50200</v>
      </c>
      <c r="F20" s="17" t="n">
        <v>58152</v>
      </c>
      <c r="G20" s="18"/>
    </row>
    <row r="21" customFormat="false" ht="17.25" hidden="false" customHeight="true" outlineLevel="0" collapsed="false">
      <c r="A21" s="13" t="n">
        <v>22080400</v>
      </c>
      <c r="B21" s="14" t="s">
        <v>22</v>
      </c>
      <c r="C21" s="15" t="n">
        <v>3250000</v>
      </c>
      <c r="D21" s="16" t="n">
        <v>3250000</v>
      </c>
      <c r="E21" s="17" t="n">
        <v>2410000</v>
      </c>
      <c r="F21" s="17" t="n">
        <v>2416617</v>
      </c>
      <c r="G21" s="18" t="n">
        <f aca="false">F21/E21*100</f>
        <v>100.274564315353</v>
      </c>
    </row>
    <row r="22" customFormat="false" ht="17.25" hidden="false" customHeight="true" outlineLevel="0" collapsed="false">
      <c r="A22" s="13" t="n">
        <v>24060300</v>
      </c>
      <c r="B22" s="14" t="s">
        <v>23</v>
      </c>
      <c r="C22" s="15" t="n">
        <v>70027</v>
      </c>
      <c r="D22" s="16" t="n">
        <v>70027</v>
      </c>
      <c r="E22" s="17" t="n">
        <v>44400</v>
      </c>
      <c r="F22" s="17" t="n">
        <v>309346</v>
      </c>
      <c r="G22" s="18" t="n">
        <f aca="false">F22/E22*100</f>
        <v>696.725225225225</v>
      </c>
    </row>
    <row r="23" customFormat="false" ht="17.25" hidden="false" customHeight="true" outlineLevel="0" collapsed="false">
      <c r="A23" s="38" t="n">
        <v>31010200</v>
      </c>
      <c r="B23" s="39" t="s">
        <v>24</v>
      </c>
      <c r="C23" s="15" t="n">
        <v>10000</v>
      </c>
      <c r="D23" s="16" t="n">
        <v>10000</v>
      </c>
      <c r="E23" s="17" t="n">
        <v>6500</v>
      </c>
      <c r="F23" s="17" t="n">
        <v>10020</v>
      </c>
      <c r="G23" s="18"/>
    </row>
    <row r="24" customFormat="false" ht="17.25" hidden="false" customHeight="true" outlineLevel="0" collapsed="false">
      <c r="A24" s="19" t="s">
        <v>25</v>
      </c>
      <c r="B24" s="19"/>
      <c r="C24" s="40" t="n">
        <f aca="false">C8+C12</f>
        <v>194076727</v>
      </c>
      <c r="D24" s="41" t="n">
        <f aca="false">D8+D12</f>
        <v>204175602</v>
      </c>
      <c r="E24" s="41" t="n">
        <f aca="false">E8+E12</f>
        <v>140287505</v>
      </c>
      <c r="F24" s="41" t="n">
        <f aca="false">F8+F12</f>
        <v>152856751</v>
      </c>
      <c r="G24" s="22" t="n">
        <f aca="false">F24/E24*100</f>
        <v>108.959633290221</v>
      </c>
    </row>
    <row r="25" customFormat="false" ht="17.25" hidden="false" customHeight="true" outlineLevel="0" collapsed="false">
      <c r="A25" s="13" t="n">
        <v>41020100</v>
      </c>
      <c r="B25" s="14" t="s">
        <v>26</v>
      </c>
      <c r="C25" s="42" t="n">
        <v>205120500</v>
      </c>
      <c r="D25" s="16" t="n">
        <v>205120500</v>
      </c>
      <c r="E25" s="17" t="n">
        <v>157929500</v>
      </c>
      <c r="F25" s="17" t="n">
        <v>153840375</v>
      </c>
      <c r="G25" s="18" t="n">
        <f aca="false">F25/E25*100</f>
        <v>97.4107908908722</v>
      </c>
    </row>
    <row r="26" customFormat="false" ht="17.25" hidden="false" customHeight="true" outlineLevel="0" collapsed="false">
      <c r="A26" s="43" t="n">
        <v>41020600</v>
      </c>
      <c r="B26" s="44" t="s">
        <v>27</v>
      </c>
      <c r="C26" s="45" t="n">
        <v>1000000</v>
      </c>
      <c r="D26" s="16" t="n">
        <v>1000000</v>
      </c>
      <c r="E26" s="17" t="n">
        <v>666600</v>
      </c>
      <c r="F26" s="17" t="n">
        <v>666600</v>
      </c>
      <c r="G26" s="18" t="n">
        <f aca="false">F26/E26*100</f>
        <v>100</v>
      </c>
    </row>
    <row r="27" customFormat="false" ht="17.25" hidden="false" customHeight="true" outlineLevel="0" collapsed="false">
      <c r="A27" s="43" t="n">
        <v>41030000</v>
      </c>
      <c r="B27" s="44" t="s">
        <v>28</v>
      </c>
      <c r="C27" s="45" t="n">
        <f aca="false">SUM(C28:C34)</f>
        <v>214203000</v>
      </c>
      <c r="D27" s="16" t="n">
        <f aca="false">SUM(D28:D34)</f>
        <v>214203000</v>
      </c>
      <c r="E27" s="16" t="n">
        <f aca="false">SUM(E28:E34)</f>
        <v>160405458</v>
      </c>
      <c r="F27" s="16" t="n">
        <f aca="false">SUM(F28:F34)</f>
        <v>159492713</v>
      </c>
      <c r="G27" s="18" t="n">
        <f aca="false">F27/E27*100</f>
        <v>99.4309763449571</v>
      </c>
    </row>
    <row r="28" customFormat="false" ht="17.25" hidden="false" customHeight="true" outlineLevel="0" collapsed="false">
      <c r="A28" s="46" t="n">
        <v>41030600</v>
      </c>
      <c r="B28" s="47" t="s">
        <v>29</v>
      </c>
      <c r="C28" s="48" t="n">
        <v>137167700</v>
      </c>
      <c r="D28" s="49" t="n">
        <v>137167700</v>
      </c>
      <c r="E28" s="50" t="n">
        <v>102558214</v>
      </c>
      <c r="F28" s="50" t="n">
        <v>102558214</v>
      </c>
      <c r="G28" s="51" t="n">
        <f aca="false">F28/E28*100</f>
        <v>100</v>
      </c>
    </row>
    <row r="29" customFormat="false" ht="17.25" hidden="false" customHeight="true" outlineLevel="0" collapsed="false">
      <c r="A29" s="46" t="n">
        <v>41030800</v>
      </c>
      <c r="B29" s="47" t="s">
        <v>30</v>
      </c>
      <c r="C29" s="48" t="n">
        <v>49404000</v>
      </c>
      <c r="D29" s="49" t="n">
        <v>49404000</v>
      </c>
      <c r="E29" s="50" t="n">
        <v>35270147</v>
      </c>
      <c r="F29" s="50" t="n">
        <v>35145598</v>
      </c>
      <c r="G29" s="51" t="n">
        <f aca="false">F29/E29*100</f>
        <v>99.6468713328584</v>
      </c>
    </row>
    <row r="30" customFormat="false" ht="17.25" hidden="false" customHeight="true" outlineLevel="0" collapsed="false">
      <c r="A30" s="46" t="n">
        <v>41030900</v>
      </c>
      <c r="B30" s="47" t="s">
        <v>31</v>
      </c>
      <c r="C30" s="48" t="n">
        <v>12183000</v>
      </c>
      <c r="D30" s="49" t="n">
        <v>12183000</v>
      </c>
      <c r="E30" s="50" t="n">
        <v>9135000</v>
      </c>
      <c r="F30" s="50" t="n">
        <v>8414438</v>
      </c>
      <c r="G30" s="51" t="n">
        <f aca="false">F30/E30*100</f>
        <v>92.112074438971</v>
      </c>
    </row>
    <row r="31" customFormat="false" ht="17.25" hidden="false" customHeight="true" outlineLevel="0" collapsed="false">
      <c r="A31" s="46" t="n">
        <v>41031000</v>
      </c>
      <c r="B31" s="47" t="s">
        <v>32</v>
      </c>
      <c r="C31" s="48" t="n">
        <v>20000</v>
      </c>
      <c r="D31" s="49" t="n">
        <v>20000</v>
      </c>
      <c r="E31" s="50" t="n">
        <v>15400</v>
      </c>
      <c r="F31" s="50" t="n">
        <v>9058</v>
      </c>
      <c r="G31" s="51" t="n">
        <f aca="false">F31/E31*100</f>
        <v>58.8181818181818</v>
      </c>
    </row>
    <row r="32" customFormat="false" ht="17.25" hidden="false" customHeight="true" outlineLevel="0" collapsed="false">
      <c r="A32" s="46" t="n">
        <v>41034500</v>
      </c>
      <c r="B32" s="47" t="s">
        <v>33</v>
      </c>
      <c r="C32" s="48" t="n">
        <v>8000000</v>
      </c>
      <c r="D32" s="49" t="n">
        <v>8000000</v>
      </c>
      <c r="E32" s="50" t="n">
        <v>8000000</v>
      </c>
      <c r="F32" s="50" t="n">
        <v>8000000</v>
      </c>
      <c r="G32" s="51" t="n">
        <f aca="false">F32/E32*100</f>
        <v>100</v>
      </c>
    </row>
    <row r="33" customFormat="false" ht="17.25" hidden="false" customHeight="true" outlineLevel="0" collapsed="false">
      <c r="A33" s="46" t="n">
        <v>41035200</v>
      </c>
      <c r="B33" s="47" t="s">
        <v>34</v>
      </c>
      <c r="C33" s="48" t="n">
        <v>6713900</v>
      </c>
      <c r="D33" s="49" t="n">
        <v>6713900</v>
      </c>
      <c r="E33" s="50" t="n">
        <v>5035297</v>
      </c>
      <c r="F33" s="50" t="n">
        <v>5035297</v>
      </c>
      <c r="G33" s="51" t="n">
        <f aca="false">F33/E33*100</f>
        <v>100</v>
      </c>
    </row>
    <row r="34" customFormat="false" ht="17.25" hidden="false" customHeight="true" outlineLevel="0" collapsed="false">
      <c r="A34" s="46" t="n">
        <v>41035800</v>
      </c>
      <c r="B34" s="47" t="s">
        <v>35</v>
      </c>
      <c r="C34" s="52" t="n">
        <v>714400</v>
      </c>
      <c r="D34" s="53" t="n">
        <v>714400</v>
      </c>
      <c r="E34" s="53" t="n">
        <v>391400</v>
      </c>
      <c r="F34" s="53" t="n">
        <v>330108</v>
      </c>
      <c r="G34" s="54" t="n">
        <f aca="false">F34/E34*100</f>
        <v>84.3403168114461</v>
      </c>
    </row>
    <row r="35" customFormat="false" ht="17.25" hidden="false" customHeight="true" outlineLevel="0" collapsed="false">
      <c r="A35" s="55" t="s">
        <v>36</v>
      </c>
      <c r="B35" s="55"/>
      <c r="C35" s="56" t="n">
        <f aca="false">SUM(C24:C27)</f>
        <v>614400227</v>
      </c>
      <c r="D35" s="57" t="n">
        <f aca="false">SUM(D24:D27)</f>
        <v>624499102</v>
      </c>
      <c r="E35" s="57" t="n">
        <f aca="false">SUM(E24:E27)</f>
        <v>459289063</v>
      </c>
      <c r="F35" s="57" t="n">
        <f aca="false">SUM(F24:F27)</f>
        <v>466856439</v>
      </c>
      <c r="G35" s="58" t="n">
        <f aca="false">F35/E35*100</f>
        <v>101.647628173545</v>
      </c>
    </row>
    <row r="36" customFormat="false" ht="17.25" hidden="false" customHeight="true" outlineLevel="0" collapsed="false">
      <c r="A36" s="59" t="n">
        <v>12020000</v>
      </c>
      <c r="B36" s="60" t="s">
        <v>37</v>
      </c>
      <c r="C36" s="61"/>
      <c r="D36" s="62"/>
      <c r="E36" s="62"/>
      <c r="F36" s="62" t="n">
        <v>14822</v>
      </c>
      <c r="G36" s="63"/>
    </row>
    <row r="37" customFormat="false" ht="17.25" hidden="false" customHeight="true" outlineLevel="0" collapsed="false">
      <c r="A37" s="64" t="n">
        <v>12030000</v>
      </c>
      <c r="B37" s="65" t="s">
        <v>38</v>
      </c>
      <c r="C37" s="66" t="n">
        <v>1550000</v>
      </c>
      <c r="D37" s="16" t="n">
        <v>1550000</v>
      </c>
      <c r="E37" s="16" t="n">
        <v>1161000</v>
      </c>
      <c r="F37" s="16" t="n">
        <v>1378636</v>
      </c>
      <c r="G37" s="18" t="n">
        <f aca="false">F37/E37*100</f>
        <v>118.74556416882</v>
      </c>
    </row>
    <row r="38" customFormat="false" ht="17.25" hidden="false" customHeight="true" outlineLevel="0" collapsed="false">
      <c r="A38" s="13" t="n">
        <v>18041500</v>
      </c>
      <c r="B38" s="14" t="s">
        <v>39</v>
      </c>
      <c r="C38" s="66" t="n">
        <v>290000</v>
      </c>
      <c r="D38" s="16" t="n">
        <v>290000</v>
      </c>
      <c r="E38" s="16" t="n">
        <v>207000</v>
      </c>
      <c r="F38" s="16" t="n">
        <v>180980</v>
      </c>
      <c r="G38" s="18" t="n">
        <f aca="false">F38/E38*100</f>
        <v>87.4299516908213</v>
      </c>
    </row>
    <row r="39" customFormat="false" ht="17.25" hidden="false" customHeight="true" outlineLevel="0" collapsed="false">
      <c r="A39" s="13"/>
      <c r="B39" s="14" t="s">
        <v>40</v>
      </c>
      <c r="C39" s="66" t="n">
        <f aca="false">SUM(C40:C44)</f>
        <v>41140000</v>
      </c>
      <c r="D39" s="16" t="n">
        <f aca="false">SUM(D40:D44)</f>
        <v>41140000</v>
      </c>
      <c r="E39" s="16" t="n">
        <f aca="false">SUM(E40:E44)</f>
        <v>28760000</v>
      </c>
      <c r="F39" s="16" t="n">
        <f aca="false">SUM(F40:F44)</f>
        <v>34831827</v>
      </c>
      <c r="G39" s="18" t="n">
        <f aca="false">F39/E39*100</f>
        <v>121.112054937413</v>
      </c>
    </row>
    <row r="40" customFormat="false" ht="17.25" hidden="false" customHeight="true" outlineLevel="0" collapsed="false">
      <c r="A40" s="46" t="n">
        <v>24170000</v>
      </c>
      <c r="B40" s="47" t="s">
        <v>41</v>
      </c>
      <c r="C40" s="67" t="n">
        <v>1500000</v>
      </c>
      <c r="D40" s="49" t="n">
        <v>1500000</v>
      </c>
      <c r="E40" s="49" t="n">
        <v>1040000</v>
      </c>
      <c r="F40" s="49" t="n">
        <v>921558</v>
      </c>
      <c r="G40" s="51" t="n">
        <f aca="false">F40/E40*100</f>
        <v>88.6113461538461</v>
      </c>
    </row>
    <row r="41" customFormat="false" ht="17.25" hidden="false" customHeight="true" outlineLevel="0" collapsed="false">
      <c r="A41" s="46" t="n">
        <v>31030000</v>
      </c>
      <c r="B41" s="47" t="s">
        <v>42</v>
      </c>
      <c r="C41" s="67" t="n">
        <v>4000000</v>
      </c>
      <c r="D41" s="49" t="n">
        <v>4000000</v>
      </c>
      <c r="E41" s="49" t="n">
        <v>3000000</v>
      </c>
      <c r="F41" s="49" t="n">
        <v>1460325</v>
      </c>
      <c r="G41" s="51" t="n">
        <f aca="false">F41/E41*100</f>
        <v>48.6775</v>
      </c>
    </row>
    <row r="42" customFormat="false" ht="17.25" hidden="false" customHeight="true" outlineLevel="0" collapsed="false">
      <c r="A42" s="46" t="n">
        <v>33010000</v>
      </c>
      <c r="B42" s="47" t="s">
        <v>43</v>
      </c>
      <c r="C42" s="67" t="n">
        <v>4940000</v>
      </c>
      <c r="D42" s="49" t="n">
        <v>4940000</v>
      </c>
      <c r="E42" s="49" t="n">
        <v>3450000</v>
      </c>
      <c r="F42" s="49" t="n">
        <v>2843919</v>
      </c>
      <c r="G42" s="51" t="n">
        <f aca="false">F42/E42*100</f>
        <v>82.4324347826087</v>
      </c>
    </row>
    <row r="43" customFormat="false" ht="17.25" hidden="false" customHeight="true" outlineLevel="0" collapsed="false">
      <c r="A43" s="68" t="n">
        <v>18010000</v>
      </c>
      <c r="B43" s="69" t="s">
        <v>44</v>
      </c>
      <c r="C43" s="70"/>
      <c r="D43" s="49"/>
      <c r="E43" s="49"/>
      <c r="F43" s="49" t="n">
        <v>42388</v>
      </c>
      <c r="G43" s="51"/>
      <c r="I43" s="71"/>
    </row>
    <row r="44" customFormat="false" ht="17.25" hidden="false" customHeight="true" outlineLevel="0" collapsed="false">
      <c r="A44" s="68" t="n">
        <v>18050000</v>
      </c>
      <c r="B44" s="69" t="s">
        <v>45</v>
      </c>
      <c r="C44" s="72" t="n">
        <v>30700000</v>
      </c>
      <c r="D44" s="73" t="n">
        <v>30700000</v>
      </c>
      <c r="E44" s="73" t="n">
        <v>21270000</v>
      </c>
      <c r="F44" s="73" t="n">
        <v>29563637</v>
      </c>
      <c r="G44" s="51" t="n">
        <f aca="false">F44/E44*100</f>
        <v>138.992181476258</v>
      </c>
    </row>
    <row r="45" customFormat="false" ht="17.25" hidden="false" customHeight="true" outlineLevel="0" collapsed="false">
      <c r="A45" s="32" t="n">
        <v>19010000</v>
      </c>
      <c r="B45" s="33" t="s">
        <v>46</v>
      </c>
      <c r="C45" s="74" t="n">
        <v>440500</v>
      </c>
      <c r="D45" s="35" t="n">
        <v>440500</v>
      </c>
      <c r="E45" s="35" t="n">
        <v>313000</v>
      </c>
      <c r="F45" s="35" t="n">
        <v>330075</v>
      </c>
      <c r="G45" s="18" t="n">
        <f aca="false">F45/E45*100</f>
        <v>105.455271565495</v>
      </c>
    </row>
    <row r="46" customFormat="false" ht="17.25" hidden="false" customHeight="true" outlineLevel="0" collapsed="false">
      <c r="A46" s="13" t="n">
        <v>19050000</v>
      </c>
      <c r="B46" s="14" t="s">
        <v>47</v>
      </c>
      <c r="C46" s="66"/>
      <c r="D46" s="16"/>
      <c r="E46" s="16"/>
      <c r="F46" s="16" t="n">
        <v>-86</v>
      </c>
      <c r="G46" s="18"/>
    </row>
    <row r="47" customFormat="false" ht="17.25" hidden="false" customHeight="true" outlineLevel="0" collapsed="false">
      <c r="A47" s="13" t="n">
        <v>24061600</v>
      </c>
      <c r="B47" s="14" t="s">
        <v>48</v>
      </c>
      <c r="C47" s="66" t="n">
        <v>60000</v>
      </c>
      <c r="D47" s="16" t="n">
        <v>60000</v>
      </c>
      <c r="E47" s="16" t="n">
        <v>40000</v>
      </c>
      <c r="F47" s="16" t="n">
        <v>64653</v>
      </c>
      <c r="G47" s="18" t="n">
        <f aca="false">F47/E47*100</f>
        <v>161.6325</v>
      </c>
    </row>
    <row r="48" customFormat="false" ht="17.25" hidden="false" customHeight="true" outlineLevel="0" collapsed="false">
      <c r="A48" s="13" t="n">
        <v>24062100</v>
      </c>
      <c r="B48" s="14" t="s">
        <v>49</v>
      </c>
      <c r="C48" s="66" t="n">
        <v>20000</v>
      </c>
      <c r="D48" s="16" t="n">
        <v>20000</v>
      </c>
      <c r="E48" s="16" t="n">
        <v>15000</v>
      </c>
      <c r="F48" s="16" t="n">
        <v>9030</v>
      </c>
      <c r="G48" s="18" t="n">
        <f aca="false">F48/E48*100</f>
        <v>60.2</v>
      </c>
    </row>
    <row r="49" customFormat="false" ht="17.25" hidden="false" customHeight="true" outlineLevel="0" collapsed="false">
      <c r="A49" s="43" t="n">
        <v>24110900</v>
      </c>
      <c r="B49" s="44" t="s">
        <v>50</v>
      </c>
      <c r="C49" s="66"/>
      <c r="D49" s="16"/>
      <c r="E49" s="16"/>
      <c r="F49" s="16" t="n">
        <v>3352</v>
      </c>
      <c r="G49" s="18"/>
    </row>
    <row r="50" customFormat="false" ht="17.25" hidden="false" customHeight="true" outlineLevel="0" collapsed="false">
      <c r="A50" s="43" t="n">
        <v>50110000</v>
      </c>
      <c r="B50" s="44" t="s">
        <v>51</v>
      </c>
      <c r="C50" s="66" t="n">
        <v>1600000</v>
      </c>
      <c r="D50" s="16" t="n">
        <v>1600000</v>
      </c>
      <c r="E50" s="16" t="n">
        <v>1195000</v>
      </c>
      <c r="F50" s="16" t="n">
        <v>1184503</v>
      </c>
      <c r="G50" s="18" t="n">
        <f aca="false">F50/E50*100</f>
        <v>99.121589958159</v>
      </c>
    </row>
    <row r="51" customFormat="false" ht="17.25" hidden="false" customHeight="true" outlineLevel="0" collapsed="false">
      <c r="A51" s="19" t="s">
        <v>52</v>
      </c>
      <c r="B51" s="19"/>
      <c r="C51" s="75" t="n">
        <f aca="false">SUM(C36:C39,C45:C50)</f>
        <v>45100500</v>
      </c>
      <c r="D51" s="76" t="n">
        <f aca="false">SUM(D36:D39,D45:D50)</f>
        <v>45100500</v>
      </c>
      <c r="E51" s="76" t="n">
        <f aca="false">SUM(E36:E39,E45:E50)</f>
        <v>31691000</v>
      </c>
      <c r="F51" s="77" t="n">
        <f aca="false">SUM(F36:F39,F45:F50)</f>
        <v>37997792</v>
      </c>
      <c r="G51" s="78" t="n">
        <f aca="false">F51/E51*100</f>
        <v>119.900892998012</v>
      </c>
    </row>
    <row r="52" customFormat="false" ht="17.25" hidden="false" customHeight="true" outlineLevel="0" collapsed="false">
      <c r="A52" s="43" t="n">
        <v>25000000</v>
      </c>
      <c r="B52" s="44" t="s">
        <v>53</v>
      </c>
      <c r="C52" s="79" t="n">
        <v>11703727</v>
      </c>
      <c r="D52" s="24" t="n">
        <v>11703727</v>
      </c>
      <c r="E52" s="80" t="s">
        <v>54</v>
      </c>
      <c r="F52" s="23" t="n">
        <v>23527635</v>
      </c>
      <c r="G52" s="81" t="s">
        <v>54</v>
      </c>
    </row>
    <row r="53" customFormat="false" ht="17.25" hidden="false" customHeight="true" outlineLevel="0" collapsed="false">
      <c r="A53" s="82" t="s">
        <v>55</v>
      </c>
      <c r="B53" s="82"/>
      <c r="C53" s="83" t="n">
        <f aca="false">SUM(C51:C52)</f>
        <v>56804227</v>
      </c>
      <c r="D53" s="84" t="n">
        <f aca="false">SUM(D51:D52)</f>
        <v>56804227</v>
      </c>
      <c r="E53" s="85" t="s">
        <v>54</v>
      </c>
      <c r="F53" s="84" t="n">
        <f aca="false">SUM(F51:F52)</f>
        <v>61525427</v>
      </c>
      <c r="G53" s="86" t="s">
        <v>54</v>
      </c>
    </row>
    <row r="54" customFormat="false" ht="17.25" hidden="false" customHeight="true" outlineLevel="0" collapsed="false">
      <c r="A54" s="87" t="n">
        <v>41030000</v>
      </c>
      <c r="B54" s="88" t="s">
        <v>28</v>
      </c>
      <c r="C54" s="66" t="n">
        <v>5610500</v>
      </c>
      <c r="D54" s="16" t="n">
        <f aca="false">SUM(D55:D56)</f>
        <v>20610500</v>
      </c>
      <c r="E54" s="16" t="n">
        <f aca="false">SUM(E55:E56)</f>
        <v>19022600</v>
      </c>
      <c r="F54" s="16" t="n">
        <f aca="false">SUM(F55:F56)</f>
        <v>6003412</v>
      </c>
      <c r="G54" s="18" t="n">
        <f aca="false">F54/E54*100</f>
        <v>31.5593662275399</v>
      </c>
    </row>
    <row r="55" customFormat="false" ht="17.25" hidden="false" customHeight="true" outlineLevel="0" collapsed="false">
      <c r="A55" s="89" t="n">
        <v>41034400</v>
      </c>
      <c r="B55" s="90" t="s">
        <v>56</v>
      </c>
      <c r="C55" s="91" t="n">
        <v>5610500</v>
      </c>
      <c r="D55" s="92" t="n">
        <v>5610500</v>
      </c>
      <c r="E55" s="92" t="n">
        <v>4022600</v>
      </c>
      <c r="F55" s="92" t="n">
        <v>3054242</v>
      </c>
      <c r="G55" s="54" t="n">
        <f aca="false">F55/E55*100</f>
        <v>75.9270620991399</v>
      </c>
    </row>
    <row r="56" customFormat="false" ht="17.25" hidden="false" customHeight="true" outlineLevel="0" collapsed="false">
      <c r="A56" s="68" t="n">
        <v>41036600</v>
      </c>
      <c r="B56" s="69" t="s">
        <v>57</v>
      </c>
      <c r="C56" s="93"/>
      <c r="D56" s="73" t="n">
        <v>15000000</v>
      </c>
      <c r="E56" s="73" t="n">
        <v>15000000</v>
      </c>
      <c r="F56" s="73" t="n">
        <v>2949170</v>
      </c>
      <c r="G56" s="51" t="n">
        <f aca="false">F56/E56*100</f>
        <v>19.6611333333333</v>
      </c>
    </row>
    <row r="57" customFormat="false" ht="17.25" hidden="false" customHeight="true" outlineLevel="0" collapsed="false">
      <c r="A57" s="94" t="s">
        <v>58</v>
      </c>
      <c r="B57" s="94"/>
      <c r="C57" s="95" t="n">
        <f aca="false">C53+C54</f>
        <v>62414727</v>
      </c>
      <c r="D57" s="96" t="n">
        <f aca="false">D53+D54</f>
        <v>77414727</v>
      </c>
      <c r="E57" s="97" t="s">
        <v>54</v>
      </c>
      <c r="F57" s="96" t="n">
        <f aca="false">F53+F54</f>
        <v>67528839</v>
      </c>
      <c r="G57" s="98" t="s">
        <v>54</v>
      </c>
    </row>
    <row r="58" customFormat="false" ht="17.25" hidden="false" customHeight="true" outlineLevel="0" collapsed="false">
      <c r="A58" s="55" t="s">
        <v>59</v>
      </c>
      <c r="B58" s="55"/>
      <c r="C58" s="56" t="n">
        <f aca="false">C35+C57</f>
        <v>676814954</v>
      </c>
      <c r="D58" s="57" t="n">
        <f aca="false">D35+D57</f>
        <v>701913829</v>
      </c>
      <c r="E58" s="99" t="s">
        <v>54</v>
      </c>
      <c r="F58" s="57" t="n">
        <f aca="false">F35+F57</f>
        <v>534385278</v>
      </c>
      <c r="G58" s="100" t="s">
        <v>54</v>
      </c>
    </row>
    <row r="60" customFormat="false" ht="12.75" hidden="false" customHeight="false" outlineLevel="0" collapsed="false">
      <c r="E60" s="101"/>
    </row>
  </sheetData>
  <mergeCells count="16">
    <mergeCell ref="A2:G2"/>
    <mergeCell ref="A4:A7"/>
    <mergeCell ref="B4:B7"/>
    <mergeCell ref="C4:C7"/>
    <mergeCell ref="D4:D7"/>
    <mergeCell ref="E4:E7"/>
    <mergeCell ref="F4:F7"/>
    <mergeCell ref="G4:G7"/>
    <mergeCell ref="A8:B8"/>
    <mergeCell ref="A12:B12"/>
    <mergeCell ref="A24:B24"/>
    <mergeCell ref="A35:B35"/>
    <mergeCell ref="A51:B51"/>
    <mergeCell ref="A53:B53"/>
    <mergeCell ref="A57:B57"/>
    <mergeCell ref="A58:B58"/>
  </mergeCells>
  <printOptions headings="false" gridLines="false" gridLinesSet="true" horizontalCentered="false" verticalCentered="false"/>
  <pageMargins left="0.629861111111111" right="0.170138888888889" top="0.509722222222222" bottom="0.17986111111111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2T13:56:59Z</dcterms:created>
  <dc:creator>1</dc:creator>
  <dc:description/>
  <dc:language>en-US</dc:language>
  <cp:lastModifiedBy>RTI</cp:lastModifiedBy>
  <cp:lastPrinted>2013-10-22T08:08:30Z</cp:lastPrinted>
  <dcterms:modified xsi:type="dcterms:W3CDTF">2013-10-22T08:29:51Z</dcterms:modified>
  <cp:revision>0</cp:revision>
  <dc:subject/>
  <dc:title/>
</cp:coreProperties>
</file>