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6.12.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41">
  <si>
    <t xml:space="preserve"> Додаток  3</t>
  </si>
  <si>
    <t xml:space="preserve"> до рішення  міської ради </t>
  </si>
  <si>
    <t xml:space="preserve"> від   25.12.2012 р. № 849-35 -VІ </t>
  </si>
  <si>
    <t xml:space="preserve">( у редакції рішення міської ради</t>
  </si>
  <si>
    <t xml:space="preserve">від  26.12.13. № 1120 -51 -УІ )</t>
  </si>
  <si>
    <t xml:space="preserve"> </t>
  </si>
  <si>
    <t xml:space="preserve">Розподіл видатків бюджету м.Біла Церква на 2013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90412</t>
  </si>
  <si>
    <t xml:space="preserve">Інші видатки по соціальному захисту населення</t>
  </si>
  <si>
    <t xml:space="preserve">45</t>
  </si>
  <si>
    <t xml:space="preserve">Відділ комунальної власності та концесії</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100602</t>
  </si>
  <si>
    <t xml:space="preserve">Погашення заборгованості з різниці в тарифах</t>
  </si>
  <si>
    <t xml:space="preserve">150122</t>
  </si>
  <si>
    <t xml:space="preserve">Інвестиційні проекти</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b val="true"/>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6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center"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2" borderId="36"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39"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7"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42" xfId="0" applyFont="true" applyBorder="true" applyAlignment="false" applyProtection="false">
      <alignment horizontal="general"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4"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0" xfId="0" applyFont="true" applyBorder="true" applyAlignment="false" applyProtection="false">
      <alignment horizontal="general" vertical="bottom" textRotation="0" wrapText="false" indent="0" shrinkToFit="false"/>
      <protection locked="true" hidden="false"/>
    </xf>
    <xf numFmtId="166" fontId="10" fillId="0" borderId="40" xfId="0" applyFont="tru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3"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42"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5"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8" fillId="0" borderId="31"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39"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8" fillId="0" borderId="21"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5" fontId="6" fillId="0" borderId="42"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7"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center"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8" fillId="0" borderId="5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12" fillId="0" borderId="56"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5" fontId="6" fillId="0" borderId="49"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7"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58" xfId="0" applyFont="true" applyBorder="true" applyAlignment="true" applyProtection="false">
      <alignment horizontal="center" vertical="bottom" textRotation="0" wrapText="false" indent="0" shrinkToFit="false"/>
      <protection locked="true" hidden="false"/>
    </xf>
    <xf numFmtId="166" fontId="8" fillId="0" borderId="59"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5" fontId="10" fillId="0" borderId="60" xfId="0" applyFont="true" applyBorder="true" applyAlignment="true" applyProtection="false">
      <alignment horizontal="center" vertical="bottom" textRotation="0" wrapText="false" indent="0" shrinkToFit="false"/>
      <protection locked="true" hidden="false"/>
    </xf>
    <xf numFmtId="164" fontId="10" fillId="0" borderId="61"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5" fontId="6" fillId="0" borderId="60" xfId="0" applyFont="true" applyBorder="true" applyAlignment="true" applyProtection="false">
      <alignment horizontal="center" vertical="bottom" textRotation="0" wrapText="false" indent="0" shrinkToFit="false"/>
      <protection locked="true" hidden="false"/>
    </xf>
    <xf numFmtId="164" fontId="6" fillId="0" borderId="61"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1" xfId="0" applyFont="true" applyBorder="true" applyAlignment="false" applyProtection="false">
      <alignment horizontal="general" vertical="bottom" textRotation="0" wrapText="false" indent="0" shrinkToFit="false"/>
      <protection locked="true" hidden="false"/>
    </xf>
    <xf numFmtId="166" fontId="6" fillId="0" borderId="61"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4" fillId="0" borderId="63"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7"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4"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14" fillId="0" borderId="42"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top" textRotation="0" wrapText="false" indent="0" shrinkToFit="false"/>
      <protection locked="true" hidden="false"/>
    </xf>
    <xf numFmtId="166" fontId="8" fillId="0" borderId="32" xfId="0" applyFont="true" applyBorder="true" applyAlignment="true" applyProtection="false">
      <alignment horizontal="general" vertical="top" textRotation="0" wrapText="false" indent="0" shrinkToFit="false"/>
      <protection locked="true" hidden="false"/>
    </xf>
    <xf numFmtId="166" fontId="17" fillId="0" borderId="32" xfId="0" applyFont="true" applyBorder="true" applyAlignment="false" applyProtection="false">
      <alignment horizontal="general" vertical="bottom" textRotation="0" wrapText="false" indent="0" shrinkToFit="false"/>
      <protection locked="true" hidden="false"/>
    </xf>
    <xf numFmtId="166" fontId="17" fillId="0" borderId="32"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4" fontId="8" fillId="0" borderId="32" xfId="0" applyFont="true" applyBorder="true" applyAlignment="true" applyProtection="false">
      <alignment horizontal="general" vertical="bottom" textRotation="0" wrapText="true" indent="0" shrinkToFit="false"/>
      <protection locked="true" hidden="false"/>
    </xf>
    <xf numFmtId="164" fontId="8" fillId="0" borderId="32"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37" xfId="0" applyFont="true" applyBorder="true" applyAlignment="true" applyProtection="false">
      <alignment horizontal="general" vertical="top" textRotation="0" wrapText="false" indent="0" shrinkToFit="false"/>
      <protection locked="true" hidden="false"/>
    </xf>
    <xf numFmtId="166" fontId="8" fillId="0" borderId="36"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2" xfId="0" applyFont="true" applyBorder="true" applyAlignment="true" applyProtection="false">
      <alignment horizontal="left" vertical="bottom"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top"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left" vertical="bottom" textRotation="0" wrapText="true" indent="0" shrinkToFit="false"/>
      <protection locked="true" hidden="false"/>
    </xf>
    <xf numFmtId="165" fontId="8" fillId="0" borderId="39"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6" fontId="12" fillId="0" borderId="56"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5" fontId="10" fillId="0" borderId="63"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5" fontId="12" fillId="0" borderId="58"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distributed" textRotation="0" wrapText="true" indent="0" shrinkToFit="false"/>
      <protection locked="true" hidden="false"/>
    </xf>
    <xf numFmtId="166" fontId="12" fillId="0" borderId="29" xfId="0" applyFont="true" applyBorder="true" applyAlignment="true" applyProtection="false">
      <alignment horizontal="right"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true" applyProtection="false">
      <alignment horizontal="right" vertical="top" textRotation="0" wrapText="false" indent="0" shrinkToFit="false"/>
      <protection locked="true" hidden="false"/>
    </xf>
    <xf numFmtId="166" fontId="13" fillId="0" borderId="30" xfId="0" applyFont="true" applyBorder="true" applyAlignment="true" applyProtection="false">
      <alignment horizontal="right" vertical="top"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6" fontId="13" fillId="0" borderId="42"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true" applyProtection="false">
      <alignment horizontal="general" vertical="top" textRotation="0" wrapText="false" indent="0" shrinkToFit="false"/>
      <protection locked="true" hidden="false"/>
    </xf>
    <xf numFmtId="165" fontId="8" fillId="0" borderId="44"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6" fontId="8" fillId="0" borderId="27"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6" fontId="13" fillId="0" borderId="41"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45"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5"/>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selection pane="topLeft" activeCell="C88" activeCellId="0" sqref="C88"/>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1" width="13.41"/>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1" min="11" style="1" width="12.42"/>
    <col collapsed="false" customWidth="true" hidden="false" outlineLevel="0" max="12" min="12" style="0" width="12.42"/>
    <col collapsed="false" customWidth="true" hidden="false" outlineLevel="0" max="13" min="13" style="0" width="16.84"/>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I6" s="2"/>
      <c r="J6" s="2"/>
      <c r="K6" s="3"/>
      <c r="L6" s="2"/>
      <c r="M6" s="2"/>
    </row>
    <row r="7" customFormat="false" ht="12.75" hidden="false" customHeight="false" outlineLevel="0" collapsed="false">
      <c r="A7" s="2"/>
      <c r="B7" s="2"/>
      <c r="C7" s="2"/>
      <c r="D7" s="2"/>
      <c r="E7" s="2"/>
      <c r="F7" s="3"/>
      <c r="G7" s="2"/>
      <c r="H7" s="2"/>
      <c r="I7" s="2"/>
      <c r="J7" s="2"/>
      <c r="K7" s="3"/>
      <c r="L7" s="2"/>
    </row>
    <row r="8" customFormat="false" ht="12.75" hidden="false" customHeight="false" outlineLevel="0" collapsed="false">
      <c r="A8" s="2"/>
      <c r="B8" s="5"/>
      <c r="C8" s="2"/>
      <c r="D8" s="2" t="s">
        <v>5</v>
      </c>
      <c r="E8" s="2"/>
      <c r="F8" s="3"/>
      <c r="G8" s="2"/>
      <c r="H8" s="2"/>
      <c r="I8" s="2"/>
      <c r="J8" s="2"/>
      <c r="K8" s="3"/>
      <c r="L8" s="2"/>
      <c r="M8" s="2"/>
    </row>
    <row r="9" customFormat="false" ht="15" hidden="false" customHeight="false" outlineLevel="0" collapsed="false">
      <c r="A9" s="6"/>
      <c r="B9" s="7"/>
      <c r="D9" s="8" t="s">
        <v>6</v>
      </c>
      <c r="E9" s="8"/>
      <c r="F9" s="9"/>
      <c r="G9" s="8"/>
      <c r="H9" s="8"/>
      <c r="I9" s="8"/>
      <c r="J9" s="8"/>
      <c r="K9" s="10"/>
      <c r="L9" s="11"/>
      <c r="M9" s="6"/>
    </row>
    <row r="10" customFormat="false" ht="15" hidden="false" customHeight="false" outlineLevel="0" collapsed="false">
      <c r="A10" s="6"/>
      <c r="B10" s="6"/>
      <c r="D10" s="8" t="s">
        <v>7</v>
      </c>
      <c r="E10" s="8"/>
      <c r="F10" s="9"/>
      <c r="G10" s="8"/>
      <c r="H10" s="8"/>
      <c r="I10" s="8"/>
      <c r="J10" s="8"/>
      <c r="K10" s="10"/>
      <c r="L10" s="6"/>
      <c r="M10" s="6"/>
    </row>
    <row r="11" customFormat="false" ht="15.75" hidden="false" customHeight="false" outlineLevel="0" collapsed="false">
      <c r="A11" s="6"/>
      <c r="B11" s="6"/>
      <c r="C11" s="6"/>
      <c r="D11" s="6"/>
      <c r="E11" s="6"/>
      <c r="F11" s="10"/>
      <c r="G11" s="6"/>
      <c r="H11" s="6"/>
      <c r="I11" s="6"/>
      <c r="J11" s="6"/>
      <c r="K11" s="12"/>
      <c r="L11" s="6"/>
      <c r="M11" s="13" t="s">
        <v>8</v>
      </c>
    </row>
    <row r="12" customFormat="false" ht="12.75" hidden="false" customHeight="true" outlineLevel="0" collapsed="false">
      <c r="A12" s="14" t="s">
        <v>9</v>
      </c>
      <c r="B12" s="15" t="s">
        <v>10</v>
      </c>
      <c r="C12" s="16"/>
      <c r="D12" s="16"/>
      <c r="E12" s="17"/>
      <c r="F12" s="18"/>
      <c r="G12" s="19"/>
      <c r="H12" s="16"/>
      <c r="I12" s="16"/>
      <c r="J12" s="16"/>
      <c r="K12" s="20"/>
      <c r="L12" s="19"/>
      <c r="M12" s="21"/>
    </row>
    <row r="13" customFormat="false" ht="12.75" hidden="false" customHeight="false" outlineLevel="0" collapsed="false">
      <c r="A13" s="14"/>
      <c r="B13" s="22" t="s">
        <v>11</v>
      </c>
      <c r="C13" s="7" t="s">
        <v>12</v>
      </c>
      <c r="D13" s="7"/>
      <c r="E13" s="23"/>
      <c r="F13" s="24"/>
      <c r="G13" s="7" t="s">
        <v>13</v>
      </c>
      <c r="H13" s="25"/>
      <c r="I13" s="7"/>
      <c r="J13" s="7"/>
      <c r="K13" s="26"/>
      <c r="L13" s="27"/>
      <c r="M13" s="28"/>
    </row>
    <row r="14" customFormat="false" ht="39" hidden="false" customHeight="true" outlineLevel="0" collapsed="false">
      <c r="A14" s="14"/>
      <c r="B14" s="29"/>
      <c r="C14" s="30"/>
      <c r="D14" s="31"/>
      <c r="E14" s="32"/>
      <c r="F14" s="33"/>
      <c r="G14" s="34"/>
      <c r="H14" s="30"/>
      <c r="I14" s="34"/>
      <c r="J14" s="34"/>
      <c r="K14" s="33"/>
      <c r="L14" s="34"/>
      <c r="M14" s="28" t="s">
        <v>14</v>
      </c>
    </row>
    <row r="15" customFormat="false" ht="12.75" hidden="false" customHeight="true" outlineLevel="0" collapsed="false">
      <c r="A15" s="35" t="s">
        <v>15</v>
      </c>
      <c r="B15" s="36" t="s">
        <v>16</v>
      </c>
      <c r="C15" s="37"/>
      <c r="D15" s="38" t="s">
        <v>17</v>
      </c>
      <c r="E15" s="38"/>
      <c r="F15" s="39"/>
      <c r="G15" s="40" t="s">
        <v>18</v>
      </c>
      <c r="H15" s="41" t="s">
        <v>17</v>
      </c>
      <c r="I15" s="41"/>
      <c r="J15" s="37" t="s">
        <v>19</v>
      </c>
      <c r="K15" s="42" t="s">
        <v>20</v>
      </c>
      <c r="L15" s="42"/>
      <c r="M15" s="43"/>
    </row>
    <row r="16" customFormat="false" ht="12.75" hidden="false" customHeight="false" outlineLevel="0" collapsed="false">
      <c r="A16" s="35"/>
      <c r="B16" s="36" t="s">
        <v>21</v>
      </c>
      <c r="C16" s="44"/>
      <c r="D16" s="45" t="s">
        <v>22</v>
      </c>
      <c r="E16" s="44" t="s">
        <v>23</v>
      </c>
      <c r="F16" s="39"/>
      <c r="G16" s="44"/>
      <c r="H16" s="45" t="s">
        <v>22</v>
      </c>
      <c r="I16" s="44" t="s">
        <v>23</v>
      </c>
      <c r="J16" s="44"/>
      <c r="K16" s="46" t="s">
        <v>24</v>
      </c>
      <c r="L16" s="47" t="s">
        <v>17</v>
      </c>
      <c r="M16" s="43"/>
    </row>
    <row r="17" customFormat="false" ht="12.75" hidden="false" customHeight="true" outlineLevel="0" collapsed="false">
      <c r="A17" s="35"/>
      <c r="B17" s="36"/>
      <c r="C17" s="44" t="s">
        <v>25</v>
      </c>
      <c r="D17" s="45" t="s">
        <v>26</v>
      </c>
      <c r="E17" s="44" t="s">
        <v>27</v>
      </c>
      <c r="F17" s="39" t="s">
        <v>25</v>
      </c>
      <c r="G17" s="44"/>
      <c r="H17" s="45" t="s">
        <v>26</v>
      </c>
      <c r="I17" s="44" t="s">
        <v>27</v>
      </c>
      <c r="J17" s="44"/>
      <c r="K17" s="46" t="s">
        <v>19</v>
      </c>
      <c r="L17" s="48" t="s">
        <v>28</v>
      </c>
      <c r="M17" s="43"/>
    </row>
    <row r="18" customFormat="false" ht="59.25" hidden="false" customHeight="true" outlineLevel="0" collapsed="false">
      <c r="A18" s="35"/>
      <c r="B18" s="49"/>
      <c r="C18" s="50"/>
      <c r="D18" s="51"/>
      <c r="E18" s="41"/>
      <c r="F18" s="52"/>
      <c r="G18" s="41"/>
      <c r="H18" s="51"/>
      <c r="I18" s="41"/>
      <c r="J18" s="41"/>
      <c r="K18" s="53"/>
      <c r="L18" s="48"/>
      <c r="M18" s="54"/>
    </row>
    <row r="19" customFormat="false" ht="13.5" hidden="false" customHeight="false" outlineLevel="0" collapsed="false">
      <c r="A19" s="55" t="n">
        <v>1</v>
      </c>
      <c r="B19" s="56" t="n">
        <v>2</v>
      </c>
      <c r="C19" s="56" t="n">
        <v>3</v>
      </c>
      <c r="D19" s="57" t="n">
        <v>4</v>
      </c>
      <c r="E19" s="56" t="n">
        <v>5</v>
      </c>
      <c r="F19" s="58" t="n">
        <v>6</v>
      </c>
      <c r="G19" s="56" t="n">
        <v>7</v>
      </c>
      <c r="H19" s="57" t="n">
        <v>8</v>
      </c>
      <c r="I19" s="56" t="n">
        <v>9</v>
      </c>
      <c r="J19" s="59" t="n">
        <v>10</v>
      </c>
      <c r="K19" s="58" t="n">
        <v>11</v>
      </c>
      <c r="L19" s="60" t="n">
        <v>12</v>
      </c>
      <c r="M19" s="61" t="s">
        <v>29</v>
      </c>
    </row>
    <row r="20" customFormat="false" ht="13.5" hidden="false" customHeight="false" outlineLevel="0" collapsed="false">
      <c r="A20" s="62" t="s">
        <v>30</v>
      </c>
      <c r="B20" s="63" t="s">
        <v>31</v>
      </c>
      <c r="C20" s="64" t="n">
        <f aca="false">SUM(C21:C27)</f>
        <v>5855137</v>
      </c>
      <c r="D20" s="65" t="n">
        <f aca="false">SUM(D21:D27)</f>
        <v>3388141</v>
      </c>
      <c r="E20" s="64" t="n">
        <f aca="false">SUM(E21:E27)</f>
        <v>402974</v>
      </c>
      <c r="F20" s="66" t="n">
        <f aca="false">SUM(F21:F27)</f>
        <v>4819937.75</v>
      </c>
      <c r="G20" s="64" t="n">
        <f aca="false">SUM(G21:G27)</f>
        <v>870252</v>
      </c>
      <c r="H20" s="64" t="n">
        <f aca="false">SUM(H21:H27)</f>
        <v>0</v>
      </c>
      <c r="I20" s="64" t="n">
        <f aca="false">SUM(I21:I27)</f>
        <v>0</v>
      </c>
      <c r="J20" s="64" t="n">
        <f aca="false">SUM(J21:J27)</f>
        <v>3949685.75</v>
      </c>
      <c r="K20" s="66" t="n">
        <f aca="false">SUM(K21:K27)</f>
        <v>2994227</v>
      </c>
      <c r="L20" s="67" t="n">
        <f aca="false">SUM(L21:L27)</f>
        <v>0</v>
      </c>
      <c r="M20" s="68" t="n">
        <f aca="false">SUM(C20,F20)</f>
        <v>10675074.75</v>
      </c>
    </row>
    <row r="21" customFormat="false" ht="12.75" hidden="false" customHeight="false" outlineLevel="0" collapsed="false">
      <c r="A21" s="69" t="s">
        <v>32</v>
      </c>
      <c r="B21" s="70" t="s">
        <v>33</v>
      </c>
      <c r="C21" s="71" t="n">
        <f aca="false">5253009+30000+20528+45300+48000+149300</f>
        <v>5546137</v>
      </c>
      <c r="D21" s="72" t="n">
        <f aca="false">3142380+15061+35210+67000+14500+113990</f>
        <v>3388141</v>
      </c>
      <c r="E21" s="73" t="n">
        <f aca="false">434692-19618-12100</f>
        <v>402974</v>
      </c>
      <c r="F21" s="74" t="n">
        <f aca="false">83000+140000-140000+43000+13000</f>
        <v>139000</v>
      </c>
      <c r="G21" s="73" t="n">
        <f aca="false">SUM(F21)-J21</f>
        <v>63800</v>
      </c>
      <c r="H21" s="72"/>
      <c r="I21" s="73"/>
      <c r="J21" s="73" t="n">
        <f aca="false">19200+140000-140000+43000+13000</f>
        <v>75200</v>
      </c>
      <c r="K21" s="75" t="n">
        <f aca="false">140000-140000+43000+13000</f>
        <v>56000</v>
      </c>
      <c r="L21" s="76"/>
      <c r="M21" s="77" t="n">
        <f aca="false">SUM(C21,F21)</f>
        <v>5685137</v>
      </c>
    </row>
    <row r="22" customFormat="false" ht="12.75" hidden="false" customHeight="false" outlineLevel="0" collapsed="false">
      <c r="A22" s="78" t="s">
        <v>34</v>
      </c>
      <c r="B22" s="79" t="s">
        <v>35</v>
      </c>
      <c r="C22" s="80" t="n">
        <v>50000</v>
      </c>
      <c r="D22" s="81"/>
      <c r="E22" s="82"/>
      <c r="F22" s="83"/>
      <c r="G22" s="84"/>
      <c r="H22" s="81"/>
      <c r="I22" s="84"/>
      <c r="J22" s="84"/>
      <c r="K22" s="85"/>
      <c r="L22" s="82"/>
      <c r="M22" s="86" t="n">
        <f aca="false">SUM(C22,F22)</f>
        <v>50000</v>
      </c>
    </row>
    <row r="23" customFormat="false" ht="12.75" hidden="false" customHeight="false" outlineLevel="0" collapsed="false">
      <c r="A23" s="78" t="s">
        <v>36</v>
      </c>
      <c r="B23" s="79" t="s">
        <v>37</v>
      </c>
      <c r="C23" s="80" t="n">
        <v>160000</v>
      </c>
      <c r="D23" s="81"/>
      <c r="E23" s="82"/>
      <c r="F23" s="83"/>
      <c r="G23" s="84"/>
      <c r="H23" s="81"/>
      <c r="I23" s="84"/>
      <c r="J23" s="84"/>
      <c r="K23" s="85"/>
      <c r="L23" s="82"/>
      <c r="M23" s="87" t="n">
        <f aca="false">SUM(C23,F23)</f>
        <v>160000</v>
      </c>
    </row>
    <row r="24" customFormat="false" ht="12.75" hidden="false" customHeight="false" outlineLevel="0" collapsed="false">
      <c r="A24" s="78" t="s">
        <v>38</v>
      </c>
      <c r="B24" s="79" t="s">
        <v>39</v>
      </c>
      <c r="C24" s="80"/>
      <c r="D24" s="81"/>
      <c r="E24" s="82"/>
      <c r="F24" s="83" t="n">
        <v>2938227</v>
      </c>
      <c r="G24" s="84"/>
      <c r="H24" s="81"/>
      <c r="I24" s="84"/>
      <c r="J24" s="84" t="n">
        <v>2938227</v>
      </c>
      <c r="K24" s="85" t="n">
        <v>2938227</v>
      </c>
      <c r="L24" s="82"/>
      <c r="M24" s="87" t="n">
        <f aca="false">SUM(C24,F24)</f>
        <v>2938227</v>
      </c>
    </row>
    <row r="25" customFormat="false" ht="12.75" hidden="false" customHeight="false" outlineLevel="0" collapsed="false">
      <c r="A25" s="88" t="s">
        <v>40</v>
      </c>
      <c r="B25" s="79" t="s">
        <v>41</v>
      </c>
      <c r="C25" s="80" t="n">
        <f aca="false">100000-30000-8000-48000</f>
        <v>14000</v>
      </c>
      <c r="D25" s="89"/>
      <c r="E25" s="89"/>
      <c r="F25" s="83"/>
      <c r="G25" s="89"/>
      <c r="H25" s="89"/>
      <c r="I25" s="89"/>
      <c r="J25" s="89"/>
      <c r="K25" s="90"/>
      <c r="L25" s="91"/>
      <c r="M25" s="92" t="n">
        <f aca="false">SUM(C25,F25)</f>
        <v>14000</v>
      </c>
    </row>
    <row r="26" customFormat="false" ht="12.75" hidden="false" customHeight="false" outlineLevel="0" collapsed="false">
      <c r="A26" s="88" t="s">
        <v>42</v>
      </c>
      <c r="B26" s="93" t="s">
        <v>43</v>
      </c>
      <c r="C26" s="80" t="n">
        <v>85000</v>
      </c>
      <c r="D26" s="94"/>
      <c r="E26" s="94"/>
      <c r="F26" s="83"/>
      <c r="G26" s="94"/>
      <c r="H26" s="94"/>
      <c r="I26" s="94"/>
      <c r="J26" s="89"/>
      <c r="K26" s="95"/>
      <c r="L26" s="96"/>
      <c r="M26" s="92" t="n">
        <f aca="false">SUM(C26,F26)</f>
        <v>85000</v>
      </c>
    </row>
    <row r="27" s="1" customFormat="true" ht="13.5" hidden="false" customHeight="false" outlineLevel="0" collapsed="false">
      <c r="A27" s="97" t="s">
        <v>44</v>
      </c>
      <c r="B27" s="98" t="s">
        <v>45</v>
      </c>
      <c r="C27" s="99"/>
      <c r="D27" s="100"/>
      <c r="E27" s="100"/>
      <c r="F27" s="83" t="n">
        <f aca="false">SUM(J27,G27)</f>
        <v>1742710.75</v>
      </c>
      <c r="G27" s="100" t="n">
        <f aca="false">182500+29952+1163418-569418</f>
        <v>806452</v>
      </c>
      <c r="H27" s="100"/>
      <c r="I27" s="100"/>
      <c r="J27" s="101" t="n">
        <f aca="false">338000+28840.75+569418</f>
        <v>936258.75</v>
      </c>
      <c r="K27" s="101"/>
      <c r="L27" s="102"/>
      <c r="M27" s="103" t="n">
        <f aca="false">SUM(C27,F27)</f>
        <v>1742710.75</v>
      </c>
    </row>
    <row r="28" customFormat="false" ht="13.5" hidden="false" customHeight="false" outlineLevel="0" collapsed="false">
      <c r="A28" s="104" t="s">
        <v>46</v>
      </c>
      <c r="B28" s="105" t="s">
        <v>47</v>
      </c>
      <c r="C28" s="106" t="n">
        <f aca="false">SUM(C29:C30)</f>
        <v>407507</v>
      </c>
      <c r="D28" s="107" t="n">
        <f aca="false">SUM(D29:D30)</f>
        <v>0</v>
      </c>
      <c r="E28" s="107" t="n">
        <f aca="false">SUM(E29:E30)</f>
        <v>0</v>
      </c>
      <c r="F28" s="108"/>
      <c r="G28" s="109"/>
      <c r="H28" s="109"/>
      <c r="I28" s="109"/>
      <c r="J28" s="110"/>
      <c r="K28" s="111"/>
      <c r="L28" s="112"/>
      <c r="M28" s="113" t="n">
        <f aca="false">SUM(C28,F28)</f>
        <v>407507</v>
      </c>
    </row>
    <row r="29" customFormat="false" ht="12.75" hidden="false" customHeight="false" outlineLevel="0" collapsed="false">
      <c r="A29" s="114" t="s">
        <v>48</v>
      </c>
      <c r="B29" s="115" t="s">
        <v>49</v>
      </c>
      <c r="C29" s="116" t="n">
        <f aca="false">300000+45107</f>
        <v>345107</v>
      </c>
      <c r="D29" s="84"/>
      <c r="E29" s="84"/>
      <c r="F29" s="117"/>
      <c r="G29" s="84"/>
      <c r="H29" s="84"/>
      <c r="I29" s="84"/>
      <c r="J29" s="84"/>
      <c r="K29" s="117"/>
      <c r="L29" s="82"/>
      <c r="M29" s="87" t="n">
        <f aca="false">SUM(C29,F29)</f>
        <v>345107</v>
      </c>
    </row>
    <row r="30" customFormat="false" ht="13.5" hidden="false" customHeight="false" outlineLevel="0" collapsed="false">
      <c r="A30" s="118" t="s">
        <v>42</v>
      </c>
      <c r="B30" s="119" t="s">
        <v>43</v>
      </c>
      <c r="C30" s="80" t="n">
        <v>62400</v>
      </c>
      <c r="D30" s="80"/>
      <c r="E30" s="80"/>
      <c r="F30" s="95"/>
      <c r="G30" s="80"/>
      <c r="H30" s="80"/>
      <c r="I30" s="80"/>
      <c r="J30" s="80"/>
      <c r="K30" s="95"/>
      <c r="L30" s="96"/>
      <c r="M30" s="87" t="n">
        <f aca="false">SUM(C30,F30)</f>
        <v>62400</v>
      </c>
    </row>
    <row r="31" s="126" customFormat="true" ht="13.5" hidden="false" customHeight="false" outlineLevel="0" collapsed="false">
      <c r="A31" s="120" t="s">
        <v>50</v>
      </c>
      <c r="B31" s="121" t="s">
        <v>51</v>
      </c>
      <c r="C31" s="107" t="n">
        <f aca="false">SUM(C32)</f>
        <v>419164</v>
      </c>
      <c r="D31" s="107" t="n">
        <f aca="false">SUM(D32)</f>
        <v>276424</v>
      </c>
      <c r="E31" s="122" t="n">
        <f aca="false">SUM(E32)</f>
        <v>42110</v>
      </c>
      <c r="F31" s="123" t="n">
        <f aca="false">SUM(F32:F32)</f>
        <v>499409</v>
      </c>
      <c r="G31" s="122" t="n">
        <f aca="false">SUM(G32:G32)</f>
        <v>374733</v>
      </c>
      <c r="H31" s="124" t="n">
        <f aca="false">SUM(H32:H32)</f>
        <v>0</v>
      </c>
      <c r="I31" s="107" t="n">
        <f aca="false">SUM(I32:I32)</f>
        <v>0</v>
      </c>
      <c r="J31" s="122" t="n">
        <f aca="false">SUM(J32:J32)</f>
        <v>124676</v>
      </c>
      <c r="K31" s="123" t="n">
        <f aca="false">SUM(K32:K32)</f>
        <v>0</v>
      </c>
      <c r="L31" s="107" t="n">
        <f aca="false">SUM(L32:L32)</f>
        <v>0</v>
      </c>
      <c r="M31" s="125" t="n">
        <f aca="false">SUM(C31,F31)</f>
        <v>918573</v>
      </c>
    </row>
    <row r="32" customFormat="false" ht="13.5" hidden="false" customHeight="false" outlineLevel="0" collapsed="false">
      <c r="A32" s="127" t="s">
        <v>32</v>
      </c>
      <c r="B32" s="128" t="s">
        <v>33</v>
      </c>
      <c r="C32" s="129" t="n">
        <f aca="false">404763+20200+14300-20099</f>
        <v>419164</v>
      </c>
      <c r="D32" s="130" t="n">
        <f aca="false">251324+14800+10300</f>
        <v>276424</v>
      </c>
      <c r="E32" s="84" t="n">
        <f aca="false">62209-20099</f>
        <v>42110</v>
      </c>
      <c r="F32" s="85" t="n">
        <v>499409</v>
      </c>
      <c r="G32" s="84" t="n">
        <f aca="false">SUM(F32)-J32</f>
        <v>374733</v>
      </c>
      <c r="H32" s="81"/>
      <c r="I32" s="84"/>
      <c r="J32" s="84" t="n">
        <v>124676</v>
      </c>
      <c r="K32" s="85"/>
      <c r="L32" s="82"/>
      <c r="M32" s="87" t="n">
        <f aca="false">SUM(C32,F32)</f>
        <v>918573</v>
      </c>
    </row>
    <row r="33" customFormat="false" ht="13.5" hidden="false" customHeight="false" outlineLevel="0" collapsed="false">
      <c r="A33" s="62" t="s">
        <v>52</v>
      </c>
      <c r="B33" s="131" t="s">
        <v>53</v>
      </c>
      <c r="C33" s="132" t="n">
        <f aca="false">SUM(C34:C48)</f>
        <v>244554903</v>
      </c>
      <c r="D33" s="133" t="n">
        <f aca="false">SUM(D34:D48)</f>
        <v>139147588</v>
      </c>
      <c r="E33" s="64" t="n">
        <f aca="false">SUM(E34:E48)</f>
        <v>41582489</v>
      </c>
      <c r="F33" s="134" t="n">
        <f aca="false">SUM(F35:F48)</f>
        <v>13539277.46</v>
      </c>
      <c r="G33" s="64" t="n">
        <f aca="false">SUM(G35:G48)</f>
        <v>6351785</v>
      </c>
      <c r="H33" s="133" t="n">
        <f aca="false">SUM(H35:H48)</f>
        <v>95174</v>
      </c>
      <c r="I33" s="67" t="n">
        <f aca="false">SUM(I35:I48)</f>
        <v>2221026</v>
      </c>
      <c r="J33" s="64" t="n">
        <f aca="false">SUM(J35:J48)</f>
        <v>7187492.46</v>
      </c>
      <c r="K33" s="66" t="n">
        <f aca="false">SUM(K35:K48)</f>
        <v>7187492.46</v>
      </c>
      <c r="L33" s="133" t="n">
        <f aca="false">SUM(L35:L48)</f>
        <v>0</v>
      </c>
      <c r="M33" s="135" t="n">
        <f aca="false">SUM(C33,F33)</f>
        <v>258094180.46</v>
      </c>
    </row>
    <row r="34" customFormat="false" ht="12.75" hidden="false" customHeight="false" outlineLevel="0" collapsed="false">
      <c r="A34" s="136" t="s">
        <v>32</v>
      </c>
      <c r="B34" s="137" t="s">
        <v>33</v>
      </c>
      <c r="C34" s="138" t="n">
        <f aca="false">635640+30700+24900+9057-2300+43820</f>
        <v>741817</v>
      </c>
      <c r="D34" s="139" t="n">
        <f aca="false">440856+22600+19600+10557+28576</f>
        <v>522189</v>
      </c>
      <c r="E34" s="139" t="n">
        <f aca="false">25853-2300</f>
        <v>23553</v>
      </c>
      <c r="F34" s="140"/>
      <c r="G34" s="139"/>
      <c r="H34" s="139"/>
      <c r="I34" s="139"/>
      <c r="J34" s="141"/>
      <c r="K34" s="142"/>
      <c r="L34" s="139"/>
      <c r="M34" s="143" t="n">
        <f aca="false">SUM(C34,F34)</f>
        <v>741817</v>
      </c>
    </row>
    <row r="35" customFormat="false" ht="12.75" hidden="false" customHeight="false" outlineLevel="0" collapsed="false">
      <c r="A35" s="114" t="s">
        <v>54</v>
      </c>
      <c r="B35" s="144" t="s">
        <v>55</v>
      </c>
      <c r="C35" s="145" t="n">
        <f aca="false">83963256+950000+238000+735965+130757+1817200+138556+3610512-119914-707938+5650101</f>
        <v>96406495</v>
      </c>
      <c r="D35" s="145" t="n">
        <f aca="false">41883374+558265+45220+1337900+2622572+4132720</f>
        <v>50580051</v>
      </c>
      <c r="E35" s="145" t="n">
        <f aca="false">20610100-2555920+950000+238000+22265+138556-707938-5280</f>
        <v>18689783</v>
      </c>
      <c r="F35" s="146" t="n">
        <f aca="false">SUM(G35+J35)</f>
        <v>6017088.94</v>
      </c>
      <c r="G35" s="145" t="n">
        <v>3746990</v>
      </c>
      <c r="H35" s="145" t="n">
        <v>51686</v>
      </c>
      <c r="I35" s="145" t="n">
        <v>2786</v>
      </c>
      <c r="J35" s="145" t="n">
        <f aca="false">1700000+460898.94-35000-53800+192000+6000</f>
        <v>2270098.94</v>
      </c>
      <c r="K35" s="146" t="n">
        <f aca="false">1700000+460898.94-35000-53800+192000+6000</f>
        <v>2270098.94</v>
      </c>
      <c r="L35" s="147"/>
      <c r="M35" s="143" t="n">
        <f aca="false">SUM(C35,F35)</f>
        <v>102423583.94</v>
      </c>
    </row>
    <row r="36" customFormat="false" ht="12.75" hidden="false" customHeight="false" outlineLevel="0" collapsed="false">
      <c r="A36" s="148" t="s">
        <v>56</v>
      </c>
      <c r="B36" s="149" t="s">
        <v>57</v>
      </c>
      <c r="C36" s="150" t="n">
        <f aca="false">105306880+550000+588784+28900-800+1123520-20000-707938+98052-60+2721400+695800+252600+138439+1737169+9632742</f>
        <v>122145488</v>
      </c>
      <c r="D36" s="150" t="n">
        <f aca="false">62508252-533871+2040600+695800+866855+7683333</f>
        <v>73260969</v>
      </c>
      <c r="E36" s="150" t="n">
        <f aca="false">19616465-2397912+550000+28900+1123520-20000+138439-9000-249262</f>
        <v>18781150</v>
      </c>
      <c r="F36" s="146" t="n">
        <f aca="false">SUM(G36+J36)</f>
        <v>5845731.52</v>
      </c>
      <c r="G36" s="145" t="n">
        <v>2328333</v>
      </c>
      <c r="H36" s="150"/>
      <c r="I36" s="150" t="n">
        <v>2114677</v>
      </c>
      <c r="J36" s="150" t="n">
        <f aca="false">2050000+612017.52+535381+320000</f>
        <v>3517398.52</v>
      </c>
      <c r="K36" s="151" t="n">
        <f aca="false">2050000+612017.52+535381+320000</f>
        <v>3517398.52</v>
      </c>
      <c r="L36" s="152"/>
      <c r="M36" s="143" t="n">
        <f aca="false">SUM(C36,F36)</f>
        <v>127991219.52</v>
      </c>
    </row>
    <row r="37" customFormat="false" ht="12.75" hidden="false" customHeight="false" outlineLevel="0" collapsed="false">
      <c r="A37" s="148" t="s">
        <v>58</v>
      </c>
      <c r="B37" s="149" t="s">
        <v>59</v>
      </c>
      <c r="C37" s="150" t="n">
        <f aca="false">2503730+60+85700-61252+14598+184947</f>
        <v>2727783</v>
      </c>
      <c r="D37" s="150" t="n">
        <f aca="false">1516540+63200+9010+135754</f>
        <v>1724504</v>
      </c>
      <c r="E37" s="150" t="n">
        <f aca="false">405356-61252</f>
        <v>344104</v>
      </c>
      <c r="F37" s="146" t="n">
        <f aca="false">SUM(G37+J37)</f>
        <v>144408</v>
      </c>
      <c r="G37" s="145" t="n">
        <v>14408</v>
      </c>
      <c r="H37" s="150"/>
      <c r="I37" s="150" t="n">
        <v>13223</v>
      </c>
      <c r="J37" s="150" t="n">
        <v>130000</v>
      </c>
      <c r="K37" s="151" t="n">
        <v>130000</v>
      </c>
      <c r="L37" s="152"/>
      <c r="M37" s="143" t="n">
        <f aca="false">SUM(C37,F37)</f>
        <v>2872191</v>
      </c>
    </row>
    <row r="38" customFormat="false" ht="12.75" hidden="false" customHeight="false" outlineLevel="0" collapsed="false">
      <c r="A38" s="148" t="s">
        <v>60</v>
      </c>
      <c r="B38" s="149" t="s">
        <v>61</v>
      </c>
      <c r="C38" s="150" t="n">
        <f aca="false">2903539-28900-98052-130757+56200-5500-10656+114753</f>
        <v>2800627</v>
      </c>
      <c r="D38" s="150" t="n">
        <f aca="false">1246009-45220+51600+4470+87802</f>
        <v>1344661</v>
      </c>
      <c r="E38" s="150" t="n">
        <f aca="false">589761-28900-22265-5500-3200</f>
        <v>529896</v>
      </c>
      <c r="F38" s="146" t="n">
        <f aca="false">SUM(G38+J38)</f>
        <v>132925</v>
      </c>
      <c r="G38" s="145" t="n">
        <v>2925</v>
      </c>
      <c r="H38" s="150"/>
      <c r="I38" s="150"/>
      <c r="J38" s="150" t="n">
        <v>130000</v>
      </c>
      <c r="K38" s="151" t="n">
        <v>130000</v>
      </c>
      <c r="L38" s="152"/>
      <c r="M38" s="143" t="n">
        <f aca="false">SUM(C38,F38)</f>
        <v>2933552</v>
      </c>
    </row>
    <row r="39" customFormat="false" ht="12.75" hidden="false" customHeight="false" outlineLevel="0" collapsed="false">
      <c r="A39" s="148" t="s">
        <v>62</v>
      </c>
      <c r="B39" s="149" t="s">
        <v>63</v>
      </c>
      <c r="C39" s="150" t="n">
        <f aca="false">3061297-97000+8800+125200-9253+4666+240211</f>
        <v>3333921</v>
      </c>
      <c r="D39" s="150" t="n">
        <f aca="false">2055470-74000+5400+91600+4040+175626</f>
        <v>2258136</v>
      </c>
      <c r="E39" s="150" t="n">
        <f aca="false">229668-9253</f>
        <v>220415</v>
      </c>
      <c r="F39" s="146" t="n">
        <f aca="false">SUM(G39+J39)</f>
        <v>89634</v>
      </c>
      <c r="G39" s="145" t="n">
        <v>32634</v>
      </c>
      <c r="H39" s="150"/>
      <c r="I39" s="150" t="n">
        <v>31460</v>
      </c>
      <c r="J39" s="150" t="n">
        <f aca="false">20000+37000</f>
        <v>57000</v>
      </c>
      <c r="K39" s="151" t="n">
        <f aca="false">20000+37000</f>
        <v>57000</v>
      </c>
      <c r="L39" s="152"/>
      <c r="M39" s="143" t="n">
        <f aca="false">SUM(C39,F39)</f>
        <v>3423555</v>
      </c>
    </row>
    <row r="40" customFormat="false" ht="12.75" hidden="false" customHeight="false" outlineLevel="0" collapsed="false">
      <c r="A40" s="148" t="s">
        <v>64</v>
      </c>
      <c r="B40" s="149" t="s">
        <v>65</v>
      </c>
      <c r="C40" s="150" t="n">
        <f aca="false">4591799+127000+122185+106400+215000-75572-6278+348212</f>
        <v>5428746</v>
      </c>
      <c r="D40" s="150" t="n">
        <f aca="false">2650835+88100+78400+157700+265480</f>
        <v>3240515</v>
      </c>
      <c r="E40" s="150" t="n">
        <f aca="false">1070499-136610+127000-75572-14267</f>
        <v>971050</v>
      </c>
      <c r="F40" s="146" t="n">
        <f aca="false">SUM(G40+J40)</f>
        <v>376137</v>
      </c>
      <c r="G40" s="145" t="n">
        <v>76137</v>
      </c>
      <c r="H40" s="150" t="n">
        <v>43488</v>
      </c>
      <c r="I40" s="150" t="n">
        <v>9060</v>
      </c>
      <c r="J40" s="150" t="n">
        <v>300000</v>
      </c>
      <c r="K40" s="151" t="n">
        <v>300000</v>
      </c>
      <c r="L40" s="152"/>
      <c r="M40" s="143" t="n">
        <f aca="false">SUM(C40,F40)</f>
        <v>5804883</v>
      </c>
    </row>
    <row r="41" customFormat="false" ht="12.75" hidden="false" customHeight="false" outlineLevel="0" collapsed="false">
      <c r="A41" s="148" t="s">
        <v>66</v>
      </c>
      <c r="B41" s="149" t="s">
        <v>67</v>
      </c>
      <c r="C41" s="150" t="n">
        <f aca="false">811190+30580+10200+33500-38377+65959</f>
        <v>913052</v>
      </c>
      <c r="D41" s="150" t="n">
        <f aca="false">431419+21100+6300+24200+345+47557</f>
        <v>530921</v>
      </c>
      <c r="E41" s="150" t="n">
        <f aca="false">42506</f>
        <v>42506</v>
      </c>
      <c r="F41" s="146" t="n">
        <f aca="false">24195+35000+53800</f>
        <v>112995</v>
      </c>
      <c r="G41" s="145"/>
      <c r="H41" s="150"/>
      <c r="I41" s="150"/>
      <c r="J41" s="150" t="n">
        <f aca="false">24195+35000+53800</f>
        <v>112995</v>
      </c>
      <c r="K41" s="151" t="n">
        <f aca="false">24195+35000+53800</f>
        <v>112995</v>
      </c>
      <c r="L41" s="152"/>
      <c r="M41" s="143" t="n">
        <f aca="false">SUM(C41,F41)</f>
        <v>1026047</v>
      </c>
    </row>
    <row r="42" customFormat="false" ht="12.75" hidden="false" customHeight="false" outlineLevel="0" collapsed="false">
      <c r="A42" s="148" t="s">
        <v>68</v>
      </c>
      <c r="B42" s="149" t="s">
        <v>69</v>
      </c>
      <c r="C42" s="151" t="n">
        <f aca="false">1529948+49900-13004-14704+93307</f>
        <v>1645447</v>
      </c>
      <c r="D42" s="150" t="n">
        <f aca="false">963648+33900+108+82680</f>
        <v>1080336</v>
      </c>
      <c r="E42" s="150" t="n">
        <f aca="false">74141-13004-18856</f>
        <v>42281</v>
      </c>
      <c r="F42" s="146" t="n">
        <f aca="false">SUM(G42+J42)</f>
        <v>20000</v>
      </c>
      <c r="G42" s="145"/>
      <c r="H42" s="150"/>
      <c r="I42" s="150"/>
      <c r="J42" s="153" t="n">
        <v>20000</v>
      </c>
      <c r="K42" s="151" t="n">
        <v>20000</v>
      </c>
      <c r="L42" s="152"/>
      <c r="M42" s="143" t="n">
        <f aca="false">SUM(C42,F42)</f>
        <v>1665447</v>
      </c>
    </row>
    <row r="43" customFormat="false" ht="12.75" hidden="false" customHeight="false" outlineLevel="0" collapsed="false">
      <c r="A43" s="148" t="s">
        <v>70</v>
      </c>
      <c r="B43" s="149" t="s">
        <v>71</v>
      </c>
      <c r="C43" s="150" t="n">
        <f aca="false">34283+800+1093+1700+1700+3403+430</f>
        <v>43409</v>
      </c>
      <c r="D43" s="153" t="n">
        <f aca="false">25123+806+1200+1300+2731+430</f>
        <v>31590</v>
      </c>
      <c r="E43" s="150"/>
      <c r="F43" s="146"/>
      <c r="G43" s="145"/>
      <c r="H43" s="150"/>
      <c r="I43" s="150"/>
      <c r="J43" s="153"/>
      <c r="K43" s="151"/>
      <c r="L43" s="152"/>
      <c r="M43" s="143" t="n">
        <f aca="false">SUM(C43,F43)</f>
        <v>43409</v>
      </c>
    </row>
    <row r="44" customFormat="false" ht="12.75" hidden="false" customHeight="false" outlineLevel="0" collapsed="false">
      <c r="A44" s="148" t="s">
        <v>72</v>
      </c>
      <c r="B44" s="149" t="s">
        <v>73</v>
      </c>
      <c r="C44" s="150" t="n">
        <f aca="false">2021324+17415+43300+89200-45079+2101+167897</f>
        <v>2296158</v>
      </c>
      <c r="D44" s="153" t="n">
        <f aca="false">1245739+8600+30800+65500+3107+122512</f>
        <v>1476258</v>
      </c>
      <c r="E44" s="150" t="n">
        <f aca="false">10889+293588-45079</f>
        <v>259398</v>
      </c>
      <c r="F44" s="146" t="n">
        <f aca="false">SUM(G44+J44)</f>
        <v>59836</v>
      </c>
      <c r="G44" s="145" t="n">
        <v>9836</v>
      </c>
      <c r="H44" s="150"/>
      <c r="I44" s="150" t="n">
        <v>8600</v>
      </c>
      <c r="J44" s="153" t="n">
        <v>50000</v>
      </c>
      <c r="K44" s="151" t="n">
        <v>50000</v>
      </c>
      <c r="L44" s="152"/>
      <c r="M44" s="143" t="n">
        <f aca="false">SUM(C44,F44)</f>
        <v>2355994</v>
      </c>
    </row>
    <row r="45" customFormat="false" ht="12.75" hidden="false" customHeight="false" outlineLevel="0" collapsed="false">
      <c r="A45" s="118" t="s">
        <v>74</v>
      </c>
      <c r="B45" s="154" t="s">
        <v>75</v>
      </c>
      <c r="C45" s="150" t="n">
        <v>60000</v>
      </c>
      <c r="D45" s="155"/>
      <c r="E45" s="156"/>
      <c r="F45" s="146"/>
      <c r="G45" s="157"/>
      <c r="H45" s="156"/>
      <c r="I45" s="156"/>
      <c r="J45" s="155"/>
      <c r="K45" s="158"/>
      <c r="L45" s="159"/>
      <c r="M45" s="143" t="n">
        <f aca="false">SUM(C45,F45)</f>
        <v>60000</v>
      </c>
    </row>
    <row r="46" customFormat="false" ht="12.75" hidden="false" customHeight="false" outlineLevel="0" collapsed="false">
      <c r="A46" s="118" t="s">
        <v>76</v>
      </c>
      <c r="B46" s="154" t="s">
        <v>77</v>
      </c>
      <c r="C46" s="145" t="n">
        <f aca="false">97740-47060</f>
        <v>50680</v>
      </c>
      <c r="D46" s="160"/>
      <c r="E46" s="159"/>
      <c r="F46" s="146"/>
      <c r="G46" s="156"/>
      <c r="H46" s="155"/>
      <c r="I46" s="156"/>
      <c r="J46" s="160"/>
      <c r="K46" s="158"/>
      <c r="L46" s="160"/>
      <c r="M46" s="143" t="n">
        <f aca="false">SUM(C46,F46)</f>
        <v>50680</v>
      </c>
    </row>
    <row r="47" customFormat="false" ht="12.75" hidden="false" customHeight="false" outlineLevel="0" collapsed="false">
      <c r="A47" s="114"/>
      <c r="B47" s="144" t="s">
        <v>78</v>
      </c>
      <c r="C47" s="145"/>
      <c r="D47" s="130"/>
      <c r="E47" s="147"/>
      <c r="F47" s="146"/>
      <c r="G47" s="145"/>
      <c r="H47" s="161"/>
      <c r="I47" s="145"/>
      <c r="J47" s="130"/>
      <c r="K47" s="146"/>
      <c r="L47" s="130"/>
      <c r="M47" s="162"/>
    </row>
    <row r="48" customFormat="false" ht="13.5" hidden="false" customHeight="false" outlineLevel="0" collapsed="false">
      <c r="A48" s="114" t="s">
        <v>79</v>
      </c>
      <c r="B48" s="144" t="s">
        <v>80</v>
      </c>
      <c r="C48" s="145" t="n">
        <f aca="false">5345014+153000-102300+107000+189100-67335-4342+341143</f>
        <v>5961280</v>
      </c>
      <c r="D48" s="145" t="n">
        <f aca="false">2693991-69000+76600+138800+257067</f>
        <v>3097458</v>
      </c>
      <c r="E48" s="145" t="n">
        <f aca="false">1851772-247140+153000-67335-2544-4570-4830</f>
        <v>1678353</v>
      </c>
      <c r="F48" s="146" t="n">
        <f aca="false">SUM(G48+J48)</f>
        <v>740522</v>
      </c>
      <c r="G48" s="145" t="n">
        <v>140522</v>
      </c>
      <c r="H48" s="145"/>
      <c r="I48" s="163" t="n">
        <v>41220</v>
      </c>
      <c r="J48" s="161" t="n">
        <v>600000</v>
      </c>
      <c r="K48" s="146" t="n">
        <v>600000</v>
      </c>
      <c r="L48" s="147"/>
      <c r="M48" s="164" t="n">
        <f aca="false">SUM(C48,F48)</f>
        <v>6701802</v>
      </c>
    </row>
    <row r="49" customFormat="false" ht="13.5" hidden="false" customHeight="false" outlineLevel="0" collapsed="false">
      <c r="A49" s="62" t="s">
        <v>81</v>
      </c>
      <c r="B49" s="131" t="s">
        <v>82</v>
      </c>
      <c r="C49" s="64" t="n">
        <f aca="false">SUM(C50:C60)</f>
        <v>142796730</v>
      </c>
      <c r="D49" s="64" t="n">
        <f aca="false">SUM(D50:D60)</f>
        <v>87293255</v>
      </c>
      <c r="E49" s="64" t="n">
        <f aca="false">SUM(E50:E60)</f>
        <v>17169781</v>
      </c>
      <c r="F49" s="66" t="n">
        <f aca="false">SUM(F50:F60)</f>
        <v>7334917.58</v>
      </c>
      <c r="G49" s="64" t="n">
        <f aca="false">SUM(G50:G60)</f>
        <v>2512689</v>
      </c>
      <c r="H49" s="64" t="n">
        <f aca="false">SUM(H50:H60)</f>
        <v>240258</v>
      </c>
      <c r="I49" s="64" t="n">
        <f aca="false">SUM(I50:I60)</f>
        <v>283623</v>
      </c>
      <c r="J49" s="64" t="n">
        <f aca="false">SUM(J50:J60)</f>
        <v>4822228.58</v>
      </c>
      <c r="K49" s="66" t="n">
        <f aca="false">SUM(K50:K60)</f>
        <v>4650004.58</v>
      </c>
      <c r="L49" s="67" t="n">
        <f aca="false">SUM(L50:L60)</f>
        <v>0</v>
      </c>
      <c r="M49" s="165" t="n">
        <f aca="false">SUM(M50:M60)</f>
        <v>150131647.58</v>
      </c>
    </row>
    <row r="50" customFormat="false" ht="12.75" hidden="false" customHeight="false" outlineLevel="0" collapsed="false">
      <c r="A50" s="114" t="s">
        <v>32</v>
      </c>
      <c r="B50" s="144" t="s">
        <v>33</v>
      </c>
      <c r="C50" s="166" t="n">
        <f aca="false">655713+16000+25600+52500+5000</f>
        <v>754813</v>
      </c>
      <c r="D50" s="166" t="n">
        <f aca="false">382149+11800+17100+36100</f>
        <v>447149</v>
      </c>
      <c r="E50" s="145" t="n">
        <f aca="false">95958+5000</f>
        <v>100958</v>
      </c>
      <c r="F50" s="146"/>
      <c r="G50" s="145"/>
      <c r="H50" s="145"/>
      <c r="I50" s="145"/>
      <c r="J50" s="145"/>
      <c r="K50" s="146"/>
      <c r="L50" s="167"/>
      <c r="M50" s="168" t="n">
        <f aca="false">SUM(C50,F50)</f>
        <v>754813</v>
      </c>
    </row>
    <row r="51" customFormat="false" ht="12.75" hidden="false" customHeight="false" outlineLevel="0" collapsed="false">
      <c r="A51" s="148" t="s">
        <v>83</v>
      </c>
      <c r="B51" s="149" t="s">
        <v>84</v>
      </c>
      <c r="C51" s="150" t="n">
        <f aca="false">65582256+300000+34121+12386-75000+50000+295000+506300+949300+93300-197160-1384+2888400+4978081</f>
        <v>75415600</v>
      </c>
      <c r="D51" s="150" t="n">
        <f aca="false">37557800+34121+408500+799600+68500+17300+2421500+3668240</f>
        <v>44975561</v>
      </c>
      <c r="E51" s="150" t="n">
        <f aca="false">10871282+300000-75000+50000+295000-41150-30859-217160-1384-400000</f>
        <v>10750729</v>
      </c>
      <c r="F51" s="151" t="n">
        <f aca="false">1253793+89000+608104.58+360000+900000-1000000-150000</f>
        <v>2060897.58</v>
      </c>
      <c r="G51" s="150" t="n">
        <v>1115793</v>
      </c>
      <c r="H51" s="150" t="n">
        <v>29105</v>
      </c>
      <c r="I51" s="150" t="n">
        <v>166162</v>
      </c>
      <c r="J51" s="150" t="n">
        <f aca="false">138000+89000+608104.58+360000+900000-1000000-150000</f>
        <v>945104.58</v>
      </c>
      <c r="K51" s="151" t="n">
        <f aca="false">89000+608104.58+360000+900000-1000000-150000</f>
        <v>807104.58</v>
      </c>
      <c r="L51" s="152"/>
      <c r="M51" s="164" t="n">
        <f aca="false">SUM(C51,F51)</f>
        <v>77476497.58</v>
      </c>
    </row>
    <row r="52" customFormat="false" ht="12.75" hidden="false" customHeight="false" outlineLevel="0" collapsed="false">
      <c r="A52" s="148" t="s">
        <v>85</v>
      </c>
      <c r="B52" s="149" t="s">
        <v>86</v>
      </c>
      <c r="C52" s="150" t="n">
        <f aca="false">19879489-79410-28826+70000+90000+443200+157200+525600+240700+108736-9500+1618875</f>
        <v>23016064</v>
      </c>
      <c r="D52" s="150" t="n">
        <f aca="false">12669900-79410+371900+126500+386800+178900+1197356</f>
        <v>14851946</v>
      </c>
      <c r="E52" s="150" t="n">
        <f aca="false">1878438+70000+90000+108736-9500-1240-3870</f>
        <v>2132564</v>
      </c>
      <c r="F52" s="151" t="n">
        <v>863266</v>
      </c>
      <c r="G52" s="150" t="n">
        <v>863266</v>
      </c>
      <c r="H52" s="150" t="n">
        <v>211153</v>
      </c>
      <c r="I52" s="150" t="n">
        <v>16647</v>
      </c>
      <c r="J52" s="150"/>
      <c r="K52" s="151"/>
      <c r="L52" s="152"/>
      <c r="M52" s="169" t="n">
        <f aca="false">SUM(C52,F52)</f>
        <v>23879330</v>
      </c>
    </row>
    <row r="53" customFormat="false" ht="12.75" hidden="false" customHeight="false" outlineLevel="0" collapsed="false">
      <c r="A53" s="148" t="s">
        <v>87</v>
      </c>
      <c r="B53" s="149" t="s">
        <v>88</v>
      </c>
      <c r="C53" s="150" t="n">
        <f aca="false">14811253+200000+263000+521200+557900+59700+10884+1162980</f>
        <v>17586917</v>
      </c>
      <c r="D53" s="150" t="n">
        <f aca="false">8944300+382400+409200+856074</f>
        <v>10591974</v>
      </c>
      <c r="E53" s="150" t="n">
        <f aca="false">1892505+200000+263000+71700+10884-3210</f>
        <v>2434879</v>
      </c>
      <c r="F53" s="151" t="n">
        <f aca="false">436497+1600000</f>
        <v>2036497</v>
      </c>
      <c r="G53" s="150" t="n">
        <v>436497</v>
      </c>
      <c r="H53" s="150"/>
      <c r="I53" s="150" t="n">
        <v>49688</v>
      </c>
      <c r="J53" s="150" t="n">
        <v>1600000</v>
      </c>
      <c r="K53" s="151" t="n">
        <v>1600000</v>
      </c>
      <c r="L53" s="152"/>
      <c r="M53" s="169" t="n">
        <f aca="false">SUM(C53,F53)</f>
        <v>19623414</v>
      </c>
    </row>
    <row r="54" customFormat="false" ht="12.75" hidden="false" customHeight="false" outlineLevel="0" collapsed="false">
      <c r="A54" s="148" t="s">
        <v>89</v>
      </c>
      <c r="B54" s="149" t="s">
        <v>90</v>
      </c>
      <c r="C54" s="150" t="n">
        <f aca="false">12401598-27897-10127-754144-271211-45000+1025355+98000+8000+363000+62000+38242+1020493</f>
        <v>13908309</v>
      </c>
      <c r="D54" s="150" t="n">
        <f aca="false">8008900-27897-754144+754144+291400+8400+746157</f>
        <v>9026960</v>
      </c>
      <c r="E54" s="150" t="n">
        <f aca="false">868566-45000+98000+62000</f>
        <v>983566</v>
      </c>
      <c r="F54" s="151" t="n">
        <f aca="false">74832+300000+124900+435000-269000+75000+97000</f>
        <v>837732</v>
      </c>
      <c r="G54" s="150" t="n">
        <v>40608</v>
      </c>
      <c r="H54" s="150"/>
      <c r="I54" s="150" t="n">
        <v>38608</v>
      </c>
      <c r="J54" s="150" t="n">
        <f aca="false">34224+300000+124900+435000-269000+75000+97000</f>
        <v>797124</v>
      </c>
      <c r="K54" s="151" t="n">
        <f aca="false">300000+124900+435000-269000+75000+97000</f>
        <v>762900</v>
      </c>
      <c r="L54" s="152"/>
      <c r="M54" s="164" t="n">
        <f aca="false">SUM(C54,F54)</f>
        <v>14746041</v>
      </c>
    </row>
    <row r="55" customFormat="false" ht="12.75" hidden="false" customHeight="false" outlineLevel="0" collapsed="false">
      <c r="A55" s="148" t="s">
        <v>91</v>
      </c>
      <c r="B55" s="149" t="s">
        <v>92</v>
      </c>
      <c r="C55" s="150" t="n">
        <f aca="false">3009219+10000+36300+126400+243227</f>
        <v>3425146</v>
      </c>
      <c r="D55" s="150" t="n">
        <f aca="false">1947100+24600+91600+9200+174926</f>
        <v>2247426</v>
      </c>
      <c r="E55" s="150" t="n">
        <v>217222</v>
      </c>
      <c r="F55" s="151"/>
      <c r="G55" s="150"/>
      <c r="H55" s="150"/>
      <c r="I55" s="150"/>
      <c r="J55" s="150"/>
      <c r="K55" s="151"/>
      <c r="L55" s="152"/>
      <c r="M55" s="169" t="n">
        <f aca="false">SUM(C55,F55)</f>
        <v>3425146</v>
      </c>
    </row>
    <row r="56" customFormat="false" ht="12.75" hidden="false" customHeight="false" outlineLevel="0" collapsed="false">
      <c r="A56" s="148" t="s">
        <v>93</v>
      </c>
      <c r="B56" s="149" t="s">
        <v>94</v>
      </c>
      <c r="C56" s="150" t="n">
        <f aca="false">2472872+98000+73186+26567+754144+271211+94230+1300000+50000+186000+20000+155000+326800+71242+46924-38242+456578</f>
        <v>6364512</v>
      </c>
      <c r="D56" s="153" t="n">
        <f aca="false">1425600+73186+754144+963778+110000+240200+9500+335409</f>
        <v>3911817</v>
      </c>
      <c r="E56" s="150" t="n">
        <f aca="false">313474+46924-1030</f>
        <v>359368</v>
      </c>
      <c r="F56" s="151" t="n">
        <f aca="false">1400000+70000-435000+60000+75000</f>
        <v>1170000</v>
      </c>
      <c r="G56" s="151"/>
      <c r="H56" s="150"/>
      <c r="I56" s="150"/>
      <c r="J56" s="153" t="n">
        <f aca="false">1400000+70000-435000+60000+75000</f>
        <v>1170000</v>
      </c>
      <c r="K56" s="151" t="n">
        <f aca="false">1400000+70000-435000+60000+75000</f>
        <v>1170000</v>
      </c>
      <c r="L56" s="152"/>
      <c r="M56" s="143" t="n">
        <f aca="false">SUM(C56,F56)</f>
        <v>7534512</v>
      </c>
    </row>
    <row r="57" customFormat="false" ht="12.75" hidden="false" customHeight="false" outlineLevel="0" collapsed="false">
      <c r="A57" s="148" t="s">
        <v>95</v>
      </c>
      <c r="B57" s="149" t="s">
        <v>96</v>
      </c>
      <c r="C57" s="150" t="n">
        <f aca="false">1991041-10000+37500-20500+85589</f>
        <v>2083630</v>
      </c>
      <c r="D57" s="153" t="n">
        <f aca="false">1141300+30100+3700+65322</f>
        <v>1240422</v>
      </c>
      <c r="E57" s="150" t="n">
        <f aca="false">210995-20500</f>
        <v>190495</v>
      </c>
      <c r="F57" s="151" t="n">
        <f aca="false">56525+300000+10000</f>
        <v>366525</v>
      </c>
      <c r="G57" s="150" t="n">
        <v>56525</v>
      </c>
      <c r="H57" s="150"/>
      <c r="I57" s="150" t="n">
        <v>12518</v>
      </c>
      <c r="J57" s="153" t="n">
        <f aca="false">300000+10000</f>
        <v>310000</v>
      </c>
      <c r="K57" s="151" t="n">
        <f aca="false">300000+10000</f>
        <v>310000</v>
      </c>
      <c r="L57" s="152"/>
      <c r="M57" s="169" t="n">
        <f aca="false">SUM(C57,F57)</f>
        <v>2450155</v>
      </c>
    </row>
    <row r="58" customFormat="false" ht="12.75" hidden="false" customHeight="false" outlineLevel="0" collapsed="false">
      <c r="A58" s="148" t="s">
        <v>97</v>
      </c>
      <c r="B58" s="149" t="s">
        <v>98</v>
      </c>
      <c r="C58" s="150" t="n">
        <v>124608</v>
      </c>
      <c r="D58" s="153"/>
      <c r="E58" s="150"/>
      <c r="F58" s="151"/>
      <c r="G58" s="150"/>
      <c r="H58" s="150"/>
      <c r="I58" s="150"/>
      <c r="J58" s="153"/>
      <c r="K58" s="151"/>
      <c r="L58" s="152"/>
      <c r="M58" s="169" t="n">
        <f aca="false">SUM(C58,F58)</f>
        <v>124608</v>
      </c>
    </row>
    <row r="59" customFormat="false" ht="12.75" hidden="false" customHeight="false" outlineLevel="0" collapsed="false">
      <c r="A59" s="148" t="s">
        <v>99</v>
      </c>
      <c r="B59" s="149" t="s">
        <v>100</v>
      </c>
      <c r="C59" s="150" t="n">
        <f aca="false">72550-1919</f>
        <v>70631</v>
      </c>
      <c r="D59" s="153"/>
      <c r="E59" s="150"/>
      <c r="F59" s="151"/>
      <c r="G59" s="150"/>
      <c r="H59" s="150"/>
      <c r="I59" s="150"/>
      <c r="J59" s="153"/>
      <c r="K59" s="151"/>
      <c r="L59" s="152"/>
      <c r="M59" s="169" t="n">
        <f aca="false">SUM(C59,F59)</f>
        <v>70631</v>
      </c>
    </row>
    <row r="60" customFormat="false" ht="13.5" hidden="false" customHeight="false" outlineLevel="0" collapsed="false">
      <c r="A60" s="148" t="s">
        <v>101</v>
      </c>
      <c r="B60" s="149" t="s">
        <v>102</v>
      </c>
      <c r="C60" s="150" t="n">
        <f aca="false">51500-5000</f>
        <v>46500</v>
      </c>
      <c r="D60" s="153"/>
      <c r="E60" s="150"/>
      <c r="F60" s="151"/>
      <c r="G60" s="150"/>
      <c r="H60" s="150"/>
      <c r="I60" s="150"/>
      <c r="J60" s="153"/>
      <c r="K60" s="151"/>
      <c r="L60" s="152"/>
      <c r="M60" s="164" t="n">
        <f aca="false">SUM(C60,F60)</f>
        <v>46500</v>
      </c>
    </row>
    <row r="61" customFormat="false" ht="13.5" hidden="false" customHeight="false" outlineLevel="0" collapsed="false">
      <c r="A61" s="170" t="s">
        <v>103</v>
      </c>
      <c r="B61" s="63" t="s">
        <v>104</v>
      </c>
      <c r="C61" s="171" t="n">
        <f aca="false">SUM(C62:C67)</f>
        <v>10434639</v>
      </c>
      <c r="D61" s="65" t="n">
        <f aca="false">SUM(D62:D67)</f>
        <v>5796783</v>
      </c>
      <c r="E61" s="64" t="n">
        <f aca="false">SUM(E62:E67)</f>
        <v>897434</v>
      </c>
      <c r="F61" s="66" t="n">
        <f aca="false">SUM(F62:F67)</f>
        <v>57336</v>
      </c>
      <c r="G61" s="64" t="n">
        <f aca="false">SUM(G62:G67)</f>
        <v>27336</v>
      </c>
      <c r="H61" s="64" t="n">
        <f aca="false">SUM(H62:H67)</f>
        <v>0</v>
      </c>
      <c r="I61" s="64" t="n">
        <f aca="false">SUM(I62:I67)</f>
        <v>0</v>
      </c>
      <c r="J61" s="64" t="n">
        <f aca="false">SUM(J62:J67)</f>
        <v>30000</v>
      </c>
      <c r="K61" s="66" t="n">
        <f aca="false">SUM(K62:K67)</f>
        <v>30000</v>
      </c>
      <c r="L61" s="133" t="n">
        <f aca="false">SUM(L62:L67)</f>
        <v>0</v>
      </c>
      <c r="M61" s="165" t="n">
        <f aca="false">SUM(C61,F61)</f>
        <v>10491975</v>
      </c>
    </row>
    <row r="62" s="178" customFormat="true" ht="12.75" hidden="false" customHeight="false" outlineLevel="0" collapsed="false">
      <c r="A62" s="69" t="s">
        <v>32</v>
      </c>
      <c r="B62" s="172" t="s">
        <v>33</v>
      </c>
      <c r="C62" s="173" t="n">
        <f aca="false">3791544+182000+146200+356221-700-2513</f>
        <v>4472752</v>
      </c>
      <c r="D62" s="174" t="n">
        <f aca="false">2547225+12000+128400+115300+253199+4121-800</f>
        <v>3059445</v>
      </c>
      <c r="E62" s="175" t="n">
        <f aca="false">188725+19031-700-1700</f>
        <v>205356</v>
      </c>
      <c r="F62" s="74"/>
      <c r="G62" s="174"/>
      <c r="H62" s="175"/>
      <c r="I62" s="175"/>
      <c r="J62" s="174"/>
      <c r="K62" s="176"/>
      <c r="L62" s="177"/>
      <c r="M62" s="168" t="n">
        <f aca="false">SUM(C62,F62)</f>
        <v>4472752</v>
      </c>
    </row>
    <row r="63" s="178" customFormat="true" ht="12.75" hidden="false" customHeight="false" outlineLevel="0" collapsed="false">
      <c r="A63" s="179" t="s">
        <v>48</v>
      </c>
      <c r="B63" s="79" t="s">
        <v>105</v>
      </c>
      <c r="C63" s="180" t="n">
        <f aca="false">1040900-200000</f>
        <v>840900</v>
      </c>
      <c r="D63" s="89"/>
      <c r="E63" s="89"/>
      <c r="F63" s="83"/>
      <c r="G63" s="89"/>
      <c r="H63" s="89"/>
      <c r="I63" s="89"/>
      <c r="J63" s="89"/>
      <c r="K63" s="83"/>
      <c r="L63" s="91"/>
      <c r="M63" s="181" t="n">
        <f aca="false">SUM(C63,F63)</f>
        <v>840900</v>
      </c>
    </row>
    <row r="64" customFormat="false" ht="24" hidden="false" customHeight="false" outlineLevel="0" collapsed="false">
      <c r="A64" s="182" t="s">
        <v>106</v>
      </c>
      <c r="B64" s="183" t="s">
        <v>107</v>
      </c>
      <c r="C64" s="184" t="n">
        <f aca="false">2579100-39500</f>
        <v>2539600</v>
      </c>
      <c r="D64" s="185" t="n">
        <v>1781309</v>
      </c>
      <c r="E64" s="184" t="n">
        <v>56750</v>
      </c>
      <c r="F64" s="186" t="n">
        <v>25000</v>
      </c>
      <c r="G64" s="185" t="n">
        <v>25000</v>
      </c>
      <c r="H64" s="184"/>
      <c r="I64" s="184"/>
      <c r="J64" s="184"/>
      <c r="K64" s="186"/>
      <c r="L64" s="187"/>
      <c r="M64" s="188" t="n">
        <f aca="false">SUM(C64,F64)</f>
        <v>2564600</v>
      </c>
    </row>
    <row r="65" customFormat="false" ht="36" hidden="false" customHeight="false" outlineLevel="0" collapsed="false">
      <c r="A65" s="182" t="s">
        <v>108</v>
      </c>
      <c r="B65" s="183" t="s">
        <v>109</v>
      </c>
      <c r="C65" s="184" t="n">
        <f aca="false">480800-29700</f>
        <v>451100</v>
      </c>
      <c r="D65" s="185"/>
      <c r="E65" s="184"/>
      <c r="F65" s="186"/>
      <c r="G65" s="185"/>
      <c r="H65" s="184"/>
      <c r="I65" s="184"/>
      <c r="J65" s="184"/>
      <c r="K65" s="186"/>
      <c r="L65" s="187"/>
      <c r="M65" s="188" t="n">
        <f aca="false">SUM(C65,F65)</f>
        <v>451100</v>
      </c>
    </row>
    <row r="66" customFormat="false" ht="12.75" hidden="false" customHeight="false" outlineLevel="0" collapsed="false">
      <c r="A66" s="182" t="s">
        <v>110</v>
      </c>
      <c r="B66" s="183" t="s">
        <v>111</v>
      </c>
      <c r="C66" s="184" t="n">
        <f aca="false">1798737+56900+15300-1200+94950</f>
        <v>1964687</v>
      </c>
      <c r="D66" s="185" t="n">
        <f aca="false">799562+22000+43000+10700+8200+72567</f>
        <v>956029</v>
      </c>
      <c r="E66" s="184" t="n">
        <f aca="false">636528-1200</f>
        <v>635328</v>
      </c>
      <c r="F66" s="186" t="n">
        <f aca="false">2336+30000</f>
        <v>32336</v>
      </c>
      <c r="G66" s="185" t="n">
        <v>2336</v>
      </c>
      <c r="H66" s="184"/>
      <c r="I66" s="184"/>
      <c r="J66" s="184" t="n">
        <v>30000</v>
      </c>
      <c r="K66" s="186" t="n">
        <v>30000</v>
      </c>
      <c r="L66" s="187"/>
      <c r="M66" s="188" t="n">
        <f aca="false">SUM(C66,F66)</f>
        <v>1997023</v>
      </c>
    </row>
    <row r="67" customFormat="false" ht="13.5" hidden="false" customHeight="false" outlineLevel="0" collapsed="false">
      <c r="A67" s="189" t="s">
        <v>112</v>
      </c>
      <c r="B67" s="79" t="s">
        <v>113</v>
      </c>
      <c r="C67" s="84" t="n">
        <v>165600</v>
      </c>
      <c r="D67" s="190"/>
      <c r="E67" s="89"/>
      <c r="F67" s="90"/>
      <c r="G67" s="89"/>
      <c r="H67" s="89"/>
      <c r="I67" s="89"/>
      <c r="J67" s="89"/>
      <c r="K67" s="90"/>
      <c r="L67" s="91"/>
      <c r="M67" s="169" t="n">
        <f aca="false">SUM(C67,F67)</f>
        <v>165600</v>
      </c>
    </row>
    <row r="68" customFormat="false" ht="13.5" hidden="false" customHeight="false" outlineLevel="0" collapsed="false">
      <c r="A68" s="120" t="s">
        <v>114</v>
      </c>
      <c r="B68" s="63" t="s">
        <v>115</v>
      </c>
      <c r="C68" s="122" t="n">
        <f aca="false">SUM(C69:C69)</f>
        <v>1112228</v>
      </c>
      <c r="D68" s="191" t="n">
        <f aca="false">SUM(D69:D69)</f>
        <v>731945</v>
      </c>
      <c r="E68" s="122" t="n">
        <f aca="false">SUM(E69:E69)</f>
        <v>53135</v>
      </c>
      <c r="F68" s="192" t="n">
        <f aca="false">SUM(F69:F69)</f>
        <v>35619</v>
      </c>
      <c r="G68" s="122" t="n">
        <f aca="false">SUM(G69:G69)</f>
        <v>17119</v>
      </c>
      <c r="H68" s="122" t="n">
        <f aca="false">SUM(H69:H69)</f>
        <v>0</v>
      </c>
      <c r="I68" s="122" t="n">
        <f aca="false">SUM(I69:I69)</f>
        <v>15707</v>
      </c>
      <c r="J68" s="122" t="n">
        <f aca="false">SUM(J69:J69)</f>
        <v>18500</v>
      </c>
      <c r="K68" s="192" t="n">
        <f aca="false">SUM(K69:K69)</f>
        <v>18500</v>
      </c>
      <c r="L68" s="107" t="n">
        <f aca="false">SUM(L69:L69)</f>
        <v>0</v>
      </c>
      <c r="M68" s="165" t="n">
        <f aca="false">SUM(C68,F68)</f>
        <v>1147847</v>
      </c>
    </row>
    <row r="69" customFormat="false" ht="13.5" hidden="false" customHeight="false" outlineLevel="0" collapsed="false">
      <c r="A69" s="69" t="s">
        <v>32</v>
      </c>
      <c r="B69" s="193" t="s">
        <v>33</v>
      </c>
      <c r="C69" s="129" t="n">
        <f aca="false">1001328+57200+7700+400-3000+48600</f>
        <v>1112228</v>
      </c>
      <c r="D69" s="72" t="n">
        <f aca="false">655445+36900+5600+34000</f>
        <v>731945</v>
      </c>
      <c r="E69" s="73" t="n">
        <f aca="false">55635-2500</f>
        <v>53135</v>
      </c>
      <c r="F69" s="74" t="n">
        <f aca="false">17119+18500</f>
        <v>35619</v>
      </c>
      <c r="G69" s="76" t="n">
        <v>17119</v>
      </c>
      <c r="H69" s="73"/>
      <c r="I69" s="73" t="n">
        <v>15707</v>
      </c>
      <c r="J69" s="72" t="n">
        <v>18500</v>
      </c>
      <c r="K69" s="74" t="n">
        <v>18500</v>
      </c>
      <c r="L69" s="76"/>
      <c r="M69" s="168" t="n">
        <f aca="false">SUM(C69,F69)</f>
        <v>1147847</v>
      </c>
    </row>
    <row r="70" customFormat="false" ht="13.5" hidden="false" customHeight="false" outlineLevel="0" collapsed="false">
      <c r="A70" s="62" t="s">
        <v>116</v>
      </c>
      <c r="B70" s="63" t="s">
        <v>117</v>
      </c>
      <c r="C70" s="191" t="n">
        <f aca="false">SUM(C71:C78)</f>
        <v>4767185</v>
      </c>
      <c r="D70" s="191" t="n">
        <f aca="false">SUM(D71:D78)</f>
        <v>2488706</v>
      </c>
      <c r="E70" s="122" t="n">
        <f aca="false">SUM(E71:E78)</f>
        <v>611137</v>
      </c>
      <c r="F70" s="192" t="n">
        <f aca="false">SUM(F71:F78)</f>
        <v>1064326</v>
      </c>
      <c r="G70" s="122" t="n">
        <f aca="false">SUM(G71:G78)</f>
        <v>138326</v>
      </c>
      <c r="H70" s="122" t="n">
        <f aca="false">SUM(H71:H78)</f>
        <v>0</v>
      </c>
      <c r="I70" s="122" t="n">
        <f aca="false">SUM(I71:I78)</f>
        <v>102353</v>
      </c>
      <c r="J70" s="122" t="n">
        <f aca="false">SUM(J71:J78)</f>
        <v>926000</v>
      </c>
      <c r="K70" s="192" t="n">
        <f aca="false">SUM(K71:K78)</f>
        <v>926000</v>
      </c>
      <c r="L70" s="107" t="n">
        <f aca="false">SUM(L71:L78)</f>
        <v>0</v>
      </c>
      <c r="M70" s="194" t="n">
        <f aca="false">SUM(C70,F70)</f>
        <v>5831511</v>
      </c>
    </row>
    <row r="71" customFormat="false" ht="12.75" hidden="false" customHeight="false" outlineLevel="0" collapsed="false">
      <c r="A71" s="127" t="s">
        <v>32</v>
      </c>
      <c r="B71" s="195" t="s">
        <v>33</v>
      </c>
      <c r="C71" s="196" t="n">
        <f aca="false">328792+12200+11800+25883</f>
        <v>378675</v>
      </c>
      <c r="D71" s="81" t="n">
        <f aca="false">202651+9000+8600+21257</f>
        <v>241508</v>
      </c>
      <c r="E71" s="84" t="n">
        <f aca="false">29107+3800</f>
        <v>32907</v>
      </c>
      <c r="F71" s="117"/>
      <c r="G71" s="81"/>
      <c r="H71" s="84"/>
      <c r="I71" s="84"/>
      <c r="J71" s="81"/>
      <c r="K71" s="117"/>
      <c r="L71" s="82"/>
      <c r="M71" s="162" t="n">
        <f aca="false">SUM(C71,F71)</f>
        <v>378675</v>
      </c>
    </row>
    <row r="72" customFormat="false" ht="12.75" hidden="false" customHeight="false" outlineLevel="0" collapsed="false">
      <c r="A72" s="189" t="s">
        <v>118</v>
      </c>
      <c r="B72" s="79" t="s">
        <v>119</v>
      </c>
      <c r="C72" s="89" t="n">
        <f aca="false">328772+93400+5000</f>
        <v>427172</v>
      </c>
      <c r="D72" s="197" t="n">
        <f aca="false">214220+11300</f>
        <v>225520</v>
      </c>
      <c r="E72" s="89" t="n">
        <v>13045</v>
      </c>
      <c r="F72" s="83" t="n">
        <v>9500</v>
      </c>
      <c r="G72" s="89"/>
      <c r="H72" s="89"/>
      <c r="I72" s="89"/>
      <c r="J72" s="190" t="n">
        <v>9500</v>
      </c>
      <c r="K72" s="83" t="n">
        <v>9500</v>
      </c>
      <c r="L72" s="91"/>
      <c r="M72" s="169" t="n">
        <f aca="false">SUM(C72,F72)</f>
        <v>436672</v>
      </c>
    </row>
    <row r="73" customFormat="false" ht="12.75" hidden="false" customHeight="false" outlineLevel="0" collapsed="false">
      <c r="A73" s="189" t="s">
        <v>120</v>
      </c>
      <c r="B73" s="79" t="s">
        <v>121</v>
      </c>
      <c r="C73" s="89" t="n">
        <v>10000</v>
      </c>
      <c r="D73" s="96"/>
      <c r="E73" s="80"/>
      <c r="F73" s="83"/>
      <c r="G73" s="96"/>
      <c r="H73" s="80"/>
      <c r="I73" s="80"/>
      <c r="J73" s="96"/>
      <c r="K73" s="99"/>
      <c r="L73" s="94"/>
      <c r="M73" s="169" t="n">
        <f aca="false">SUM(C73,F73)</f>
        <v>10000</v>
      </c>
    </row>
    <row r="74" customFormat="false" ht="12.75" hidden="false" customHeight="false" outlineLevel="0" collapsed="false">
      <c r="A74" s="189" t="s">
        <v>122</v>
      </c>
      <c r="B74" s="79" t="s">
        <v>123</v>
      </c>
      <c r="C74" s="89" t="n">
        <f aca="false">345000-22380-11640</f>
        <v>310980</v>
      </c>
      <c r="D74" s="96"/>
      <c r="E74" s="80"/>
      <c r="F74" s="83"/>
      <c r="G74" s="96"/>
      <c r="H74" s="80"/>
      <c r="I74" s="89"/>
      <c r="J74" s="96"/>
      <c r="K74" s="99"/>
      <c r="L74" s="94"/>
      <c r="M74" s="143" t="n">
        <f aca="false">SUM(C74,F74)</f>
        <v>310980</v>
      </c>
    </row>
    <row r="75" customFormat="false" ht="12.75" hidden="false" customHeight="false" outlineLevel="0" collapsed="false">
      <c r="A75" s="198" t="s">
        <v>124</v>
      </c>
      <c r="B75" s="199" t="s">
        <v>125</v>
      </c>
      <c r="C75" s="89" t="n">
        <f aca="false">2865999+64288+6500+14977+16510+150650</f>
        <v>3118924</v>
      </c>
      <c r="D75" s="96" t="n">
        <f aca="false">1624713+39035+4100+26844+12240+110561</f>
        <v>1817493</v>
      </c>
      <c r="E75" s="80" t="n">
        <f aca="false">528852+12350+5200</f>
        <v>546402</v>
      </c>
      <c r="F75" s="90" t="n">
        <f aca="false">138326+790500+126000</f>
        <v>1054826</v>
      </c>
      <c r="G75" s="96" t="n">
        <v>138326</v>
      </c>
      <c r="H75" s="80"/>
      <c r="I75" s="80" t="n">
        <v>102353</v>
      </c>
      <c r="J75" s="96" t="n">
        <f aca="false">790500+126000</f>
        <v>916500</v>
      </c>
      <c r="K75" s="99" t="n">
        <f aca="false">790500+126000</f>
        <v>916500</v>
      </c>
      <c r="L75" s="96"/>
      <c r="M75" s="169" t="n">
        <f aca="false">SUM(C75,F75)</f>
        <v>4173750</v>
      </c>
    </row>
    <row r="76" customFormat="false" ht="12.75" hidden="false" customHeight="false" outlineLevel="0" collapsed="false">
      <c r="A76" s="198" t="s">
        <v>126</v>
      </c>
      <c r="B76" s="199" t="s">
        <v>43</v>
      </c>
      <c r="C76" s="80" t="n">
        <f aca="false">178200-5000-2350</f>
        <v>170850</v>
      </c>
      <c r="D76" s="96"/>
      <c r="E76" s="80"/>
      <c r="F76" s="83"/>
      <c r="G76" s="96"/>
      <c r="H76" s="80"/>
      <c r="I76" s="80"/>
      <c r="J76" s="96"/>
      <c r="K76" s="99"/>
      <c r="L76" s="96"/>
      <c r="M76" s="169" t="n">
        <f aca="false">SUM(C76,F76)</f>
        <v>170850</v>
      </c>
    </row>
    <row r="77" customFormat="false" ht="12.75" hidden="false" customHeight="false" outlineLevel="0" collapsed="false">
      <c r="A77" s="198" t="s">
        <v>127</v>
      </c>
      <c r="B77" s="199" t="s">
        <v>128</v>
      </c>
      <c r="C77" s="80" t="n">
        <f aca="false">30000-7200</f>
        <v>22800</v>
      </c>
      <c r="D77" s="96"/>
      <c r="E77" s="80"/>
      <c r="F77" s="90"/>
      <c r="G77" s="96"/>
      <c r="H77" s="80"/>
      <c r="I77" s="80"/>
      <c r="J77" s="96"/>
      <c r="K77" s="99"/>
      <c r="L77" s="96"/>
      <c r="M77" s="169" t="n">
        <f aca="false">SUM(C77,F77)</f>
        <v>22800</v>
      </c>
    </row>
    <row r="78" customFormat="false" ht="13.5" hidden="false" customHeight="false" outlineLevel="0" collapsed="false">
      <c r="A78" s="88" t="s">
        <v>64</v>
      </c>
      <c r="B78" s="149" t="s">
        <v>65</v>
      </c>
      <c r="C78" s="89" t="n">
        <f aca="false">1003666-588784-64288-18170-2520-2120</f>
        <v>327784</v>
      </c>
      <c r="D78" s="197" t="n">
        <f aca="false">388830-141120-38105-3570-1850</f>
        <v>204185</v>
      </c>
      <c r="E78" s="89" t="n">
        <f aca="false">118805-50680-25872-12350-9000-2120</f>
        <v>18783</v>
      </c>
      <c r="F78" s="90"/>
      <c r="G78" s="197"/>
      <c r="H78" s="89"/>
      <c r="I78" s="89"/>
      <c r="J78" s="197"/>
      <c r="K78" s="83"/>
      <c r="L78" s="197"/>
      <c r="M78" s="169" t="n">
        <f aca="false">SUM(C78,F78)</f>
        <v>327784</v>
      </c>
    </row>
    <row r="79" s="202" customFormat="true" ht="13.5" hidden="false" customHeight="false" outlineLevel="0" collapsed="false">
      <c r="A79" s="120" t="s">
        <v>129</v>
      </c>
      <c r="B79" s="200" t="s">
        <v>130</v>
      </c>
      <c r="C79" s="122" t="n">
        <f aca="false">SUM(C80:C81)</f>
        <v>563786</v>
      </c>
      <c r="D79" s="191" t="n">
        <f aca="false">SUM(D80:D81)</f>
        <v>289183</v>
      </c>
      <c r="E79" s="122" t="n">
        <f aca="false">SUM(E80:E81)</f>
        <v>40681</v>
      </c>
      <c r="F79" s="192" t="n">
        <f aca="false">SUM(F80:F81)</f>
        <v>0</v>
      </c>
      <c r="G79" s="122" t="n">
        <f aca="false">SUM(G80:G81)</f>
        <v>0</v>
      </c>
      <c r="H79" s="122" t="n">
        <f aca="false">SUM(H80:H81)</f>
        <v>0</v>
      </c>
      <c r="I79" s="122" t="n">
        <f aca="false">SUM(I80:I81)</f>
        <v>0</v>
      </c>
      <c r="J79" s="122" t="n">
        <f aca="false">SUM(J80:J81)</f>
        <v>0</v>
      </c>
      <c r="K79" s="192" t="n">
        <f aca="false">SUM(K80:K81)</f>
        <v>0</v>
      </c>
      <c r="L79" s="201"/>
      <c r="M79" s="194" t="n">
        <f aca="false">SUM(C79,F79)</f>
        <v>563786</v>
      </c>
    </row>
    <row r="80" s="203" customFormat="true" ht="12.75" hidden="false" customHeight="false" outlineLevel="0" collapsed="false">
      <c r="A80" s="69" t="s">
        <v>32</v>
      </c>
      <c r="B80" s="70" t="s">
        <v>33</v>
      </c>
      <c r="C80" s="71" t="n">
        <f aca="false">411123+11000+13500+3000+33947</f>
        <v>472570</v>
      </c>
      <c r="D80" s="72" t="n">
        <f aca="false">245377+10200+8700+24906</f>
        <v>289183</v>
      </c>
      <c r="E80" s="73" t="n">
        <v>40681</v>
      </c>
      <c r="F80" s="74"/>
      <c r="G80" s="72"/>
      <c r="H80" s="73"/>
      <c r="I80" s="73"/>
      <c r="J80" s="72"/>
      <c r="K80" s="74"/>
      <c r="L80" s="76"/>
      <c r="M80" s="168" t="n">
        <f aca="false">SUM(C80,F80)</f>
        <v>472570</v>
      </c>
    </row>
    <row r="81" customFormat="false" ht="13.5" hidden="false" customHeight="false" outlineLevel="0" collapsed="false">
      <c r="A81" s="204" t="s">
        <v>131</v>
      </c>
      <c r="B81" s="79" t="s">
        <v>132</v>
      </c>
      <c r="C81" s="71" t="n">
        <f aca="false">125163-33947</f>
        <v>91216</v>
      </c>
      <c r="D81" s="205"/>
      <c r="E81" s="206"/>
      <c r="F81" s="207"/>
      <c r="G81" s="205"/>
      <c r="H81" s="206"/>
      <c r="I81" s="206"/>
      <c r="J81" s="205"/>
      <c r="K81" s="207"/>
      <c r="L81" s="208"/>
      <c r="M81" s="209" t="n">
        <f aca="false">SUM(C81,F81)</f>
        <v>91216</v>
      </c>
    </row>
    <row r="82" customFormat="false" ht="13.5" hidden="false" customHeight="false" outlineLevel="0" collapsed="false">
      <c r="A82" s="170" t="s">
        <v>133</v>
      </c>
      <c r="B82" s="63" t="s">
        <v>134</v>
      </c>
      <c r="C82" s="132" t="n">
        <f aca="false">SUM(C83:C91)</f>
        <v>15417454</v>
      </c>
      <c r="D82" s="132" t="n">
        <f aca="false">SUM(D83:D91)</f>
        <v>712890</v>
      </c>
      <c r="E82" s="132" t="n">
        <f aca="false">SUM(E83:E91)</f>
        <v>1885461</v>
      </c>
      <c r="F82" s="66" t="n">
        <f aca="false">SUM(F83:F91)</f>
        <v>39477819.66</v>
      </c>
      <c r="G82" s="132" t="n">
        <f aca="false">SUM(G83:G91)</f>
        <v>5074228.44</v>
      </c>
      <c r="H82" s="132" t="n">
        <f aca="false">SUM(H83:H91)</f>
        <v>0</v>
      </c>
      <c r="I82" s="132" t="n">
        <f aca="false">SUM(I83:I91)</f>
        <v>0</v>
      </c>
      <c r="J82" s="132" t="n">
        <f aca="false">SUM(J83:J91)</f>
        <v>34403591.22</v>
      </c>
      <c r="K82" s="66" t="n">
        <f aca="false">SUM(K83:K91)</f>
        <v>34313591.22</v>
      </c>
      <c r="L82" s="210" t="n">
        <f aca="false">SUM(L83:L91)</f>
        <v>0</v>
      </c>
      <c r="M82" s="135" t="n">
        <f aca="false">SUM(M83:M91)</f>
        <v>54895273.66</v>
      </c>
    </row>
    <row r="83" customFormat="false" ht="12.75" hidden="false" customHeight="false" outlineLevel="0" collapsed="false">
      <c r="A83" s="69" t="s">
        <v>32</v>
      </c>
      <c r="B83" s="193" t="s">
        <v>33</v>
      </c>
      <c r="C83" s="71" t="n">
        <f aca="false">1114485+190000-50077-51000-5847</f>
        <v>1197561</v>
      </c>
      <c r="D83" s="72" t="n">
        <f aca="false">740090-27200</f>
        <v>712890</v>
      </c>
      <c r="E83" s="73" t="n">
        <f aca="false">80148+190000-10377-51000-4660</f>
        <v>204111</v>
      </c>
      <c r="F83" s="83"/>
      <c r="G83" s="72"/>
      <c r="H83" s="73"/>
      <c r="I83" s="73"/>
      <c r="J83" s="72"/>
      <c r="K83" s="74"/>
      <c r="L83" s="76"/>
      <c r="M83" s="168" t="n">
        <f aca="false">SUM(C83,F83)</f>
        <v>1197561</v>
      </c>
    </row>
    <row r="84" customFormat="false" ht="12.75" hidden="false" customHeight="false" outlineLevel="0" collapsed="false">
      <c r="A84" s="127" t="s">
        <v>135</v>
      </c>
      <c r="B84" s="195" t="s">
        <v>136</v>
      </c>
      <c r="C84" s="80"/>
      <c r="D84" s="81"/>
      <c r="E84" s="84"/>
      <c r="F84" s="83" t="n">
        <f aca="false">4970000+1790089.94-60000+1700000+268783+97000</f>
        <v>8765872.94</v>
      </c>
      <c r="G84" s="81"/>
      <c r="H84" s="84"/>
      <c r="I84" s="84"/>
      <c r="J84" s="81" t="n">
        <f aca="false">4970000+1790089.94-60000+1700000+268783+97000</f>
        <v>8765872.94</v>
      </c>
      <c r="K84" s="117" t="n">
        <f aca="false">4970000+1790089.94-60000+1700000+268783+97000</f>
        <v>8765872.94</v>
      </c>
      <c r="L84" s="82"/>
      <c r="M84" s="169" t="n">
        <f aca="false">SUM(C84,F84)</f>
        <v>8765872.94</v>
      </c>
    </row>
    <row r="85" customFormat="false" ht="12.75" hidden="false" customHeight="false" outlineLevel="0" collapsed="false">
      <c r="A85" s="88" t="s">
        <v>137</v>
      </c>
      <c r="B85" s="79" t="s">
        <v>138</v>
      </c>
      <c r="C85" s="80" t="n">
        <f aca="false">10100000-20000+5000000-190000-80000-45107-555000</f>
        <v>14209893</v>
      </c>
      <c r="D85" s="211"/>
      <c r="E85" s="99" t="n">
        <f aca="false">2247000-331343-190000-44307</f>
        <v>1681350</v>
      </c>
      <c r="F85" s="83" t="n">
        <f aca="false">5150000+3033176.26+1127026.86+620000-100000-43000+15000+63000+300000+100416-55865-60468</f>
        <v>10149286.12</v>
      </c>
      <c r="G85" s="211"/>
      <c r="H85" s="80"/>
      <c r="I85" s="80"/>
      <c r="J85" s="83" t="n">
        <f aca="false">5150000+3033176.26+1127026.86+620000-100000-43000+15000+63000+300000+100416-55865-60468</f>
        <v>10149286.12</v>
      </c>
      <c r="K85" s="83" t="n">
        <f aca="false">5150000+3033176.26+1127026.86+620000-100000-43000+15000+63000+300000+100416-55865-60468</f>
        <v>10149286.12</v>
      </c>
      <c r="L85" s="94"/>
      <c r="M85" s="169" t="n">
        <f aca="false">SUM(C85,F85)</f>
        <v>24359179.12</v>
      </c>
    </row>
    <row r="86" customFormat="false" ht="12.75" hidden="false" customHeight="false" outlineLevel="0" collapsed="false">
      <c r="A86" s="189" t="s">
        <v>38</v>
      </c>
      <c r="B86" s="79" t="s">
        <v>39</v>
      </c>
      <c r="C86" s="91"/>
      <c r="D86" s="80"/>
      <c r="E86" s="80"/>
      <c r="F86" s="83" t="n">
        <f aca="false">6980000+1566688.16+60000-450000+5000-893783-125000-63000-600000-100416+18475+60468</f>
        <v>6458432.16</v>
      </c>
      <c r="G86" s="80"/>
      <c r="H86" s="80"/>
      <c r="I86" s="80"/>
      <c r="J86" s="83" t="n">
        <f aca="false">6980000+1566688.16+60000-450000+5000-893783-125000-63000-600000-100416+18475+60468</f>
        <v>6458432.16</v>
      </c>
      <c r="K86" s="83" t="n">
        <f aca="false">6980000+1566688.16+60000-450000+5000-893783-125000-63000-600000-100416+18475+60468</f>
        <v>6458432.16</v>
      </c>
      <c r="L86" s="91"/>
      <c r="M86" s="169" t="n">
        <f aca="false">SUM(C86,F86)</f>
        <v>6458432.16</v>
      </c>
    </row>
    <row r="87" customFormat="false" ht="12.75" hidden="false" customHeight="false" outlineLevel="0" collapsed="false">
      <c r="A87" s="88" t="s">
        <v>139</v>
      </c>
      <c r="B87" s="79" t="s">
        <v>140</v>
      </c>
      <c r="C87" s="91"/>
      <c r="D87" s="80"/>
      <c r="E87" s="80"/>
      <c r="F87" s="83" t="n">
        <f aca="false">2900000+3500000+1540000+900000+100000</f>
        <v>8940000</v>
      </c>
      <c r="G87" s="80"/>
      <c r="H87" s="80"/>
      <c r="I87" s="89"/>
      <c r="J87" s="211" t="n">
        <f aca="false">2900000+3500000+1540000+900000+100000</f>
        <v>8940000</v>
      </c>
      <c r="K87" s="99" t="n">
        <f aca="false">2900000+3500000+1540000+900000+100000</f>
        <v>8940000</v>
      </c>
      <c r="L87" s="91"/>
      <c r="M87" s="169" t="n">
        <f aca="false">SUM(C87,F87)</f>
        <v>8940000</v>
      </c>
    </row>
    <row r="88" customFormat="false" ht="12.75" hidden="false" customHeight="false" outlineLevel="0" collapsed="false">
      <c r="A88" s="88" t="s">
        <v>141</v>
      </c>
      <c r="B88" s="212" t="s">
        <v>142</v>
      </c>
      <c r="C88" s="91"/>
      <c r="D88" s="80"/>
      <c r="E88" s="80"/>
      <c r="F88" s="99" t="n">
        <f aca="false">1600000+550741</f>
        <v>2150741</v>
      </c>
      <c r="G88" s="80" t="n">
        <f aca="false">1600000+550741-90000</f>
        <v>2060741</v>
      </c>
      <c r="H88" s="80"/>
      <c r="I88" s="80"/>
      <c r="J88" s="80" t="n">
        <v>90000</v>
      </c>
      <c r="K88" s="99"/>
      <c r="L88" s="94"/>
      <c r="M88" s="169" t="n">
        <f aca="false">SUM(C88,F88)</f>
        <v>2150741</v>
      </c>
    </row>
    <row r="89" customFormat="false" ht="12.75" hidden="false" customHeight="false" outlineLevel="0" collapsed="false">
      <c r="A89" s="204" t="s">
        <v>143</v>
      </c>
      <c r="B89" s="199" t="s">
        <v>144</v>
      </c>
      <c r="C89" s="80"/>
      <c r="D89" s="80"/>
      <c r="E89" s="94"/>
      <c r="F89" s="99" t="n">
        <f aca="false">1840000+360185.44+813302</f>
        <v>3013487.44</v>
      </c>
      <c r="G89" s="80" t="n">
        <f aca="false">1840000+360185.44+813302</f>
        <v>3013487.44</v>
      </c>
      <c r="H89" s="80"/>
      <c r="I89" s="99"/>
      <c r="J89" s="80"/>
      <c r="K89" s="99"/>
      <c r="L89" s="94"/>
      <c r="M89" s="164" t="n">
        <f aca="false">SUM(C89,F89)</f>
        <v>3013487.44</v>
      </c>
    </row>
    <row r="90" customFormat="false" ht="12.75" hidden="false" customHeight="false" outlineLevel="0" collapsed="false">
      <c r="A90" s="204"/>
      <c r="B90" s="212" t="s">
        <v>145</v>
      </c>
      <c r="C90" s="213"/>
      <c r="D90" s="206"/>
      <c r="E90" s="208"/>
      <c r="F90" s="207"/>
      <c r="G90" s="206"/>
      <c r="H90" s="206"/>
      <c r="I90" s="206"/>
      <c r="J90" s="206"/>
      <c r="K90" s="207"/>
      <c r="L90" s="208"/>
      <c r="M90" s="164"/>
    </row>
    <row r="91" customFormat="false" ht="13.5" hidden="false" customHeight="false" outlineLevel="0" collapsed="false">
      <c r="A91" s="214" t="s">
        <v>42</v>
      </c>
      <c r="B91" s="215" t="s">
        <v>43</v>
      </c>
      <c r="C91" s="216" t="n">
        <v>10000</v>
      </c>
      <c r="D91" s="216"/>
      <c r="E91" s="216"/>
      <c r="F91" s="217"/>
      <c r="G91" s="216"/>
      <c r="H91" s="216"/>
      <c r="I91" s="216"/>
      <c r="J91" s="216"/>
      <c r="K91" s="217"/>
      <c r="L91" s="218"/>
      <c r="M91" s="181" t="n">
        <f aca="false">SUM(C91,F91)</f>
        <v>10000</v>
      </c>
    </row>
    <row r="92" s="224" customFormat="true" ht="13.5" hidden="false" customHeight="false" outlineLevel="0" collapsed="false">
      <c r="A92" s="219" t="s">
        <v>146</v>
      </c>
      <c r="B92" s="220" t="s">
        <v>147</v>
      </c>
      <c r="C92" s="221" t="n">
        <f aca="false">SUM(C93:C97)</f>
        <v>27581604</v>
      </c>
      <c r="D92" s="221" t="n">
        <f aca="false">SUM(D93:D97)</f>
        <v>18129842</v>
      </c>
      <c r="E92" s="221" t="n">
        <f aca="false">SUM(E93:E97)</f>
        <v>1869791</v>
      </c>
      <c r="F92" s="222" t="n">
        <f aca="false">SUM(F93:F97)</f>
        <v>3080121.98</v>
      </c>
      <c r="G92" s="221" t="n">
        <f aca="false">SUM(G93:G97)</f>
        <v>1376190</v>
      </c>
      <c r="H92" s="221" t="n">
        <f aca="false">SUM(H93:H97)</f>
        <v>910000</v>
      </c>
      <c r="I92" s="221" t="n">
        <f aca="false">SUM(I93:I97)</f>
        <v>0</v>
      </c>
      <c r="J92" s="221" t="n">
        <f aca="false">SUM(J93:J97)</f>
        <v>1703931.98</v>
      </c>
      <c r="K92" s="222" t="n">
        <f aca="false">SUM(K93:K97)</f>
        <v>1703931.98</v>
      </c>
      <c r="L92" s="223" t="n">
        <f aca="false">SUM(L93:L97)</f>
        <v>94500</v>
      </c>
      <c r="M92" s="68" t="n">
        <f aca="false">SUM(C92,F92)</f>
        <v>30661725.98</v>
      </c>
    </row>
    <row r="93" customFormat="false" ht="12.75" hidden="false" customHeight="false" outlineLevel="0" collapsed="false">
      <c r="A93" s="114" t="s">
        <v>32</v>
      </c>
      <c r="B93" s="144" t="s">
        <v>33</v>
      </c>
      <c r="C93" s="225" t="n">
        <f aca="false">305509+1000+6000+3100+26931</f>
        <v>342540</v>
      </c>
      <c r="D93" s="166" t="n">
        <f aca="false">200823+3400+17100</f>
        <v>221323</v>
      </c>
      <c r="E93" s="145" t="n">
        <f aca="false">30490+1000+3631</f>
        <v>35121</v>
      </c>
      <c r="F93" s="146" t="n">
        <v>322650</v>
      </c>
      <c r="G93" s="145"/>
      <c r="H93" s="145"/>
      <c r="I93" s="145"/>
      <c r="J93" s="145" t="n">
        <v>322650</v>
      </c>
      <c r="K93" s="146" t="n">
        <v>322650</v>
      </c>
      <c r="L93" s="147"/>
      <c r="M93" s="143" t="n">
        <f aca="false">SUM(C93,F93)</f>
        <v>665190</v>
      </c>
    </row>
    <row r="94" customFormat="false" ht="12.75" hidden="false" customHeight="false" outlineLevel="0" collapsed="false">
      <c r="A94" s="148" t="s">
        <v>148</v>
      </c>
      <c r="B94" s="149" t="s">
        <v>149</v>
      </c>
      <c r="C94" s="96" t="n">
        <f aca="false">972700-219</f>
        <v>972481</v>
      </c>
      <c r="D94" s="150"/>
      <c r="E94" s="150"/>
      <c r="F94" s="83" t="n">
        <f aca="false">G94+J94</f>
        <v>0</v>
      </c>
      <c r="G94" s="150"/>
      <c r="H94" s="150"/>
      <c r="I94" s="150"/>
      <c r="J94" s="150" t="n">
        <f aca="false">500000-200000-300000</f>
        <v>0</v>
      </c>
      <c r="K94" s="151" t="n">
        <f aca="false">500000-200000-300000</f>
        <v>0</v>
      </c>
      <c r="L94" s="152"/>
      <c r="M94" s="143" t="n">
        <f aca="false">SUM(C94,F94)</f>
        <v>972481</v>
      </c>
    </row>
    <row r="95" customFormat="false" ht="12.75" hidden="false" customHeight="false" outlineLevel="0" collapsed="false">
      <c r="A95" s="148" t="s">
        <v>150</v>
      </c>
      <c r="B95" s="149" t="s">
        <v>151</v>
      </c>
      <c r="C95" s="96" t="n">
        <f aca="false">6570156-94500-1000-8586+212210</f>
        <v>6678280</v>
      </c>
      <c r="D95" s="150" t="n">
        <f aca="false">3798951+114500+158782</f>
        <v>4072233</v>
      </c>
      <c r="E95" s="150" t="n">
        <f aca="false">1074706-1000-8586</f>
        <v>1065120</v>
      </c>
      <c r="F95" s="83" t="n">
        <f aca="false">G95+J95</f>
        <v>653661</v>
      </c>
      <c r="G95" s="150"/>
      <c r="H95" s="150"/>
      <c r="I95" s="150"/>
      <c r="J95" s="150" t="n">
        <f aca="false">250000+363561-50000+94500-4400</f>
        <v>653661</v>
      </c>
      <c r="K95" s="151" t="n">
        <f aca="false">250000+363561-50000+94500-4400</f>
        <v>653661</v>
      </c>
      <c r="L95" s="152" t="n">
        <v>94500</v>
      </c>
      <c r="M95" s="143" t="n">
        <f aca="false">SUM(C95,F95)</f>
        <v>7331941</v>
      </c>
    </row>
    <row r="96" customFormat="false" ht="12.75" hidden="false" customHeight="false" outlineLevel="0" collapsed="false">
      <c r="A96" s="148" t="s">
        <v>152</v>
      </c>
      <c r="B96" s="149" t="s">
        <v>153</v>
      </c>
      <c r="C96" s="211" t="n">
        <f aca="false">17130545+636100+8805+52200+1403478</f>
        <v>19231128</v>
      </c>
      <c r="D96" s="153" t="n">
        <f aca="false">12010135+517100+27340+1032229</f>
        <v>13586804</v>
      </c>
      <c r="E96" s="150" t="n">
        <f aca="false">708764+8586+52200</f>
        <v>769550</v>
      </c>
      <c r="F96" s="83" t="n">
        <f aca="false">G96+J96</f>
        <v>2103810.98</v>
      </c>
      <c r="G96" s="150" t="n">
        <v>1376190</v>
      </c>
      <c r="H96" s="150" t="n">
        <v>910000</v>
      </c>
      <c r="I96" s="150"/>
      <c r="J96" s="150" t="n">
        <f aca="false">250000+99220.98-50000+300000+128400</f>
        <v>727620.98</v>
      </c>
      <c r="K96" s="151" t="n">
        <f aca="false">250000+99220.98-50000+300000+128400</f>
        <v>727620.98</v>
      </c>
      <c r="L96" s="152"/>
      <c r="M96" s="143" t="n">
        <f aca="false">SUM(C96,F96)</f>
        <v>21334938.98</v>
      </c>
    </row>
    <row r="97" customFormat="false" ht="13.5" hidden="false" customHeight="false" outlineLevel="0" collapsed="false">
      <c r="A97" s="118" t="s">
        <v>154</v>
      </c>
      <c r="B97" s="154" t="s">
        <v>155</v>
      </c>
      <c r="C97" s="211" t="n">
        <f aca="false">342275+14900</f>
        <v>357175</v>
      </c>
      <c r="D97" s="155" t="n">
        <f aca="false">234250+4300+10932</f>
        <v>249482</v>
      </c>
      <c r="E97" s="156"/>
      <c r="F97" s="90"/>
      <c r="G97" s="156"/>
      <c r="H97" s="156"/>
      <c r="I97" s="156"/>
      <c r="J97" s="156"/>
      <c r="K97" s="226"/>
      <c r="L97" s="159"/>
      <c r="M97" s="143" t="n">
        <f aca="false">SUM(C97,F97)</f>
        <v>357175</v>
      </c>
    </row>
    <row r="98" customFormat="false" ht="13.5" hidden="false" customHeight="false" outlineLevel="0" collapsed="false">
      <c r="A98" s="170" t="s">
        <v>156</v>
      </c>
      <c r="B98" s="220" t="s">
        <v>157</v>
      </c>
      <c r="C98" s="64" t="n">
        <f aca="false">SUM(C99:C104)</f>
        <v>5850922</v>
      </c>
      <c r="D98" s="64" t="n">
        <f aca="false">SUM(D99:D104)</f>
        <v>3472597</v>
      </c>
      <c r="E98" s="64" t="n">
        <f aca="false">SUM(E99:E104)</f>
        <v>633957</v>
      </c>
      <c r="F98" s="66" t="n">
        <f aca="false">SUM(F99:F104)</f>
        <v>1322390</v>
      </c>
      <c r="G98" s="64" t="n">
        <f aca="false">SUM(G99:G104)</f>
        <v>0</v>
      </c>
      <c r="H98" s="64" t="n">
        <f aca="false">SUM(H99:H104)</f>
        <v>0</v>
      </c>
      <c r="I98" s="64" t="n">
        <f aca="false">SUM(I99:I104)</f>
        <v>0</v>
      </c>
      <c r="J98" s="64" t="n">
        <f aca="false">SUM(J99:J104)</f>
        <v>1322390</v>
      </c>
      <c r="K98" s="66" t="n">
        <f aca="false">SUM(K99:K104)</f>
        <v>1322390</v>
      </c>
      <c r="L98" s="67" t="n">
        <f aca="false">SUM(L99:L104)</f>
        <v>0</v>
      </c>
      <c r="M98" s="165" t="n">
        <f aca="false">SUM(C98,F98)</f>
        <v>7173312</v>
      </c>
    </row>
    <row r="99" customFormat="false" ht="12.75" hidden="false" customHeight="false" outlineLevel="0" collapsed="false">
      <c r="A99" s="69" t="s">
        <v>32</v>
      </c>
      <c r="B99" s="227" t="s">
        <v>33</v>
      </c>
      <c r="C99" s="71" t="n">
        <f aca="false">399272+17400+12300+26900</f>
        <v>455872</v>
      </c>
      <c r="D99" s="228" t="n">
        <f aca="false">231041+12500+8800+22900</f>
        <v>275241</v>
      </c>
      <c r="E99" s="73" t="n">
        <v>34072</v>
      </c>
      <c r="F99" s="83" t="n">
        <f aca="false">G99+J99</f>
        <v>0</v>
      </c>
      <c r="G99" s="73"/>
      <c r="H99" s="72"/>
      <c r="I99" s="73"/>
      <c r="J99" s="73"/>
      <c r="K99" s="75"/>
      <c r="L99" s="76"/>
      <c r="M99" s="229" t="n">
        <f aca="false">SUM(C99,F99)</f>
        <v>455872</v>
      </c>
    </row>
    <row r="100" s="178" customFormat="true" ht="12.75" hidden="false" customHeight="false" outlineLevel="0" collapsed="false">
      <c r="A100" s="88" t="s">
        <v>158</v>
      </c>
      <c r="B100" s="230" t="s">
        <v>159</v>
      </c>
      <c r="C100" s="89" t="n">
        <v>175000</v>
      </c>
      <c r="D100" s="190"/>
      <c r="E100" s="89"/>
      <c r="F100" s="83" t="n">
        <f aca="false">G100+J100</f>
        <v>0</v>
      </c>
      <c r="G100" s="89"/>
      <c r="H100" s="190"/>
      <c r="I100" s="89"/>
      <c r="J100" s="117" t="n">
        <f aca="false">SUM(K100)</f>
        <v>0</v>
      </c>
      <c r="K100" s="231"/>
      <c r="L100" s="91"/>
      <c r="M100" s="169" t="n">
        <f aca="false">SUM(C100,F100)</f>
        <v>175000</v>
      </c>
    </row>
    <row r="101" s="1" customFormat="true" ht="12.75" hidden="false" customHeight="false" outlineLevel="0" collapsed="false">
      <c r="A101" s="232" t="s">
        <v>79</v>
      </c>
      <c r="B101" s="233" t="s">
        <v>160</v>
      </c>
      <c r="C101" s="83" t="n">
        <f aca="false">4342390+174800+148400-57960+340640</f>
        <v>4948270</v>
      </c>
      <c r="D101" s="90" t="n">
        <f aca="false">2636684+128700+125500+2600+253700</f>
        <v>3147184</v>
      </c>
      <c r="E101" s="83" t="n">
        <f aca="false">648589-54200-2560</f>
        <v>591829</v>
      </c>
      <c r="F101" s="83" t="n">
        <f aca="false">G101+J101</f>
        <v>1102390</v>
      </c>
      <c r="G101" s="83"/>
      <c r="H101" s="90"/>
      <c r="I101" s="117"/>
      <c r="J101" s="117" t="n">
        <f aca="false">SUM(K101)</f>
        <v>1102390</v>
      </c>
      <c r="K101" s="234" t="n">
        <f aca="false">760000+305000+37390</f>
        <v>1102390</v>
      </c>
      <c r="L101" s="235"/>
      <c r="M101" s="236" t="n">
        <f aca="false">SUM(C101,F101)</f>
        <v>6050660</v>
      </c>
    </row>
    <row r="102" s="1" customFormat="true" ht="12.75" hidden="false" customHeight="false" outlineLevel="0" collapsed="false">
      <c r="A102" s="237" t="s">
        <v>161</v>
      </c>
      <c r="B102" s="238" t="s">
        <v>162</v>
      </c>
      <c r="C102" s="207" t="n">
        <v>150000</v>
      </c>
      <c r="D102" s="239"/>
      <c r="E102" s="207"/>
      <c r="F102" s="117"/>
      <c r="G102" s="207"/>
      <c r="H102" s="240"/>
      <c r="I102" s="117"/>
      <c r="J102" s="117"/>
      <c r="K102" s="234"/>
      <c r="L102" s="241"/>
      <c r="M102" s="236" t="n">
        <f aca="false">SUM(C102,F102)</f>
        <v>150000</v>
      </c>
    </row>
    <row r="103" s="178" customFormat="true" ht="12.75" hidden="false" customHeight="false" outlineLevel="0" collapsed="false">
      <c r="A103" s="88" t="s">
        <v>163</v>
      </c>
      <c r="B103" s="242" t="s">
        <v>43</v>
      </c>
      <c r="C103" s="89" t="n">
        <v>24039</v>
      </c>
      <c r="D103" s="190"/>
      <c r="E103" s="89"/>
      <c r="F103" s="83" t="n">
        <f aca="false">G103+J103</f>
        <v>0</v>
      </c>
      <c r="G103" s="89"/>
      <c r="H103" s="89"/>
      <c r="I103" s="243"/>
      <c r="J103" s="117" t="n">
        <f aca="false">SUM(K103)</f>
        <v>0</v>
      </c>
      <c r="K103" s="90"/>
      <c r="L103" s="91"/>
      <c r="M103" s="162" t="n">
        <f aca="false">SUM(C103,F103)</f>
        <v>24039</v>
      </c>
    </row>
    <row r="104" s="253" customFormat="true" ht="13.5" hidden="false" customHeight="false" outlineLevel="0" collapsed="false">
      <c r="A104" s="244" t="s">
        <v>164</v>
      </c>
      <c r="B104" s="245" t="s">
        <v>165</v>
      </c>
      <c r="C104" s="246" t="n">
        <f aca="false">90781+3300+1600+2060</f>
        <v>97741</v>
      </c>
      <c r="D104" s="247" t="n">
        <f aca="false">42872+2500+1100+3700</f>
        <v>50172</v>
      </c>
      <c r="E104" s="248" t="n">
        <f aca="false">9756-1700</f>
        <v>8056</v>
      </c>
      <c r="F104" s="101" t="n">
        <f aca="false">G104+J104</f>
        <v>220000</v>
      </c>
      <c r="G104" s="248"/>
      <c r="H104" s="248"/>
      <c r="I104" s="249"/>
      <c r="J104" s="101" t="n">
        <f aca="false">SUM(K104)</f>
        <v>220000</v>
      </c>
      <c r="K104" s="250" t="n">
        <f aca="false">290000-70000</f>
        <v>220000</v>
      </c>
      <c r="L104" s="251"/>
      <c r="M104" s="252" t="n">
        <f aca="false">SUM(C104,F104)</f>
        <v>317741</v>
      </c>
    </row>
    <row r="105" customFormat="false" ht="13.5" hidden="false" customHeight="false" outlineLevel="0" collapsed="false">
      <c r="A105" s="254" t="s">
        <v>166</v>
      </c>
      <c r="B105" s="255" t="s">
        <v>167</v>
      </c>
      <c r="C105" s="256" t="n">
        <f aca="false">SUM(C106:C106)</f>
        <v>493824</v>
      </c>
      <c r="D105" s="257" t="n">
        <f aca="false">SUM(D106:D106)</f>
        <v>331482</v>
      </c>
      <c r="E105" s="258" t="n">
        <f aca="false">SUM(E106:E106)</f>
        <v>44295</v>
      </c>
      <c r="F105" s="259" t="n">
        <f aca="false">SUM(F106)</f>
        <v>200000</v>
      </c>
      <c r="G105" s="258" t="n">
        <f aca="false">SUM(G106)</f>
        <v>185000</v>
      </c>
      <c r="H105" s="258" t="n">
        <f aca="false">SUM(H106)</f>
        <v>0</v>
      </c>
      <c r="I105" s="258" t="n">
        <f aca="false">SUM(I106)</f>
        <v>110837</v>
      </c>
      <c r="J105" s="258" t="n">
        <f aca="false">SUM(J106)</f>
        <v>15000</v>
      </c>
      <c r="K105" s="259" t="n">
        <f aca="false">SUM(K106)</f>
        <v>0</v>
      </c>
      <c r="L105" s="260" t="n">
        <f aca="false">SUM(L106)</f>
        <v>0</v>
      </c>
      <c r="M105" s="68" t="n">
        <f aca="false">SUM(C105,F105)</f>
        <v>693824</v>
      </c>
    </row>
    <row r="106" customFormat="false" ht="13.5" hidden="false" customHeight="false" outlineLevel="0" collapsed="false">
      <c r="A106" s="261" t="s">
        <v>32</v>
      </c>
      <c r="B106" s="70" t="s">
        <v>33</v>
      </c>
      <c r="C106" s="129" t="n">
        <f aca="false">546948-9091-44033</f>
        <v>493824</v>
      </c>
      <c r="D106" s="72" t="n">
        <f aca="false">378979-6670-40827</f>
        <v>331482</v>
      </c>
      <c r="E106" s="73" t="n">
        <v>44295</v>
      </c>
      <c r="F106" s="262" t="n">
        <v>200000</v>
      </c>
      <c r="G106" s="76" t="n">
        <f aca="false">SUM(F106)-J106</f>
        <v>185000</v>
      </c>
      <c r="H106" s="76"/>
      <c r="I106" s="73" t="n">
        <v>110837</v>
      </c>
      <c r="J106" s="73" t="n">
        <v>15000</v>
      </c>
      <c r="K106" s="263"/>
      <c r="L106" s="76"/>
      <c r="M106" s="168" t="n">
        <f aca="false">SUM(C106,F106)</f>
        <v>693824</v>
      </c>
    </row>
    <row r="107" customFormat="false" ht="13.5" hidden="false" customHeight="false" outlineLevel="0" collapsed="false">
      <c r="A107" s="264" t="s">
        <v>168</v>
      </c>
      <c r="B107" s="265" t="s">
        <v>169</v>
      </c>
      <c r="C107" s="266" t="n">
        <f aca="false">SUM(C108:C109)</f>
        <v>765020</v>
      </c>
      <c r="D107" s="267" t="n">
        <f aca="false">SUM(D108:D109)</f>
        <v>502102</v>
      </c>
      <c r="E107" s="268" t="n">
        <f aca="false">SUM(E108:E109)</f>
        <v>41288</v>
      </c>
      <c r="F107" s="269" t="n">
        <f aca="false">SUM(F108:F109)</f>
        <v>2779000</v>
      </c>
      <c r="G107" s="270" t="n">
        <f aca="false">SUM(G108:G109)</f>
        <v>0</v>
      </c>
      <c r="H107" s="194" t="n">
        <f aca="false">SUM(H108:H109)</f>
        <v>0</v>
      </c>
      <c r="I107" s="271" t="n">
        <f aca="false">SUM(I108:I109)</f>
        <v>0</v>
      </c>
      <c r="J107" s="270" t="n">
        <f aca="false">SUM(J108:J109)</f>
        <v>2779000</v>
      </c>
      <c r="K107" s="272" t="n">
        <f aca="false">SUM(K108:K109)</f>
        <v>2779000</v>
      </c>
      <c r="L107" s="273" t="n">
        <f aca="false">SUM(L108:L109)</f>
        <v>0</v>
      </c>
      <c r="M107" s="194" t="n">
        <f aca="false">SUM(M108:M109)</f>
        <v>3544020</v>
      </c>
    </row>
    <row r="108" customFormat="false" ht="12.75" hidden="false" customHeight="false" outlineLevel="0" collapsed="false">
      <c r="A108" s="261" t="s">
        <v>32</v>
      </c>
      <c r="B108" s="274" t="s">
        <v>33</v>
      </c>
      <c r="C108" s="129" t="n">
        <f aca="false">716120+48900</f>
        <v>765020</v>
      </c>
      <c r="D108" s="275" t="n">
        <f aca="false">466982+35120</f>
        <v>502102</v>
      </c>
      <c r="E108" s="73" t="n">
        <v>41288</v>
      </c>
      <c r="F108" s="263"/>
      <c r="G108" s="72"/>
      <c r="H108" s="76"/>
      <c r="I108" s="73"/>
      <c r="J108" s="73"/>
      <c r="K108" s="75"/>
      <c r="L108" s="76"/>
      <c r="M108" s="168" t="n">
        <f aca="false">SUM(C108,F108)</f>
        <v>765020</v>
      </c>
    </row>
    <row r="109" customFormat="false" ht="13.5" hidden="false" customHeight="false" outlineLevel="0" collapsed="false">
      <c r="A109" s="204" t="s">
        <v>170</v>
      </c>
      <c r="B109" s="276" t="s">
        <v>171</v>
      </c>
      <c r="C109" s="206"/>
      <c r="D109" s="205"/>
      <c r="E109" s="206"/>
      <c r="F109" s="277" t="n">
        <f aca="false">500000+1480000+350000+387000+62000</f>
        <v>2779000</v>
      </c>
      <c r="G109" s="205"/>
      <c r="H109" s="278"/>
      <c r="I109" s="278"/>
      <c r="J109" s="279" t="n">
        <f aca="false">2717000+62000</f>
        <v>2779000</v>
      </c>
      <c r="K109" s="240" t="n">
        <f aca="false">500000+1480000+350000+387000+62000</f>
        <v>2779000</v>
      </c>
      <c r="L109" s="208"/>
      <c r="M109" s="162" t="n">
        <f aca="false">SUM(C109,F109)</f>
        <v>2779000</v>
      </c>
    </row>
    <row r="110" customFormat="false" ht="12.75" hidden="false" customHeight="false" outlineLevel="0" collapsed="false">
      <c r="A110" s="280" t="s">
        <v>172</v>
      </c>
      <c r="B110" s="281" t="s">
        <v>173</v>
      </c>
      <c r="C110" s="282" t="n">
        <f aca="false">SUM(C112:C113)</f>
        <v>450785</v>
      </c>
      <c r="D110" s="283" t="n">
        <f aca="false">SUM(D112:D113)</f>
        <v>305263</v>
      </c>
      <c r="E110" s="282" t="n">
        <f aca="false">SUM(E112:E113)</f>
        <v>22168</v>
      </c>
      <c r="F110" s="284" t="n">
        <f aca="false">SUM(F112:F114)</f>
        <v>8216811.81</v>
      </c>
      <c r="G110" s="285" t="n">
        <f aca="false">SUM(G112:G113)</f>
        <v>314049</v>
      </c>
      <c r="H110" s="285" t="n">
        <f aca="false">SUM(H112:H113)</f>
        <v>211175</v>
      </c>
      <c r="I110" s="285" t="n">
        <f aca="false">SUM(I112:I113)</f>
        <v>2508</v>
      </c>
      <c r="J110" s="285" t="n">
        <f aca="false">SUM(J112:J114)</f>
        <v>7902762.81</v>
      </c>
      <c r="K110" s="286" t="n">
        <f aca="false">SUM(K112:K114)</f>
        <v>7891162.81</v>
      </c>
      <c r="L110" s="285" t="n">
        <f aca="false">SUM(L112:L114)</f>
        <v>66000</v>
      </c>
      <c r="M110" s="287" t="n">
        <f aca="false">SUM(C110,F110)</f>
        <v>8667596.81</v>
      </c>
    </row>
    <row r="111" customFormat="false" ht="13.5" hidden="false" customHeight="false" outlineLevel="0" collapsed="false">
      <c r="A111" s="288"/>
      <c r="B111" s="289" t="s">
        <v>174</v>
      </c>
      <c r="C111" s="258"/>
      <c r="D111" s="290"/>
      <c r="E111" s="258"/>
      <c r="F111" s="291"/>
      <c r="G111" s="260"/>
      <c r="H111" s="260"/>
      <c r="I111" s="260"/>
      <c r="J111" s="260"/>
      <c r="K111" s="292"/>
      <c r="L111" s="260"/>
      <c r="M111" s="68"/>
    </row>
    <row r="112" customFormat="false" ht="12.75" hidden="false" customHeight="false" outlineLevel="0" collapsed="false">
      <c r="A112" s="261" t="s">
        <v>32</v>
      </c>
      <c r="B112" s="293" t="s">
        <v>33</v>
      </c>
      <c r="C112" s="294" t="n">
        <f aca="false">459372-11437+5800+3200-2610-2000-1540</f>
        <v>450785</v>
      </c>
      <c r="D112" s="295" t="n">
        <f aca="false">316264-8391-2610</f>
        <v>305263</v>
      </c>
      <c r="E112" s="139" t="n">
        <f aca="false">25708-2000-1540</f>
        <v>22168</v>
      </c>
      <c r="F112" s="296" t="n">
        <v>325649</v>
      </c>
      <c r="G112" s="139" t="n">
        <f aca="false">SUM(F112)-J112</f>
        <v>314049</v>
      </c>
      <c r="H112" s="139" t="n">
        <v>211175</v>
      </c>
      <c r="I112" s="139" t="n">
        <v>2508</v>
      </c>
      <c r="J112" s="139" t="n">
        <v>11600</v>
      </c>
      <c r="K112" s="140"/>
      <c r="L112" s="297"/>
      <c r="M112" s="168" t="n">
        <f aca="false">SUM(C112,F112)</f>
        <v>776434</v>
      </c>
    </row>
    <row r="113" customFormat="false" ht="12.75" hidden="false" customHeight="false" outlineLevel="0" collapsed="false">
      <c r="A113" s="189" t="s">
        <v>38</v>
      </c>
      <c r="B113" s="230" t="s">
        <v>39</v>
      </c>
      <c r="C113" s="89"/>
      <c r="D113" s="197"/>
      <c r="E113" s="91"/>
      <c r="F113" s="146" t="n">
        <f aca="false">10650000-1480000+1463534.67-387000-60000-2838490.86+1000000-338881-320000-124000+57000+300000-97000</f>
        <v>7825162.81</v>
      </c>
      <c r="G113" s="91"/>
      <c r="H113" s="91"/>
      <c r="I113" s="89"/>
      <c r="J113" s="146" t="n">
        <f aca="false">10650000-1480000+1463534.67-387000-60000-2838490.86+1000000-338881-320000-124000+57000+300000-97000</f>
        <v>7825162.81</v>
      </c>
      <c r="K113" s="146" t="n">
        <f aca="false">10650000-1480000+1463534.67-387000-60000-2838490.86+1000000-338881-320000-124000+57000+300000-97000</f>
        <v>7825162.81</v>
      </c>
      <c r="L113" s="91"/>
      <c r="M113" s="169" t="n">
        <f aca="false">SUM(C113,F113)</f>
        <v>7825162.81</v>
      </c>
    </row>
    <row r="114" customFormat="false" ht="13.5" hidden="false" customHeight="false" outlineLevel="0" collapsed="false">
      <c r="A114" s="204" t="s">
        <v>170</v>
      </c>
      <c r="B114" s="276" t="s">
        <v>171</v>
      </c>
      <c r="C114" s="206"/>
      <c r="D114" s="205"/>
      <c r="E114" s="208"/>
      <c r="F114" s="298" t="n">
        <v>66000</v>
      </c>
      <c r="G114" s="205"/>
      <c r="H114" s="208"/>
      <c r="I114" s="206"/>
      <c r="J114" s="299" t="n">
        <v>66000</v>
      </c>
      <c r="K114" s="298" t="n">
        <v>66000</v>
      </c>
      <c r="L114" s="205" t="n">
        <v>66000</v>
      </c>
      <c r="M114" s="164"/>
    </row>
    <row r="115" customFormat="false" ht="13.5" hidden="false" customHeight="false" outlineLevel="0" collapsed="false">
      <c r="A115" s="120" t="s">
        <v>175</v>
      </c>
      <c r="B115" s="63" t="s">
        <v>115</v>
      </c>
      <c r="C115" s="122" t="n">
        <f aca="false">SUM(C116)</f>
        <v>0</v>
      </c>
      <c r="D115" s="112"/>
      <c r="E115" s="300"/>
      <c r="F115" s="301"/>
      <c r="G115" s="112"/>
      <c r="H115" s="300"/>
      <c r="I115" s="300"/>
      <c r="J115" s="112"/>
      <c r="K115" s="301"/>
      <c r="L115" s="112"/>
      <c r="M115" s="194" t="n">
        <f aca="false">SUM(C115,F115)</f>
        <v>0</v>
      </c>
    </row>
    <row r="116" customFormat="false" ht="13.5" hidden="false" customHeight="false" outlineLevel="0" collapsed="false">
      <c r="A116" s="302" t="s">
        <v>176</v>
      </c>
      <c r="B116" s="303" t="s">
        <v>177</v>
      </c>
      <c r="C116" s="279" t="n">
        <f aca="false">100000-100000</f>
        <v>0</v>
      </c>
      <c r="D116" s="304"/>
      <c r="E116" s="279"/>
      <c r="F116" s="111"/>
      <c r="G116" s="304"/>
      <c r="H116" s="279"/>
      <c r="I116" s="279"/>
      <c r="J116" s="304"/>
      <c r="K116" s="111"/>
      <c r="L116" s="304"/>
      <c r="M116" s="209" t="n">
        <f aca="false">SUM(C116,F116)</f>
        <v>0</v>
      </c>
    </row>
    <row r="117" customFormat="false" ht="13.5" hidden="false" customHeight="false" outlineLevel="0" collapsed="false">
      <c r="A117" s="305"/>
      <c r="B117" s="306" t="s">
        <v>178</v>
      </c>
      <c r="C117" s="165" t="n">
        <f aca="false">SUM(C20,C28,C31,C33,C49,C61,C68,C70,C79,C82,C92,C98,C105,C107,C110,C115)</f>
        <v>461470888</v>
      </c>
      <c r="D117" s="165" t="n">
        <f aca="false">SUM(D20,D28,D31,D33,D49,D61,D68,D70,D79,D82,D92,D98,D105,D107,D110,D115)</f>
        <v>262866201</v>
      </c>
      <c r="E117" s="165" t="n">
        <f aca="false">SUM(E20,E28,E31,E33,E49,E61,E68,E70,E79,E82,E92,E98,E105,E107,E110,E115)</f>
        <v>65296701</v>
      </c>
      <c r="F117" s="307" t="n">
        <f aca="false">SUM(F20,F28,F31,F33,F49,F61,F68,F70,F79,F82,F92,F98,F105,F107,F110,F115)</f>
        <v>82426966.24</v>
      </c>
      <c r="G117" s="307" t="n">
        <f aca="false">SUM(G20,G28,G31,G33,G49,G61,G68,G70,G79,G82,G92,G98,G105,G107,G110,G115)</f>
        <v>17241707.44</v>
      </c>
      <c r="H117" s="307" t="n">
        <f aca="false">SUM(H20,H28,H31,H33,H49,H61,H68,H70,H79,H82,H92,H98,H105,H107,H110,H115)</f>
        <v>1456607</v>
      </c>
      <c r="I117" s="307" t="n">
        <f aca="false">SUM(I20,I28,I31,I33,I49,I61,I68,I70,I79,I82,I92,I98,I105,I107,I110,I115)</f>
        <v>2736054</v>
      </c>
      <c r="J117" s="307" t="n">
        <f aca="false">SUM(J20,J28,J31,J33,J49,J61,J68,J70,J79,J82,J92,J98,J105,J107,J110,J115)</f>
        <v>65185258.8</v>
      </c>
      <c r="K117" s="307" t="n">
        <f aca="false">SUM(K20,K28,K31,K33,K49,K61,K68,K70,K79,K82,K92,K98,K105,K107,K110,K115)</f>
        <v>63816300.05</v>
      </c>
      <c r="L117" s="223" t="n">
        <f aca="false">SUM(L20,L28,L31,L33,L49,L61,L68,L70,L79,L82,L92,L98,L105,L107,L110,L115)</f>
        <v>160500</v>
      </c>
      <c r="M117" s="165" t="n">
        <f aca="false">SUM(M20,M28,M31,M33,M49,M61,M68,M70,M79,M82,M92,M98,M105,M107,M110,M115)</f>
        <v>543897854.24</v>
      </c>
    </row>
    <row r="118" customFormat="false" ht="13.5" hidden="false" customHeight="false" outlineLevel="0" collapsed="false">
      <c r="A118" s="308"/>
      <c r="B118" s="309"/>
      <c r="C118" s="205"/>
      <c r="D118" s="205"/>
      <c r="E118" s="205"/>
      <c r="F118" s="240"/>
      <c r="G118" s="205"/>
      <c r="H118" s="205"/>
      <c r="I118" s="205"/>
      <c r="J118" s="205"/>
      <c r="K118" s="240"/>
      <c r="L118" s="205"/>
      <c r="M118" s="310"/>
    </row>
    <row r="119" s="224" customFormat="true" ht="13.5" hidden="false" customHeight="false" outlineLevel="0" collapsed="false">
      <c r="A119" s="311"/>
      <c r="B119" s="312" t="s">
        <v>179</v>
      </c>
      <c r="C119" s="165" t="n">
        <f aca="false">SUM(C120,C147,C149,C154,C156,C158)</f>
        <v>210114693</v>
      </c>
      <c r="D119" s="165" t="n">
        <f aca="false">SUM(D120,D147,D149,D154,D156,D158)</f>
        <v>2279137</v>
      </c>
      <c r="E119" s="165" t="n">
        <f aca="false">SUM(E120,E147,E149,E154,E156,E158)</f>
        <v>320164</v>
      </c>
      <c r="F119" s="307" t="n">
        <f aca="false">SUM(F120,F147,F149,F154,F156,F158)</f>
        <v>29477382.77</v>
      </c>
      <c r="G119" s="165" t="n">
        <f aca="false">SUM(G120,G147,G149,G154,G156,G158)</f>
        <v>16830865.03</v>
      </c>
      <c r="H119" s="165" t="n">
        <f aca="false">SUM(H120,H147,H149,H154,H156,H158)</f>
        <v>0</v>
      </c>
      <c r="I119" s="165" t="n">
        <f aca="false">SUM(I120,I147,I149,I154,I156,I158)</f>
        <v>0</v>
      </c>
      <c r="J119" s="165" t="n">
        <f aca="false">SUM(J120,J147,J149,J154,J156,J158)</f>
        <v>12646517.74</v>
      </c>
      <c r="K119" s="307" t="n">
        <f aca="false">SUM(K120,K147,K149,K154,K156,K158)</f>
        <v>8029807</v>
      </c>
      <c r="L119" s="223" t="n">
        <f aca="false">SUM(L120,L147,L149,L154,L156,L158)</f>
        <v>8029807</v>
      </c>
      <c r="M119" s="165" t="n">
        <f aca="false">SUM(C119,F119)</f>
        <v>239592075.77</v>
      </c>
    </row>
    <row r="120" s="224" customFormat="true" ht="13.5" hidden="false" customHeight="false" outlineLevel="0" collapsed="false">
      <c r="A120" s="170" t="s">
        <v>103</v>
      </c>
      <c r="B120" s="63" t="s">
        <v>104</v>
      </c>
      <c r="C120" s="64" t="n">
        <f aca="false">SUM(C121:C146)</f>
        <v>200018193</v>
      </c>
      <c r="D120" s="64" t="n">
        <f aca="false">SUM(D121:D146)</f>
        <v>0</v>
      </c>
      <c r="E120" s="64" t="n">
        <f aca="false">SUM(E121:E146)</f>
        <v>0</v>
      </c>
      <c r="F120" s="66" t="n">
        <f aca="false">SUM(F121:F146)</f>
        <v>29807</v>
      </c>
      <c r="G120" s="64" t="n">
        <f aca="false">SUM(G121:G146)</f>
        <v>0</v>
      </c>
      <c r="H120" s="64" t="n">
        <f aca="false">SUM(H121:H146)</f>
        <v>0</v>
      </c>
      <c r="I120" s="64" t="n">
        <f aca="false">SUM(I121:I146)</f>
        <v>0</v>
      </c>
      <c r="J120" s="64" t="n">
        <f aca="false">SUM(J121:J146)</f>
        <v>29807</v>
      </c>
      <c r="K120" s="66" t="n">
        <f aca="false">SUM(K121:K146)</f>
        <v>29807</v>
      </c>
      <c r="L120" s="67" t="n">
        <f aca="false">SUM(L121:L146)</f>
        <v>29807</v>
      </c>
      <c r="M120" s="165" t="n">
        <f aca="false">SUM(C120,F120)</f>
        <v>200048000</v>
      </c>
    </row>
    <row r="121" s="178" customFormat="true" ht="12.75" hidden="false" customHeight="false" outlineLevel="0" collapsed="false">
      <c r="A121" s="78" t="s">
        <v>60</v>
      </c>
      <c r="B121" s="128" t="s">
        <v>180</v>
      </c>
      <c r="C121" s="84" t="n">
        <f aca="false">714400-203100</f>
        <v>511300</v>
      </c>
      <c r="D121" s="313"/>
      <c r="E121" s="313"/>
      <c r="F121" s="314"/>
      <c r="G121" s="313"/>
      <c r="H121" s="313"/>
      <c r="I121" s="313"/>
      <c r="J121" s="313"/>
      <c r="K121" s="314"/>
      <c r="L121" s="315"/>
      <c r="M121" s="162" t="n">
        <f aca="false">SUM(C121,F121)</f>
        <v>511300</v>
      </c>
    </row>
    <row r="122" s="323" customFormat="true" ht="138.75" hidden="false" customHeight="true" outlineLevel="0" collapsed="false">
      <c r="A122" s="316" t="s">
        <v>181</v>
      </c>
      <c r="B122" s="317" t="s">
        <v>182</v>
      </c>
      <c r="C122" s="184" t="n">
        <f aca="false">18750000-697734-746980</f>
        <v>17305286</v>
      </c>
      <c r="D122" s="318"/>
      <c r="E122" s="318"/>
      <c r="F122" s="319"/>
      <c r="G122" s="318"/>
      <c r="H122" s="320"/>
      <c r="I122" s="320"/>
      <c r="J122" s="320"/>
      <c r="K122" s="321"/>
      <c r="L122" s="322"/>
      <c r="M122" s="188" t="n">
        <f aca="false">SUM(C122,F122)</f>
        <v>17305286</v>
      </c>
    </row>
    <row r="123" customFormat="false" ht="99.75" hidden="false" customHeight="true" outlineLevel="0" collapsed="false">
      <c r="A123" s="324" t="s">
        <v>183</v>
      </c>
      <c r="B123" s="317" t="s">
        <v>184</v>
      </c>
      <c r="C123" s="325" t="n">
        <v>1608</v>
      </c>
      <c r="D123" s="326"/>
      <c r="E123" s="326"/>
      <c r="F123" s="327"/>
      <c r="G123" s="79"/>
      <c r="H123" s="328"/>
      <c r="I123" s="329"/>
      <c r="J123" s="329"/>
      <c r="K123" s="330"/>
      <c r="L123" s="230"/>
      <c r="M123" s="181" t="n">
        <f aca="false">SUM(C123,F123)</f>
        <v>1608</v>
      </c>
    </row>
    <row r="124" customFormat="false" ht="108.75" hidden="false" customHeight="true" outlineLevel="0" collapsed="false">
      <c r="A124" s="324" t="s">
        <v>185</v>
      </c>
      <c r="B124" s="331" t="s">
        <v>186</v>
      </c>
      <c r="C124" s="325" t="n">
        <f aca="false">135998-29807-6201</f>
        <v>99990</v>
      </c>
      <c r="D124" s="79"/>
      <c r="E124" s="79"/>
      <c r="F124" s="332" t="n">
        <v>29807</v>
      </c>
      <c r="G124" s="333"/>
      <c r="H124" s="333"/>
      <c r="I124" s="333"/>
      <c r="J124" s="333" t="n">
        <v>29807</v>
      </c>
      <c r="K124" s="332" t="n">
        <v>29807</v>
      </c>
      <c r="L124" s="334" t="n">
        <v>29807</v>
      </c>
      <c r="M124" s="181" t="n">
        <f aca="false">SUM(C124,F124)</f>
        <v>129797</v>
      </c>
    </row>
    <row r="125" customFormat="false" ht="190.5" hidden="false" customHeight="true" outlineLevel="0" collapsed="false">
      <c r="A125" s="335" t="s">
        <v>187</v>
      </c>
      <c r="B125" s="336" t="s">
        <v>188</v>
      </c>
      <c r="C125" s="337" t="n">
        <f aca="false">4000000-165869-90000</f>
        <v>3744131</v>
      </c>
      <c r="D125" s="337"/>
      <c r="E125" s="337"/>
      <c r="F125" s="217" t="n">
        <f aca="false">G125+J125</f>
        <v>0</v>
      </c>
      <c r="G125" s="337"/>
      <c r="H125" s="337"/>
      <c r="I125" s="337"/>
      <c r="J125" s="337"/>
      <c r="K125" s="338"/>
      <c r="L125" s="339"/>
      <c r="M125" s="340" t="n">
        <f aca="false">SUM(C125,F125)</f>
        <v>3744131</v>
      </c>
    </row>
    <row r="126" customFormat="false" ht="132" hidden="false" customHeight="false" outlineLevel="0" collapsed="false">
      <c r="A126" s="316"/>
      <c r="B126" s="341" t="s">
        <v>189</v>
      </c>
      <c r="C126" s="342"/>
      <c r="D126" s="342"/>
      <c r="E126" s="342"/>
      <c r="F126" s="343"/>
      <c r="G126" s="342"/>
      <c r="H126" s="342"/>
      <c r="I126" s="342"/>
      <c r="J126" s="342"/>
      <c r="K126" s="344"/>
      <c r="L126" s="345"/>
      <c r="M126" s="346"/>
    </row>
    <row r="127" customFormat="false" ht="48" hidden="false" customHeight="false" outlineLevel="0" collapsed="false">
      <c r="A127" s="324" t="s">
        <v>190</v>
      </c>
      <c r="B127" s="347" t="s">
        <v>191</v>
      </c>
      <c r="C127" s="325" t="n">
        <f aca="false">9300000+550000-166185-300000</f>
        <v>9383815</v>
      </c>
      <c r="D127" s="79"/>
      <c r="E127" s="79"/>
      <c r="F127" s="330"/>
      <c r="G127" s="79"/>
      <c r="H127" s="79"/>
      <c r="I127" s="79"/>
      <c r="J127" s="79"/>
      <c r="K127" s="330"/>
      <c r="L127" s="230"/>
      <c r="M127" s="181" t="n">
        <f aca="false">SUM(C127,F127)</f>
        <v>9383815</v>
      </c>
    </row>
    <row r="128" customFormat="false" ht="48" hidden="false" customHeight="false" outlineLevel="0" collapsed="false">
      <c r="A128" s="324" t="s">
        <v>192</v>
      </c>
      <c r="B128" s="347" t="s">
        <v>193</v>
      </c>
      <c r="C128" s="325" t="n">
        <v>11875</v>
      </c>
      <c r="D128" s="348"/>
      <c r="E128" s="348"/>
      <c r="F128" s="349"/>
      <c r="G128" s="79"/>
      <c r="H128" s="79"/>
      <c r="I128" s="79"/>
      <c r="J128" s="79"/>
      <c r="K128" s="330"/>
      <c r="L128" s="230"/>
      <c r="M128" s="181" t="n">
        <f aca="false">SUM(C128,F128)</f>
        <v>11875</v>
      </c>
    </row>
    <row r="129" customFormat="false" ht="47.25" hidden="false" customHeight="true" outlineLevel="0" collapsed="false">
      <c r="A129" s="324" t="s">
        <v>194</v>
      </c>
      <c r="B129" s="347" t="s">
        <v>195</v>
      </c>
      <c r="C129" s="350" t="n">
        <f aca="false">273900-143262</f>
        <v>130638</v>
      </c>
      <c r="D129" s="79"/>
      <c r="E129" s="79"/>
      <c r="F129" s="330"/>
      <c r="G129" s="79"/>
      <c r="H129" s="79"/>
      <c r="I129" s="79"/>
      <c r="J129" s="79"/>
      <c r="K129" s="330"/>
      <c r="L129" s="230"/>
      <c r="M129" s="181" t="n">
        <f aca="false">SUM(C129,F129)</f>
        <v>130638</v>
      </c>
    </row>
    <row r="130" customFormat="false" ht="96" hidden="false" customHeight="true" outlineLevel="0" collapsed="false">
      <c r="A130" s="324" t="s">
        <v>196</v>
      </c>
      <c r="B130" s="347" t="s">
        <v>197</v>
      </c>
      <c r="C130" s="325" t="n">
        <f aca="false">4000-899</f>
        <v>3101</v>
      </c>
      <c r="D130" s="79"/>
      <c r="E130" s="79"/>
      <c r="F130" s="330"/>
      <c r="G130" s="79"/>
      <c r="H130" s="79"/>
      <c r="I130" s="79"/>
      <c r="J130" s="79"/>
      <c r="K130" s="330"/>
      <c r="L130" s="230"/>
      <c r="M130" s="181" t="n">
        <f aca="false">SUM(C130,F130)</f>
        <v>3101</v>
      </c>
    </row>
    <row r="131" customFormat="false" ht="12.75" hidden="false" customHeight="false" outlineLevel="0" collapsed="false">
      <c r="A131" s="351" t="s">
        <v>198</v>
      </c>
      <c r="B131" s="149" t="s">
        <v>199</v>
      </c>
      <c r="C131" s="325" t="n">
        <f aca="false">1861390+149463</f>
        <v>2010853</v>
      </c>
      <c r="D131" s="79"/>
      <c r="E131" s="79"/>
      <c r="F131" s="330"/>
      <c r="G131" s="79"/>
      <c r="H131" s="79"/>
      <c r="I131" s="79"/>
      <c r="J131" s="79"/>
      <c r="K131" s="330"/>
      <c r="L131" s="230"/>
      <c r="M131" s="169" t="n">
        <f aca="false">SUM(C131,F131)</f>
        <v>2010853</v>
      </c>
    </row>
    <row r="132" customFormat="false" ht="60" hidden="false" customHeight="false" outlineLevel="0" collapsed="false">
      <c r="A132" s="324" t="s">
        <v>200</v>
      </c>
      <c r="B132" s="352" t="s">
        <v>201</v>
      </c>
      <c r="C132" s="325" t="n">
        <f aca="false">850000+240000-56347-50000</f>
        <v>983653</v>
      </c>
      <c r="D132" s="79"/>
      <c r="E132" s="79"/>
      <c r="F132" s="330"/>
      <c r="G132" s="79"/>
      <c r="H132" s="79"/>
      <c r="I132" s="79"/>
      <c r="J132" s="79"/>
      <c r="K132" s="330"/>
      <c r="L132" s="230"/>
      <c r="M132" s="169" t="n">
        <f aca="false">SUM(C132,F132)</f>
        <v>983653</v>
      </c>
    </row>
    <row r="133" customFormat="false" ht="12.75" hidden="false" customHeight="false" outlineLevel="0" collapsed="false">
      <c r="A133" s="351" t="s">
        <v>202</v>
      </c>
      <c r="B133" s="149" t="s">
        <v>203</v>
      </c>
      <c r="C133" s="325" t="n">
        <f aca="false">2982452-350000-97700-334200</f>
        <v>2200552</v>
      </c>
      <c r="D133" s="348"/>
      <c r="E133" s="348"/>
      <c r="F133" s="349"/>
      <c r="G133" s="348"/>
      <c r="H133" s="348"/>
      <c r="I133" s="348"/>
      <c r="J133" s="348"/>
      <c r="K133" s="349"/>
      <c r="L133" s="353"/>
      <c r="M133" s="162" t="n">
        <f aca="false">SUM(C133,F133)</f>
        <v>2200552</v>
      </c>
    </row>
    <row r="134" customFormat="false" ht="12.75" hidden="false" customHeight="false" outlineLevel="0" collapsed="false">
      <c r="A134" s="351" t="s">
        <v>204</v>
      </c>
      <c r="B134" s="149" t="s">
        <v>205</v>
      </c>
      <c r="C134" s="325" t="n">
        <f aca="false">17692145-613000-1254400</f>
        <v>15824745</v>
      </c>
      <c r="D134" s="348"/>
      <c r="E134" s="348"/>
      <c r="F134" s="349"/>
      <c r="G134" s="348"/>
      <c r="H134" s="348"/>
      <c r="I134" s="348"/>
      <c r="J134" s="348"/>
      <c r="K134" s="349"/>
      <c r="L134" s="353"/>
      <c r="M134" s="169" t="n">
        <f aca="false">SUM(C134,F134)</f>
        <v>15824745</v>
      </c>
    </row>
    <row r="135" customFormat="false" ht="12.75" hidden="false" customHeight="false" outlineLevel="0" collapsed="false">
      <c r="A135" s="351" t="s">
        <v>206</v>
      </c>
      <c r="B135" s="149" t="s">
        <v>207</v>
      </c>
      <c r="C135" s="325" t="n">
        <f aca="false">70169600+2419500+1568907</f>
        <v>74158007</v>
      </c>
      <c r="D135" s="348"/>
      <c r="E135" s="348"/>
      <c r="F135" s="349"/>
      <c r="G135" s="348"/>
      <c r="H135" s="348"/>
      <c r="I135" s="348"/>
      <c r="J135" s="348"/>
      <c r="K135" s="349"/>
      <c r="L135" s="353"/>
      <c r="M135" s="162" t="n">
        <f aca="false">SUM(C135,F135)</f>
        <v>74158007</v>
      </c>
    </row>
    <row r="136" customFormat="false" ht="12.75" hidden="false" customHeight="false" outlineLevel="0" collapsed="false">
      <c r="A136" s="351" t="s">
        <v>208</v>
      </c>
      <c r="B136" s="149" t="s">
        <v>209</v>
      </c>
      <c r="C136" s="325" t="n">
        <f aca="false">6100144-500000-78764-285900</f>
        <v>5235480</v>
      </c>
      <c r="D136" s="348"/>
      <c r="E136" s="348"/>
      <c r="F136" s="349"/>
      <c r="G136" s="348"/>
      <c r="H136" s="348"/>
      <c r="I136" s="348"/>
      <c r="J136" s="348"/>
      <c r="K136" s="349"/>
      <c r="L136" s="353"/>
      <c r="M136" s="169" t="n">
        <f aca="false">SUM(C136,F136)</f>
        <v>5235480</v>
      </c>
    </row>
    <row r="137" customFormat="false" ht="12.75" hidden="false" customHeight="false" outlineLevel="0" collapsed="false">
      <c r="A137" s="351" t="s">
        <v>210</v>
      </c>
      <c r="B137" s="149" t="s">
        <v>211</v>
      </c>
      <c r="C137" s="325" t="n">
        <f aca="false">11607310+13416</f>
        <v>11620726</v>
      </c>
      <c r="D137" s="348"/>
      <c r="E137" s="348"/>
      <c r="F137" s="349"/>
      <c r="G137" s="348"/>
      <c r="H137" s="348"/>
      <c r="I137" s="348"/>
      <c r="J137" s="348"/>
      <c r="K137" s="349"/>
      <c r="L137" s="353"/>
      <c r="M137" s="169" t="n">
        <f aca="false">SUM(C137,F137)</f>
        <v>11620726</v>
      </c>
    </row>
    <row r="138" customFormat="false" ht="12.75" hidden="false" customHeight="false" outlineLevel="0" collapsed="false">
      <c r="A138" s="351" t="s">
        <v>212</v>
      </c>
      <c r="B138" s="149" t="s">
        <v>213</v>
      </c>
      <c r="C138" s="325" t="n">
        <f aca="false">2493768+87100+21930</f>
        <v>2602798</v>
      </c>
      <c r="D138" s="348"/>
      <c r="E138" s="348"/>
      <c r="F138" s="349"/>
      <c r="G138" s="348"/>
      <c r="H138" s="348"/>
      <c r="I138" s="348"/>
      <c r="J138" s="348"/>
      <c r="K138" s="349"/>
      <c r="L138" s="353"/>
      <c r="M138" s="169" t="n">
        <f aca="false">SUM(C138,F138)</f>
        <v>2602798</v>
      </c>
    </row>
    <row r="139" customFormat="false" ht="12.75" hidden="false" customHeight="false" outlineLevel="0" collapsed="false">
      <c r="A139" s="351" t="s">
        <v>214</v>
      </c>
      <c r="B139" s="149" t="s">
        <v>215</v>
      </c>
      <c r="C139" s="325" t="n">
        <f aca="false">118235+10600</f>
        <v>128835</v>
      </c>
      <c r="D139" s="348"/>
      <c r="E139" s="348"/>
      <c r="F139" s="349"/>
      <c r="G139" s="348"/>
      <c r="H139" s="348"/>
      <c r="I139" s="348"/>
      <c r="J139" s="348"/>
      <c r="K139" s="349"/>
      <c r="L139" s="353"/>
      <c r="M139" s="169" t="n">
        <f aca="false">SUM(C139,F139)</f>
        <v>128835</v>
      </c>
    </row>
    <row r="140" customFormat="false" ht="12.75" hidden="false" customHeight="false" outlineLevel="0" collapsed="false">
      <c r="A140" s="351" t="s">
        <v>216</v>
      </c>
      <c r="B140" s="149" t="s">
        <v>217</v>
      </c>
      <c r="C140" s="325" t="n">
        <f aca="false">2211177+850000+613000</f>
        <v>3674177</v>
      </c>
      <c r="D140" s="348"/>
      <c r="E140" s="348"/>
      <c r="F140" s="349"/>
      <c r="G140" s="348"/>
      <c r="H140" s="348"/>
      <c r="I140" s="348"/>
      <c r="J140" s="348"/>
      <c r="K140" s="349"/>
      <c r="L140" s="353"/>
      <c r="M140" s="169" t="n">
        <f aca="false">SUM(C140,F140)</f>
        <v>3674177</v>
      </c>
    </row>
    <row r="141" customFormat="false" ht="24" hidden="false" customHeight="false" outlineLevel="0" collapsed="false">
      <c r="A141" s="324" t="s">
        <v>218</v>
      </c>
      <c r="B141" s="347" t="s">
        <v>219</v>
      </c>
      <c r="C141" s="325" t="n">
        <f aca="false">16500000-240000+450000-1012966-263020</f>
        <v>15434014</v>
      </c>
      <c r="D141" s="348"/>
      <c r="E141" s="348"/>
      <c r="F141" s="349"/>
      <c r="G141" s="348"/>
      <c r="H141" s="348"/>
      <c r="I141" s="348"/>
      <c r="J141" s="348"/>
      <c r="K141" s="349"/>
      <c r="L141" s="353"/>
      <c r="M141" s="181" t="n">
        <f aca="false">SUM(C141,F141)</f>
        <v>15434014</v>
      </c>
    </row>
    <row r="142" customFormat="false" ht="36.75" hidden="false" customHeight="true" outlineLevel="0" collapsed="false">
      <c r="A142" s="324" t="s">
        <v>220</v>
      </c>
      <c r="B142" s="347" t="s">
        <v>221</v>
      </c>
      <c r="C142" s="325" t="n">
        <v>6517</v>
      </c>
      <c r="D142" s="348"/>
      <c r="E142" s="348"/>
      <c r="F142" s="349"/>
      <c r="G142" s="348"/>
      <c r="H142" s="348"/>
      <c r="I142" s="348"/>
      <c r="J142" s="348"/>
      <c r="K142" s="349"/>
      <c r="L142" s="353"/>
      <c r="M142" s="181" t="n">
        <f aca="false">SUM(C142,F142)</f>
        <v>6517</v>
      </c>
    </row>
    <row r="143" customFormat="false" ht="12.75" hidden="false" customHeight="false" outlineLevel="0" collapsed="false">
      <c r="A143" s="198" t="s">
        <v>222</v>
      </c>
      <c r="B143" s="354" t="s">
        <v>223</v>
      </c>
      <c r="C143" s="89" t="n">
        <f aca="false">23792869+688400+63111</f>
        <v>24544380</v>
      </c>
      <c r="D143" s="348"/>
      <c r="E143" s="348"/>
      <c r="F143" s="349"/>
      <c r="G143" s="348"/>
      <c r="H143" s="348"/>
      <c r="I143" s="348"/>
      <c r="J143" s="348"/>
      <c r="K143" s="349"/>
      <c r="L143" s="353"/>
      <c r="M143" s="169" t="n">
        <f aca="false">SUM(C143,F143)</f>
        <v>24544380</v>
      </c>
    </row>
    <row r="144" customFormat="false" ht="24" hidden="false" customHeight="false" outlineLevel="0" collapsed="false">
      <c r="A144" s="355" t="s">
        <v>224</v>
      </c>
      <c r="B144" s="356" t="s">
        <v>225</v>
      </c>
      <c r="C144" s="325" t="n">
        <f aca="false">1000000-300000</f>
        <v>700000</v>
      </c>
      <c r="D144" s="348"/>
      <c r="E144" s="348"/>
      <c r="F144" s="349"/>
      <c r="G144" s="348"/>
      <c r="H144" s="348"/>
      <c r="I144" s="348"/>
      <c r="J144" s="348"/>
      <c r="K144" s="349"/>
      <c r="L144" s="353"/>
      <c r="M144" s="181" t="n">
        <f aca="false">SUM(C144,F144)</f>
        <v>700000</v>
      </c>
    </row>
    <row r="145" customFormat="false" ht="24" hidden="false" customHeight="false" outlineLevel="0" collapsed="false">
      <c r="A145" s="357" t="s">
        <v>226</v>
      </c>
      <c r="B145" s="358" t="s">
        <v>227</v>
      </c>
      <c r="C145" s="216" t="n">
        <f aca="false">1411712+800000</f>
        <v>2211712</v>
      </c>
      <c r="D145" s="348"/>
      <c r="E145" s="348"/>
      <c r="F145" s="349"/>
      <c r="G145" s="348"/>
      <c r="H145" s="348"/>
      <c r="I145" s="348"/>
      <c r="J145" s="348"/>
      <c r="K145" s="349"/>
      <c r="L145" s="353"/>
      <c r="M145" s="181" t="n">
        <f aca="false">SUM(C145,F145)</f>
        <v>2211712</v>
      </c>
    </row>
    <row r="146" customFormat="false" ht="29.25" hidden="false" customHeight="true" outlineLevel="0" collapsed="false">
      <c r="A146" s="359" t="s">
        <v>228</v>
      </c>
      <c r="B146" s="360" t="s">
        <v>229</v>
      </c>
      <c r="C146" s="361" t="n">
        <f aca="false">7500000-500000+490000</f>
        <v>7490000</v>
      </c>
      <c r="D146" s="362"/>
      <c r="E146" s="362"/>
      <c r="F146" s="363"/>
      <c r="G146" s="362"/>
      <c r="H146" s="362"/>
      <c r="I146" s="362"/>
      <c r="J146" s="362"/>
      <c r="K146" s="363"/>
      <c r="L146" s="364"/>
      <c r="M146" s="365" t="n">
        <f aca="false">SUM(C146,F146)</f>
        <v>7490000</v>
      </c>
    </row>
    <row r="147" s="126" customFormat="true" ht="15" hidden="false" customHeight="true" outlineLevel="0" collapsed="false">
      <c r="A147" s="366" t="s">
        <v>81</v>
      </c>
      <c r="B147" s="367" t="s">
        <v>82</v>
      </c>
      <c r="C147" s="368" t="n">
        <f aca="false">SUM(C148:C148)</f>
        <v>2866000</v>
      </c>
      <c r="D147" s="368"/>
      <c r="E147" s="368"/>
      <c r="F147" s="369" t="n">
        <f aca="false">SUM(F148:F148)</f>
        <v>0</v>
      </c>
      <c r="G147" s="368" t="n">
        <f aca="false">SUM(G148:G148)</f>
        <v>0</v>
      </c>
      <c r="H147" s="368" t="n">
        <f aca="false">SUM(H148:H148)</f>
        <v>0</v>
      </c>
      <c r="I147" s="368" t="n">
        <f aca="false">SUM(I148:I148)</f>
        <v>0</v>
      </c>
      <c r="J147" s="368" t="n">
        <f aca="false">SUM(J148:J148)</f>
        <v>0</v>
      </c>
      <c r="K147" s="369" t="n">
        <f aca="false">SUM(K148:K148)</f>
        <v>0</v>
      </c>
      <c r="L147" s="370" t="n">
        <f aca="false">SUM(L148:L148)</f>
        <v>0</v>
      </c>
      <c r="M147" s="371" t="n">
        <f aca="false">SUM(C147,F147)</f>
        <v>2866000</v>
      </c>
    </row>
    <row r="148" s="25" customFormat="true" ht="28.5" hidden="false" customHeight="true" outlineLevel="0" collapsed="false">
      <c r="A148" s="372" t="s">
        <v>230</v>
      </c>
      <c r="B148" s="373" t="s">
        <v>231</v>
      </c>
      <c r="C148" s="89" t="n">
        <v>2866000</v>
      </c>
      <c r="D148" s="348"/>
      <c r="E148" s="348"/>
      <c r="F148" s="349"/>
      <c r="G148" s="348"/>
      <c r="H148" s="348"/>
      <c r="I148" s="348"/>
      <c r="J148" s="348"/>
      <c r="K148" s="349"/>
      <c r="L148" s="353"/>
      <c r="M148" s="181" t="n">
        <f aca="false">SUM(C148,F148)</f>
        <v>2866000</v>
      </c>
    </row>
    <row r="149" customFormat="false" ht="16.5" hidden="false" customHeight="true" outlineLevel="0" collapsed="false">
      <c r="A149" s="374" t="s">
        <v>133</v>
      </c>
      <c r="B149" s="375" t="s">
        <v>134</v>
      </c>
      <c r="C149" s="376" t="n">
        <f aca="false">SUM(C150:C152)</f>
        <v>3382600</v>
      </c>
      <c r="D149" s="377"/>
      <c r="E149" s="377"/>
      <c r="F149" s="378" t="n">
        <f aca="false">SUM(F150:F153)</f>
        <v>22533811.14</v>
      </c>
      <c r="G149" s="378" t="n">
        <f aca="false">SUM(G150:G153)</f>
        <v>16830865.03</v>
      </c>
      <c r="H149" s="378" t="n">
        <f aca="false">SUM(H150:H153)</f>
        <v>0</v>
      </c>
      <c r="I149" s="378" t="n">
        <f aca="false">SUM(I150:I153)</f>
        <v>0</v>
      </c>
      <c r="J149" s="378" t="n">
        <f aca="false">SUM(J150:J153)</f>
        <v>5702946.11</v>
      </c>
      <c r="K149" s="378" t="n">
        <f aca="false">SUM(K150:K153)</f>
        <v>1086235.37</v>
      </c>
      <c r="L149" s="378" t="n">
        <f aca="false">SUM(L150:L153)</f>
        <v>1086235.37</v>
      </c>
      <c r="M149" s="378" t="n">
        <f aca="false">SUM(M150:M153)</f>
        <v>25916411.14</v>
      </c>
    </row>
    <row r="150" customFormat="false" ht="16.5" hidden="false" customHeight="true" outlineLevel="0" collapsed="false">
      <c r="A150" s="379" t="s">
        <v>232</v>
      </c>
      <c r="B150" s="380" t="s">
        <v>233</v>
      </c>
      <c r="C150" s="381" t="n">
        <v>3382600</v>
      </c>
      <c r="D150" s="203"/>
      <c r="E150" s="382"/>
      <c r="F150" s="383" t="n">
        <v>15000000</v>
      </c>
      <c r="G150" s="381" t="n">
        <v>15000000</v>
      </c>
      <c r="H150" s="384"/>
      <c r="I150" s="385"/>
      <c r="J150" s="384"/>
      <c r="K150" s="386"/>
      <c r="L150" s="384"/>
      <c r="M150" s="162" t="n">
        <f aca="false">SUM(C150,F150)</f>
        <v>18382600</v>
      </c>
    </row>
    <row r="151" customFormat="false" ht="12.75" hidden="false" customHeight="false" outlineLevel="0" collapsed="false">
      <c r="A151" s="204" t="s">
        <v>143</v>
      </c>
      <c r="B151" s="276" t="s">
        <v>144</v>
      </c>
      <c r="C151" s="206"/>
      <c r="D151" s="25"/>
      <c r="E151" s="387"/>
      <c r="F151" s="388"/>
      <c r="G151" s="157"/>
      <c r="H151" s="299"/>
      <c r="I151" s="157"/>
      <c r="J151" s="299"/>
      <c r="K151" s="298"/>
      <c r="L151" s="389"/>
      <c r="M151" s="164"/>
    </row>
    <row r="152" customFormat="false" ht="12.75" hidden="false" customHeight="false" outlineLevel="0" collapsed="false">
      <c r="A152" s="78"/>
      <c r="B152" s="390" t="s">
        <v>145</v>
      </c>
      <c r="C152" s="84"/>
      <c r="D152" s="178"/>
      <c r="E152" s="313"/>
      <c r="F152" s="391" t="n">
        <f aca="false">5610500+801610.74+35465.03</f>
        <v>6447575.77</v>
      </c>
      <c r="G152" s="145" t="n">
        <f aca="false">5610500-3815100+35465.03</f>
        <v>1830865.03</v>
      </c>
      <c r="H152" s="178"/>
      <c r="I152" s="313"/>
      <c r="J152" s="130" t="n">
        <f aca="false">801610.74+3815100</f>
        <v>4616710.74</v>
      </c>
      <c r="K152" s="146"/>
      <c r="L152" s="130"/>
      <c r="M152" s="162" t="n">
        <f aca="false">SUM(C152,F152)</f>
        <v>6447575.77</v>
      </c>
    </row>
    <row r="153" customFormat="false" ht="13.5" hidden="false" customHeight="false" outlineLevel="0" collapsed="false">
      <c r="A153" s="204" t="s">
        <v>234</v>
      </c>
      <c r="B153" s="183" t="s">
        <v>235</v>
      </c>
      <c r="C153" s="206"/>
      <c r="D153" s="25"/>
      <c r="E153" s="387"/>
      <c r="F153" s="388" t="n">
        <v>1086235.37</v>
      </c>
      <c r="G153" s="157"/>
      <c r="H153" s="25"/>
      <c r="I153" s="387"/>
      <c r="J153" s="299" t="n">
        <v>1086235.37</v>
      </c>
      <c r="K153" s="298" t="n">
        <v>1086235.37</v>
      </c>
      <c r="L153" s="299" t="n">
        <v>1086235.37</v>
      </c>
      <c r="M153" s="162" t="n">
        <f aca="false">SUM(C153,F153)</f>
        <v>1086235.37</v>
      </c>
    </row>
    <row r="154" customFormat="false" ht="13.5" hidden="false" customHeight="false" outlineLevel="0" collapsed="false">
      <c r="A154" s="120" t="s">
        <v>129</v>
      </c>
      <c r="B154" s="200" t="s">
        <v>130</v>
      </c>
      <c r="C154" s="376" t="n">
        <f aca="false">SUM(C155)</f>
        <v>2411600</v>
      </c>
      <c r="D154" s="376" t="n">
        <f aca="false">SUM(D155)</f>
        <v>1269333</v>
      </c>
      <c r="E154" s="376" t="n">
        <f aca="false">SUM(E155)</f>
        <v>286865</v>
      </c>
      <c r="F154" s="378" t="n">
        <f aca="false">SUM(F155)</f>
        <v>0</v>
      </c>
      <c r="G154" s="376" t="n">
        <f aca="false">SUM(G155)</f>
        <v>0</v>
      </c>
      <c r="H154" s="376" t="n">
        <f aca="false">SUM(H155)</f>
        <v>0</v>
      </c>
      <c r="I154" s="376" t="n">
        <f aca="false">SUM(I155)</f>
        <v>0</v>
      </c>
      <c r="J154" s="376" t="n">
        <f aca="false">SUM(J155)</f>
        <v>0</v>
      </c>
      <c r="K154" s="378" t="n">
        <f aca="false">SUM(K155)</f>
        <v>0</v>
      </c>
      <c r="L154" s="392" t="n">
        <f aca="false">SUM(L155)</f>
        <v>0</v>
      </c>
      <c r="M154" s="393" t="n">
        <f aca="false">SUM(M155)</f>
        <v>2411600</v>
      </c>
    </row>
    <row r="155" s="30" customFormat="true" ht="24.75" hidden="false" customHeight="false" outlineLevel="0" collapsed="false">
      <c r="A155" s="394" t="s">
        <v>236</v>
      </c>
      <c r="B155" s="395" t="s">
        <v>237</v>
      </c>
      <c r="C155" s="396" t="n">
        <v>2411600</v>
      </c>
      <c r="D155" s="279" t="n">
        <v>1269333</v>
      </c>
      <c r="E155" s="279" t="n">
        <v>286865</v>
      </c>
      <c r="F155" s="397"/>
      <c r="G155" s="398"/>
      <c r="H155" s="398"/>
      <c r="I155" s="398"/>
      <c r="J155" s="398"/>
      <c r="K155" s="397"/>
      <c r="L155" s="399"/>
      <c r="M155" s="400" t="n">
        <f aca="false">SUM(C155,F155)</f>
        <v>2411600</v>
      </c>
    </row>
    <row r="156" customFormat="false" ht="13.5" hidden="false" customHeight="false" outlineLevel="0" collapsed="false">
      <c r="A156" s="120" t="s">
        <v>116</v>
      </c>
      <c r="B156" s="63" t="s">
        <v>117</v>
      </c>
      <c r="C156" s="376" t="n">
        <f aca="false">SUM(C157)</f>
        <v>1436300</v>
      </c>
      <c r="D156" s="376" t="n">
        <f aca="false">SUM(D157)</f>
        <v>1009804</v>
      </c>
      <c r="E156" s="376" t="n">
        <f aca="false">SUM(E157)</f>
        <v>33299</v>
      </c>
      <c r="F156" s="378" t="n">
        <f aca="false">SUM(F157)</f>
        <v>0</v>
      </c>
      <c r="G156" s="376" t="n">
        <f aca="false">SUM(G157)</f>
        <v>0</v>
      </c>
      <c r="H156" s="376" t="n">
        <f aca="false">SUM(H157)</f>
        <v>0</v>
      </c>
      <c r="I156" s="376" t="n">
        <f aca="false">SUM(I157)</f>
        <v>0</v>
      </c>
      <c r="J156" s="376" t="n">
        <f aca="false">SUM(J157)</f>
        <v>0</v>
      </c>
      <c r="K156" s="378" t="n">
        <f aca="false">SUM(K157)</f>
        <v>0</v>
      </c>
      <c r="L156" s="392" t="n">
        <f aca="false">SUM(L157)</f>
        <v>0</v>
      </c>
      <c r="M156" s="393" t="n">
        <f aca="false">SUM(M157)</f>
        <v>1436300</v>
      </c>
    </row>
    <row r="157" customFormat="false" ht="13.5" hidden="false" customHeight="false" outlineLevel="0" collapsed="false">
      <c r="A157" s="401" t="s">
        <v>118</v>
      </c>
      <c r="B157" s="402" t="s">
        <v>119</v>
      </c>
      <c r="C157" s="300" t="n">
        <v>1436300</v>
      </c>
      <c r="D157" s="112" t="n">
        <v>1009804</v>
      </c>
      <c r="E157" s="300" t="n">
        <f aca="false">43305-10006</f>
        <v>33299</v>
      </c>
      <c r="F157" s="301"/>
      <c r="G157" s="300"/>
      <c r="H157" s="300"/>
      <c r="I157" s="300"/>
      <c r="J157" s="403"/>
      <c r="K157" s="301"/>
      <c r="L157" s="109"/>
      <c r="M157" s="404" t="n">
        <f aca="false">SUM(C157,F157)</f>
        <v>1436300</v>
      </c>
    </row>
    <row r="158" s="25" customFormat="true" ht="13.5" hidden="false" customHeight="false" outlineLevel="0" collapsed="false">
      <c r="A158" s="405" t="s">
        <v>172</v>
      </c>
      <c r="B158" s="406" t="s">
        <v>173</v>
      </c>
      <c r="C158" s="396"/>
      <c r="D158" s="279"/>
      <c r="E158" s="304"/>
      <c r="F158" s="407" t="n">
        <f aca="false">SUM(F159)</f>
        <v>6913764.63</v>
      </c>
      <c r="G158" s="408"/>
      <c r="H158" s="408"/>
      <c r="I158" s="408"/>
      <c r="J158" s="409" t="n">
        <f aca="false">SUM(J159)</f>
        <v>6913764.63</v>
      </c>
      <c r="K158" s="407" t="n">
        <f aca="false">SUM(K159)</f>
        <v>6913764.63</v>
      </c>
      <c r="L158" s="410" t="n">
        <f aca="false">SUM(L159)</f>
        <v>6913764.63</v>
      </c>
      <c r="M158" s="411" t="n">
        <f aca="false">SUM(M159)</f>
        <v>6913764.63</v>
      </c>
    </row>
    <row r="159" customFormat="false" ht="12.75" hidden="false" customHeight="false" outlineLevel="0" collapsed="false">
      <c r="A159" s="412" t="s">
        <v>234</v>
      </c>
      <c r="B159" s="183" t="s">
        <v>235</v>
      </c>
      <c r="C159" s="196"/>
      <c r="D159" s="84"/>
      <c r="E159" s="82"/>
      <c r="F159" s="146" t="n">
        <f aca="false">8000000-1086235.37</f>
        <v>6913764.63</v>
      </c>
      <c r="G159" s="145"/>
      <c r="H159" s="145"/>
      <c r="I159" s="145"/>
      <c r="J159" s="145" t="n">
        <f aca="false">8000000-1086235.37</f>
        <v>6913764.63</v>
      </c>
      <c r="K159" s="146" t="n">
        <f aca="false">8000000-1086235.37</f>
        <v>6913764.63</v>
      </c>
      <c r="L159" s="147" t="n">
        <f aca="false">8000000-1086235.37</f>
        <v>6913764.63</v>
      </c>
      <c r="M159" s="413" t="n">
        <f aca="false">SUM(C159,F159)</f>
        <v>6913764.63</v>
      </c>
    </row>
    <row r="160" customFormat="false" ht="13.5" hidden="false" customHeight="false" outlineLevel="0" collapsed="false">
      <c r="M160" s="414"/>
    </row>
    <row r="161" customFormat="false" ht="13.5" hidden="false" customHeight="false" outlineLevel="0" collapsed="false">
      <c r="A161" s="415"/>
      <c r="B161" s="416" t="s">
        <v>238</v>
      </c>
      <c r="C161" s="194" t="n">
        <f aca="false">SUM(C117,C119)</f>
        <v>671585581</v>
      </c>
      <c r="D161" s="194" t="n">
        <f aca="false">SUM(D117,D119)</f>
        <v>265145338</v>
      </c>
      <c r="E161" s="194" t="n">
        <f aca="false">SUM(E117,E119)</f>
        <v>65616865</v>
      </c>
      <c r="F161" s="417" t="n">
        <f aca="false">SUM(F117,F119)</f>
        <v>111904349.01</v>
      </c>
      <c r="G161" s="194" t="n">
        <f aca="false">SUM(G117,G119)</f>
        <v>34072572.47</v>
      </c>
      <c r="H161" s="194" t="n">
        <f aca="false">SUM(H117,H119)</f>
        <v>1456607</v>
      </c>
      <c r="I161" s="194" t="n">
        <f aca="false">SUM(I117,I119)</f>
        <v>2736054</v>
      </c>
      <c r="J161" s="194" t="n">
        <f aca="false">SUM(J117,J119)</f>
        <v>77831776.54</v>
      </c>
      <c r="K161" s="418" t="n">
        <f aca="false">SUM(K117,K119)</f>
        <v>71846107.05</v>
      </c>
      <c r="L161" s="273" t="n">
        <f aca="false">SUM(L117,L119)</f>
        <v>8190307</v>
      </c>
      <c r="M161" s="419" t="n">
        <f aca="false">SUM(M117,M119)</f>
        <v>783489930.01</v>
      </c>
    </row>
    <row r="163" customFormat="false" ht="12.75" hidden="false" customHeight="false" outlineLevel="0" collapsed="false">
      <c r="C163" s="420"/>
      <c r="D163" s="420"/>
      <c r="E163" s="420"/>
      <c r="F163" s="420"/>
    </row>
    <row r="164" customFormat="false" ht="12.75" hidden="false" customHeight="false" outlineLevel="0" collapsed="false">
      <c r="C164" s="420"/>
      <c r="D164" s="420"/>
      <c r="E164" s="420"/>
      <c r="F164" s="420"/>
      <c r="G164" s="420"/>
      <c r="H164" s="420"/>
      <c r="I164" s="420"/>
      <c r="J164" s="420"/>
      <c r="K164" s="420"/>
    </row>
    <row r="165" customFormat="false" ht="12.75" hidden="false" customHeight="false" outlineLevel="0" collapsed="false">
      <c r="A165" s="0" t="s">
        <v>239</v>
      </c>
      <c r="F165" s="1" t="s">
        <v>240</v>
      </c>
    </row>
  </sheetData>
  <mergeCells count="6">
    <mergeCell ref="A12:A14"/>
    <mergeCell ref="A15:A18"/>
    <mergeCell ref="D15:E15"/>
    <mergeCell ref="H15:I15"/>
    <mergeCell ref="K15:L15"/>
    <mergeCell ref="L17:L18"/>
  </mergeCells>
  <printOptions headings="false" gridLines="false" gridLinesSet="true" horizontalCentered="false" verticalCentered="false"/>
  <pageMargins left="0.747916666666667" right="0.240277777777778" top="0.529861111111111" bottom="0.4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3-12-25T12:02:09Z</cp:lastPrinted>
  <dcterms:modified xsi:type="dcterms:W3CDTF">2013-12-30T13:28:22Z</dcterms:modified>
  <cp:revision>0</cp:revision>
  <dc:subject/>
  <dc:title/>
</cp:coreProperties>
</file>