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66">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26.12.13р. № 1120 -51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150</t>
  </si>
  <si>
    <t xml:space="preserve">100602</t>
  </si>
  <si>
    <t xml:space="preserve">Погашення заборгованості з різниці в тарифах</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12" fillId="0" borderId="31"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distributed" textRotation="0" wrapText="true" indent="0" shrinkToFit="false"/>
      <protection locked="true" hidden="false"/>
    </xf>
    <xf numFmtId="166" fontId="12" fillId="0" borderId="13"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855137</v>
      </c>
      <c r="E20" s="54" t="n">
        <f aca="false">SUM(E21:E28)</f>
        <v>3388141</v>
      </c>
      <c r="F20" s="53" t="n">
        <f aca="false">SUM(F21:F28)</f>
        <v>402974</v>
      </c>
      <c r="G20" s="53" t="n">
        <f aca="false">SUM(G21:G28)</f>
        <v>4819937.75</v>
      </c>
      <c r="H20" s="53" t="n">
        <f aca="false">SUM(H21:H28)</f>
        <v>870252</v>
      </c>
      <c r="I20" s="53" t="n">
        <f aca="false">SUM(I21:I28)</f>
        <v>0</v>
      </c>
      <c r="J20" s="53" t="n">
        <f aca="false">SUM(J21:J28)</f>
        <v>0</v>
      </c>
      <c r="K20" s="53" t="n">
        <f aca="false">SUM(K21:K28)</f>
        <v>3949685.75</v>
      </c>
      <c r="L20" s="53" t="n">
        <f aca="false">SUM(L21:L28)</f>
        <v>2994227</v>
      </c>
      <c r="M20" s="55" t="n">
        <f aca="false">SUM(M21:M28)</f>
        <v>0</v>
      </c>
      <c r="N20" s="56" t="n">
        <f aca="false">SUM(D20,G20)</f>
        <v>10675074.75</v>
      </c>
    </row>
    <row r="21" customFormat="false" ht="24" hidden="false" customHeight="false" outlineLevel="0" collapsed="false">
      <c r="A21" s="57" t="s">
        <v>33</v>
      </c>
      <c r="B21" s="58" t="s">
        <v>34</v>
      </c>
      <c r="C21" s="59" t="s">
        <v>35</v>
      </c>
      <c r="D21" s="60" t="n">
        <f aca="false">5348837+48000+149300</f>
        <v>5546137</v>
      </c>
      <c r="E21" s="61" t="n">
        <f aca="false">3142380+15061+35210+67000+14500+113990</f>
        <v>3388141</v>
      </c>
      <c r="F21" s="62" t="n">
        <f aca="false">434692-19618-12100</f>
        <v>402974</v>
      </c>
      <c r="G21" s="62" t="n">
        <f aca="false">223000-140000+43000+13000</f>
        <v>139000</v>
      </c>
      <c r="H21" s="62" t="n">
        <v>63800</v>
      </c>
      <c r="I21" s="61"/>
      <c r="J21" s="62"/>
      <c r="K21" s="62" t="n">
        <f aca="false">19200+140000-140000+43000+13000</f>
        <v>75200</v>
      </c>
      <c r="L21" s="61" t="n">
        <f aca="false">140000-140000+43000+13000</f>
        <v>56000</v>
      </c>
      <c r="M21" s="63"/>
      <c r="N21" s="64" t="n">
        <f aca="false">SUM(D21,G21)</f>
        <v>5685137</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c r="H25" s="72"/>
      <c r="I25" s="69"/>
      <c r="J25" s="72"/>
      <c r="K25" s="72"/>
      <c r="L25" s="69"/>
      <c r="M25" s="70"/>
      <c r="N25" s="74" t="n">
        <f aca="false">SUM(D25,G25)</f>
        <v>0</v>
      </c>
    </row>
    <row r="26" customFormat="false" ht="12.75" hidden="false" customHeight="false" outlineLevel="0" collapsed="false">
      <c r="A26" s="65" t="s">
        <v>48</v>
      </c>
      <c r="B26" s="76" t="s">
        <v>49</v>
      </c>
      <c r="C26" s="67" t="s">
        <v>50</v>
      </c>
      <c r="D26" s="68" t="n">
        <f aca="false">100000-30000-8000-48000</f>
        <v>14000</v>
      </c>
      <c r="E26" s="71"/>
      <c r="F26" s="71"/>
      <c r="G26" s="71"/>
      <c r="H26" s="71"/>
      <c r="I26" s="71"/>
      <c r="J26" s="71"/>
      <c r="K26" s="71"/>
      <c r="L26" s="77"/>
      <c r="M26" s="78"/>
      <c r="N26" s="79" t="n">
        <f aca="false">SUM(D26,G26)</f>
        <v>14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407507</v>
      </c>
      <c r="E29" s="92" t="n">
        <f aca="false">SUM(E30:E31)</f>
        <v>0</v>
      </c>
      <c r="F29" s="92" t="n">
        <f aca="false">SUM(F30:F31)</f>
        <v>0</v>
      </c>
      <c r="G29" s="93"/>
      <c r="H29" s="93"/>
      <c r="I29" s="93"/>
      <c r="J29" s="93"/>
      <c r="K29" s="94"/>
      <c r="L29" s="95"/>
      <c r="M29" s="96"/>
      <c r="N29" s="97" t="n">
        <f aca="false">SUM(D29,G29)</f>
        <v>407507</v>
      </c>
    </row>
    <row r="30" customFormat="false" ht="12.75" hidden="false" customHeight="false" outlineLevel="0" collapsed="false">
      <c r="A30" s="57" t="s">
        <v>59</v>
      </c>
      <c r="B30" s="98" t="s">
        <v>60</v>
      </c>
      <c r="C30" s="99" t="s">
        <v>61</v>
      </c>
      <c r="D30" s="100" t="n">
        <f aca="false">300000+45107</f>
        <v>345107</v>
      </c>
      <c r="E30" s="72"/>
      <c r="F30" s="72"/>
      <c r="G30" s="72"/>
      <c r="H30" s="72"/>
      <c r="I30" s="72"/>
      <c r="J30" s="72"/>
      <c r="K30" s="72"/>
      <c r="L30" s="72"/>
      <c r="M30" s="70"/>
      <c r="N30" s="74" t="n">
        <f aca="false">SUM(D30,G30)</f>
        <v>345107</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19164</v>
      </c>
      <c r="E32" s="92" t="n">
        <f aca="false">SUM(E33)</f>
        <v>276424</v>
      </c>
      <c r="F32" s="106" t="n">
        <f aca="false">SUM(F33)</f>
        <v>42110</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18573</v>
      </c>
    </row>
    <row r="33" customFormat="false" ht="13.5" hidden="false" customHeight="false" outlineLevel="0" collapsed="false">
      <c r="A33" s="84" t="s">
        <v>66</v>
      </c>
      <c r="B33" s="110" t="s">
        <v>34</v>
      </c>
      <c r="C33" s="111" t="s">
        <v>67</v>
      </c>
      <c r="D33" s="112" t="n">
        <f aca="false">439263-20099</f>
        <v>419164</v>
      </c>
      <c r="E33" s="113" t="n">
        <f aca="false">276424</f>
        <v>276424</v>
      </c>
      <c r="F33" s="72" t="n">
        <f aca="false">62209-20099</f>
        <v>42110</v>
      </c>
      <c r="G33" s="69" t="n">
        <v>499409</v>
      </c>
      <c r="H33" s="72" t="n">
        <v>374733</v>
      </c>
      <c r="I33" s="69"/>
      <c r="J33" s="72"/>
      <c r="K33" s="72" t="n">
        <v>124676</v>
      </c>
      <c r="L33" s="69"/>
      <c r="M33" s="70"/>
      <c r="N33" s="74" t="n">
        <f aca="false">SUM(D33,G33)</f>
        <v>918573</v>
      </c>
    </row>
    <row r="34" customFormat="false" ht="13.5" hidden="false" customHeight="false" outlineLevel="0" collapsed="false">
      <c r="A34" s="88"/>
      <c r="B34" s="51" t="s">
        <v>68</v>
      </c>
      <c r="C34" s="114" t="s">
        <v>69</v>
      </c>
      <c r="D34" s="115" t="n">
        <f aca="false">SUM(D35:D48)</f>
        <v>244554903</v>
      </c>
      <c r="E34" s="116" t="n">
        <f aca="false">SUM(E35:E48)</f>
        <v>139147588</v>
      </c>
      <c r="F34" s="53" t="n">
        <f aca="false">SUM(F35:F48)</f>
        <v>41582489</v>
      </c>
      <c r="G34" s="116" t="n">
        <f aca="false">SUM(G36:G48)</f>
        <v>13539277.46</v>
      </c>
      <c r="H34" s="53" t="n">
        <f aca="false">SUM(H36:H48)</f>
        <v>6351785</v>
      </c>
      <c r="I34" s="116" t="n">
        <f aca="false">SUM(I36:I48)</f>
        <v>95174</v>
      </c>
      <c r="J34" s="55" t="n">
        <f aca="false">SUM(J36:J48)</f>
        <v>2221026</v>
      </c>
      <c r="K34" s="53" t="n">
        <f aca="false">SUM(K36:K48)</f>
        <v>7187492.46</v>
      </c>
      <c r="L34" s="116" t="n">
        <f aca="false">SUM(L36:L48)</f>
        <v>7187492.46</v>
      </c>
      <c r="M34" s="116" t="n">
        <f aca="false">SUM(M36:M48)</f>
        <v>0</v>
      </c>
      <c r="N34" s="117" t="n">
        <f aca="false">SUM(D34,G34)</f>
        <v>258094180.46</v>
      </c>
    </row>
    <row r="35" customFormat="false" ht="12.75" hidden="false" customHeight="false" outlineLevel="0" collapsed="false">
      <c r="A35" s="118" t="s">
        <v>70</v>
      </c>
      <c r="B35" s="119" t="s">
        <v>34</v>
      </c>
      <c r="C35" s="111" t="s">
        <v>71</v>
      </c>
      <c r="D35" s="120" t="n">
        <f aca="false">691240+9057-2300+43820</f>
        <v>741817</v>
      </c>
      <c r="E35" s="121" t="n">
        <f aca="false">483056+10557+28576</f>
        <v>522189</v>
      </c>
      <c r="F35" s="121" t="n">
        <f aca="false">25853-2300</f>
        <v>23553</v>
      </c>
      <c r="G35" s="121"/>
      <c r="H35" s="121"/>
      <c r="I35" s="121"/>
      <c r="J35" s="121"/>
      <c r="K35" s="122"/>
      <c r="L35" s="123"/>
      <c r="M35" s="121"/>
      <c r="N35" s="124" t="n">
        <f aca="false">SUM(D35,G35)</f>
        <v>741817</v>
      </c>
    </row>
    <row r="36" customFormat="false" ht="12.75" hidden="false" customHeight="false" outlineLevel="0" collapsed="false">
      <c r="A36" s="65" t="s">
        <v>72</v>
      </c>
      <c r="B36" s="98" t="s">
        <v>73</v>
      </c>
      <c r="C36" s="125" t="s">
        <v>74</v>
      </c>
      <c r="D36" s="126" t="n">
        <f aca="false">87835178+138556+3610512-119914-707938+5650101</f>
        <v>96406495</v>
      </c>
      <c r="E36" s="126" t="n">
        <f aca="false">43824759+2622572+4132720</f>
        <v>50580051</v>
      </c>
      <c r="F36" s="126" t="n">
        <f aca="false">20610100-2555920+950000+238000+22265+138556-707938-5280</f>
        <v>18689783</v>
      </c>
      <c r="G36" s="126" t="n">
        <f aca="false">SUM(H36)+K36</f>
        <v>6017088.94</v>
      </c>
      <c r="H36" s="126" t="n">
        <v>3746990</v>
      </c>
      <c r="I36" s="126" t="n">
        <v>51686</v>
      </c>
      <c r="J36" s="126" t="n">
        <v>2786</v>
      </c>
      <c r="K36" s="126" t="n">
        <f aca="false">SUM(L36:M36)</f>
        <v>2270098.94</v>
      </c>
      <c r="L36" s="126" t="n">
        <f aca="false">1500000+200000+460898.94-35000-53800+192000+6000</f>
        <v>2270098.94</v>
      </c>
      <c r="M36" s="127"/>
      <c r="N36" s="124" t="n">
        <f aca="false">SUM(D36,G36)</f>
        <v>102423583.94</v>
      </c>
    </row>
    <row r="37" customFormat="false" ht="36" hidden="false" customHeight="false" outlineLevel="0" collapsed="false">
      <c r="A37" s="65" t="s">
        <v>75</v>
      </c>
      <c r="B37" s="128" t="s">
        <v>76</v>
      </c>
      <c r="C37" s="129" t="s">
        <v>77</v>
      </c>
      <c r="D37" s="130" t="n">
        <f aca="false">109688738+695800+252600+138439+1737169+9632742</f>
        <v>122145488</v>
      </c>
      <c r="E37" s="130" t="n">
        <f aca="false">64014981+695800+866855+7683333</f>
        <v>73260969</v>
      </c>
      <c r="F37" s="130" t="n">
        <f aca="false">19616465-2397912+550000+28900+1123520-20000+138439-9000-249262</f>
        <v>18781150</v>
      </c>
      <c r="G37" s="126" t="n">
        <f aca="false">SUM(H37)+K37</f>
        <v>5845731.52</v>
      </c>
      <c r="H37" s="126" t="n">
        <v>2328333</v>
      </c>
      <c r="I37" s="130"/>
      <c r="J37" s="130" t="n">
        <v>2114677</v>
      </c>
      <c r="K37" s="126" t="n">
        <f aca="false">SUM(L37:M37)</f>
        <v>3517398.52</v>
      </c>
      <c r="L37" s="130" t="n">
        <f aca="false">2020000+30000+612017.52+535381+320000</f>
        <v>3517398.52</v>
      </c>
      <c r="M37" s="131"/>
      <c r="N37" s="124" t="n">
        <f aca="false">SUM(D37,G37)</f>
        <v>127991219.52</v>
      </c>
    </row>
    <row r="38" customFormat="false" ht="12.75" hidden="false" customHeight="false" outlineLevel="0" collapsed="false">
      <c r="A38" s="65" t="s">
        <v>78</v>
      </c>
      <c r="B38" s="128" t="s">
        <v>79</v>
      </c>
      <c r="C38" s="132" t="s">
        <v>80</v>
      </c>
      <c r="D38" s="130" t="n">
        <f aca="false">2503730+60+85700-61252+14598+184947</f>
        <v>2727783</v>
      </c>
      <c r="E38" s="130" t="n">
        <f aca="false">1516540+63200+9010+135754</f>
        <v>1724504</v>
      </c>
      <c r="F38" s="130" t="n">
        <f aca="false">405356-61252</f>
        <v>344104</v>
      </c>
      <c r="G38" s="126" t="n">
        <f aca="false">SUM(H38)+K38</f>
        <v>144408</v>
      </c>
      <c r="H38" s="126" t="n">
        <v>14408</v>
      </c>
      <c r="I38" s="130"/>
      <c r="J38" s="130" t="n">
        <v>13223</v>
      </c>
      <c r="K38" s="126" t="n">
        <f aca="false">SUM(L38:M38)</f>
        <v>130000</v>
      </c>
      <c r="L38" s="130" t="n">
        <v>130000</v>
      </c>
      <c r="M38" s="131"/>
      <c r="N38" s="124" t="n">
        <f aca="false">SUM(D38,G38)</f>
        <v>2872191</v>
      </c>
    </row>
    <row r="39" customFormat="false" ht="15.75" hidden="false" customHeight="true" outlineLevel="0" collapsed="false">
      <c r="A39" s="65" t="s">
        <v>81</v>
      </c>
      <c r="B39" s="128" t="s">
        <v>82</v>
      </c>
      <c r="C39" s="129" t="s">
        <v>83</v>
      </c>
      <c r="D39" s="130" t="n">
        <f aca="false">2903539-28900-98052-130757+56200-5500-10656+114753</f>
        <v>2800627</v>
      </c>
      <c r="E39" s="130" t="n">
        <f aca="false">1246009-45220+51600+4470+87802</f>
        <v>1344661</v>
      </c>
      <c r="F39" s="130" t="n">
        <f aca="false">589761-28900-22265-5500-3200</f>
        <v>529896</v>
      </c>
      <c r="G39" s="126" t="n">
        <f aca="false">SUM(H39)+K39</f>
        <v>132925</v>
      </c>
      <c r="H39" s="126" t="n">
        <v>2925</v>
      </c>
      <c r="I39" s="130"/>
      <c r="J39" s="130"/>
      <c r="K39" s="126" t="n">
        <f aca="false">SUM(L39:M39)</f>
        <v>130000</v>
      </c>
      <c r="L39" s="130" t="n">
        <v>130000</v>
      </c>
      <c r="M39" s="131"/>
      <c r="N39" s="124" t="n">
        <f aca="false">SUM(D39,G39)</f>
        <v>2933552</v>
      </c>
    </row>
    <row r="40" customFormat="false" ht="36" hidden="false" customHeight="false" outlineLevel="0" collapsed="false">
      <c r="A40" s="65" t="s">
        <v>84</v>
      </c>
      <c r="B40" s="128" t="s">
        <v>85</v>
      </c>
      <c r="C40" s="129" t="s">
        <v>86</v>
      </c>
      <c r="D40" s="130" t="n">
        <f aca="false">2973097+125200-9253+4666+240211</f>
        <v>3333921</v>
      </c>
      <c r="E40" s="130" t="n">
        <f aca="false">1986870+91600+4040+175626</f>
        <v>2258136</v>
      </c>
      <c r="F40" s="130" t="n">
        <f aca="false">229668-9253</f>
        <v>220415</v>
      </c>
      <c r="G40" s="126" t="n">
        <f aca="false">SUM(H40)+K40</f>
        <v>89634</v>
      </c>
      <c r="H40" s="126" t="n">
        <v>32634</v>
      </c>
      <c r="I40" s="130"/>
      <c r="J40" s="130" t="n">
        <v>31460</v>
      </c>
      <c r="K40" s="126" t="n">
        <f aca="false">SUM(L40:M40)</f>
        <v>57000</v>
      </c>
      <c r="L40" s="130" t="n">
        <f aca="false">20000+37000</f>
        <v>57000</v>
      </c>
      <c r="M40" s="131"/>
      <c r="N40" s="124" t="n">
        <f aca="false">SUM(D40,G40)</f>
        <v>3423555</v>
      </c>
    </row>
    <row r="41" customFormat="false" ht="24" hidden="false" customHeight="false" outlineLevel="0" collapsed="false">
      <c r="A41" s="65" t="s">
        <v>87</v>
      </c>
      <c r="B41" s="128" t="s">
        <v>88</v>
      </c>
      <c r="C41" s="129" t="s">
        <v>89</v>
      </c>
      <c r="D41" s="130" t="n">
        <f aca="false">4947384+215000-75572-6278+348212</f>
        <v>5428746</v>
      </c>
      <c r="E41" s="130" t="n">
        <f aca="false">2817335+157700+265480</f>
        <v>3240515</v>
      </c>
      <c r="F41" s="130" t="n">
        <f aca="false">1070499-136610+127000-75572-14267</f>
        <v>971050</v>
      </c>
      <c r="G41" s="126" t="n">
        <f aca="false">SUM(H41)+K41</f>
        <v>376137</v>
      </c>
      <c r="H41" s="126" t="n">
        <v>76137</v>
      </c>
      <c r="I41" s="130" t="n">
        <v>43488</v>
      </c>
      <c r="J41" s="130" t="n">
        <v>9060</v>
      </c>
      <c r="K41" s="126" t="n">
        <f aca="false">SUM(L41:M41)</f>
        <v>300000</v>
      </c>
      <c r="L41" s="130" t="n">
        <v>300000</v>
      </c>
      <c r="M41" s="131"/>
      <c r="N41" s="124" t="n">
        <f aca="false">SUM(D41,G41)</f>
        <v>5804883</v>
      </c>
    </row>
    <row r="42" customFormat="false" ht="24" hidden="false" customHeight="false" outlineLevel="0" collapsed="false">
      <c r="A42" s="65" t="s">
        <v>90</v>
      </c>
      <c r="B42" s="128" t="s">
        <v>91</v>
      </c>
      <c r="C42" s="129" t="s">
        <v>92</v>
      </c>
      <c r="D42" s="130" t="n">
        <f aca="false">851970+33500-38377+65959</f>
        <v>913052</v>
      </c>
      <c r="E42" s="130" t="n">
        <f aca="false">458819+24200+345+47557</f>
        <v>530921</v>
      </c>
      <c r="F42" s="130" t="n">
        <v>42506</v>
      </c>
      <c r="G42" s="126" t="n">
        <f aca="false">24195+35000+53800</f>
        <v>112995</v>
      </c>
      <c r="H42" s="126"/>
      <c r="I42" s="130"/>
      <c r="J42" s="130"/>
      <c r="K42" s="126" t="n">
        <f aca="false">24195+35000+53800</f>
        <v>112995</v>
      </c>
      <c r="L42" s="130" t="n">
        <f aca="false">24195+35000+53800</f>
        <v>112995</v>
      </c>
      <c r="M42" s="131"/>
      <c r="N42" s="124" t="n">
        <f aca="false">SUM(D42,G42)</f>
        <v>1026047</v>
      </c>
    </row>
    <row r="43" customFormat="false" ht="12.75" hidden="false" customHeight="false" outlineLevel="0" collapsed="false">
      <c r="A43" s="65" t="s">
        <v>93</v>
      </c>
      <c r="B43" s="128" t="s">
        <v>94</v>
      </c>
      <c r="C43" s="132" t="s">
        <v>95</v>
      </c>
      <c r="D43" s="133" t="n">
        <f aca="false">1529948+49900-13004-14704+93307</f>
        <v>1645447</v>
      </c>
      <c r="E43" s="130" t="n">
        <f aca="false">963648+33900+108+82680</f>
        <v>1080336</v>
      </c>
      <c r="F43" s="130" t="n">
        <f aca="false">74141-13004-18856</f>
        <v>42281</v>
      </c>
      <c r="G43" s="126" t="n">
        <f aca="false">SUM(H43)+K43</f>
        <v>20000</v>
      </c>
      <c r="H43" s="126"/>
      <c r="I43" s="130"/>
      <c r="J43" s="130"/>
      <c r="K43" s="126" t="n">
        <f aca="false">SUM(L43:M43)</f>
        <v>20000</v>
      </c>
      <c r="L43" s="130" t="n">
        <v>20000</v>
      </c>
      <c r="M43" s="131"/>
      <c r="N43" s="124" t="n">
        <f aca="false">SUM(D43,G43)</f>
        <v>1665447</v>
      </c>
    </row>
    <row r="44" customFormat="false" ht="12.75" hidden="false" customHeight="false" outlineLevel="0" collapsed="false">
      <c r="A44" s="65" t="s">
        <v>96</v>
      </c>
      <c r="B44" s="128" t="s">
        <v>97</v>
      </c>
      <c r="C44" s="132" t="s">
        <v>98</v>
      </c>
      <c r="D44" s="130" t="n">
        <f aca="false">37876+1700+3403+430</f>
        <v>43409</v>
      </c>
      <c r="E44" s="134" t="n">
        <f aca="false">27129+1300+2731+430</f>
        <v>31590</v>
      </c>
      <c r="F44" s="130"/>
      <c r="G44" s="126"/>
      <c r="H44" s="126"/>
      <c r="I44" s="130"/>
      <c r="J44" s="130"/>
      <c r="K44" s="126"/>
      <c r="L44" s="130"/>
      <c r="M44" s="131"/>
      <c r="N44" s="124" t="n">
        <f aca="false">SUM(D44,G44)</f>
        <v>43409</v>
      </c>
    </row>
    <row r="45" customFormat="false" ht="12.75" hidden="false" customHeight="false" outlineLevel="0" collapsed="false">
      <c r="A45" s="65" t="s">
        <v>99</v>
      </c>
      <c r="B45" s="128" t="s">
        <v>100</v>
      </c>
      <c r="C45" s="132" t="s">
        <v>101</v>
      </c>
      <c r="D45" s="130" t="n">
        <f aca="false">2082039+89200-45079+2101+167897</f>
        <v>2296158</v>
      </c>
      <c r="E45" s="134" t="n">
        <f aca="false">1285139+65500+3107+122512</f>
        <v>1476258</v>
      </c>
      <c r="F45" s="130" t="n">
        <f aca="false">10889+293588-45079</f>
        <v>259398</v>
      </c>
      <c r="G45" s="126" t="n">
        <f aca="false">SUM(H45)+K45</f>
        <v>59836</v>
      </c>
      <c r="H45" s="126" t="n">
        <v>9836</v>
      </c>
      <c r="I45" s="130"/>
      <c r="J45" s="130" t="n">
        <v>8600</v>
      </c>
      <c r="K45" s="126" t="n">
        <f aca="false">SUM(L45:M45)</f>
        <v>50000</v>
      </c>
      <c r="L45" s="130" t="n">
        <v>50000</v>
      </c>
      <c r="M45" s="131"/>
      <c r="N45" s="124" t="n">
        <f aca="false">SUM(D45,G45)</f>
        <v>2355994</v>
      </c>
    </row>
    <row r="46" customFormat="false" ht="17.25" hidden="false" customHeight="true" outlineLevel="0" collapsed="false">
      <c r="A46" s="65" t="s">
        <v>102</v>
      </c>
      <c r="B46" s="101" t="s">
        <v>103</v>
      </c>
      <c r="C46" s="135" t="s">
        <v>104</v>
      </c>
      <c r="D46" s="136" t="n">
        <v>60000</v>
      </c>
      <c r="E46" s="137"/>
      <c r="F46" s="136"/>
      <c r="G46" s="126"/>
      <c r="H46" s="138"/>
      <c r="I46" s="136"/>
      <c r="J46" s="136"/>
      <c r="K46" s="126"/>
      <c r="L46" s="136"/>
      <c r="M46" s="139"/>
      <c r="N46" s="124" t="n">
        <f aca="false">SUM(D46,G46)</f>
        <v>60000</v>
      </c>
    </row>
    <row r="47" customFormat="false" ht="24" hidden="false" customHeight="false" outlineLevel="0" collapsed="false">
      <c r="A47" s="65" t="s">
        <v>105</v>
      </c>
      <c r="B47" s="128" t="s">
        <v>106</v>
      </c>
      <c r="C47" s="129" t="s">
        <v>107</v>
      </c>
      <c r="D47" s="130" t="n">
        <f aca="false">97740-47060</f>
        <v>50680</v>
      </c>
      <c r="E47" s="140"/>
      <c r="F47" s="131"/>
      <c r="G47" s="126"/>
      <c r="H47" s="130"/>
      <c r="I47" s="134"/>
      <c r="J47" s="130"/>
      <c r="K47" s="126"/>
      <c r="L47" s="130"/>
      <c r="M47" s="140"/>
      <c r="N47" s="141" t="n">
        <f aca="false">SUM(D47,G47)</f>
        <v>50680</v>
      </c>
    </row>
    <row r="48" customFormat="false" ht="24.75" hidden="false" customHeight="false" outlineLevel="0" collapsed="false">
      <c r="A48" s="84" t="s">
        <v>108</v>
      </c>
      <c r="B48" s="98" t="s">
        <v>109</v>
      </c>
      <c r="C48" s="142" t="s">
        <v>110</v>
      </c>
      <c r="D48" s="126" t="n">
        <f aca="false">5502714+189100-67335-4342+341143</f>
        <v>5961280</v>
      </c>
      <c r="E48" s="126" t="n">
        <f aca="false">2701591+138800+257067</f>
        <v>3097458</v>
      </c>
      <c r="F48" s="126" t="n">
        <f aca="false">1851772-247140+153000-67335-2544-4570-4830</f>
        <v>1678353</v>
      </c>
      <c r="G48" s="126" t="n">
        <f aca="false">SUM(H48)+K48</f>
        <v>740522</v>
      </c>
      <c r="H48" s="126" t="n">
        <v>140522</v>
      </c>
      <c r="I48" s="126"/>
      <c r="J48" s="143" t="n">
        <v>41220</v>
      </c>
      <c r="K48" s="126" t="n">
        <f aca="false">SUM(L48:M48)</f>
        <v>600000</v>
      </c>
      <c r="L48" s="126" t="n">
        <v>600000</v>
      </c>
      <c r="M48" s="127"/>
      <c r="N48" s="144" t="n">
        <f aca="false">SUM(D48,G48)</f>
        <v>6701802</v>
      </c>
    </row>
    <row r="49" customFormat="false" ht="13.5" hidden="false" customHeight="false" outlineLevel="0" collapsed="false">
      <c r="A49" s="88"/>
      <c r="B49" s="51" t="s">
        <v>111</v>
      </c>
      <c r="C49" s="114" t="s">
        <v>112</v>
      </c>
      <c r="D49" s="53" t="n">
        <f aca="false">SUM(D50:D60)</f>
        <v>142796730</v>
      </c>
      <c r="E49" s="53" t="n">
        <f aca="false">SUM(E50:E60)</f>
        <v>87293255</v>
      </c>
      <c r="F49" s="53" t="n">
        <f aca="false">SUM(F50:F60)</f>
        <v>17169781</v>
      </c>
      <c r="G49" s="53" t="n">
        <f aca="false">SUM(G50:G60)</f>
        <v>7334917.58</v>
      </c>
      <c r="H49" s="53" t="n">
        <f aca="false">SUM(H50:H60)</f>
        <v>2512689</v>
      </c>
      <c r="I49" s="53" t="n">
        <f aca="false">SUM(I50:I60)</f>
        <v>240258</v>
      </c>
      <c r="J49" s="53" t="n">
        <f aca="false">SUM(J50:J60)</f>
        <v>283623</v>
      </c>
      <c r="K49" s="53" t="n">
        <f aca="false">SUM(K50:K60)</f>
        <v>4822228.58</v>
      </c>
      <c r="L49" s="53" t="n">
        <f aca="false">SUM(L50:L60)</f>
        <v>4650004.58</v>
      </c>
      <c r="M49" s="55" t="n">
        <f aca="false">SUM(M50:M60)</f>
        <v>0</v>
      </c>
      <c r="N49" s="145" t="n">
        <f aca="false">SUM(N50:N60)</f>
        <v>150131647.58</v>
      </c>
    </row>
    <row r="50" customFormat="false" ht="12.75" hidden="false" customHeight="false" outlineLevel="0" collapsed="false">
      <c r="A50" s="57" t="s">
        <v>113</v>
      </c>
      <c r="B50" s="98" t="s">
        <v>34</v>
      </c>
      <c r="C50" s="111" t="s">
        <v>114</v>
      </c>
      <c r="D50" s="146" t="n">
        <f aca="false">697313+52500+5000</f>
        <v>754813</v>
      </c>
      <c r="E50" s="146" t="n">
        <f aca="false">411049+36100</f>
        <v>447149</v>
      </c>
      <c r="F50" s="126" t="n">
        <f aca="false">95958+5000</f>
        <v>100958</v>
      </c>
      <c r="G50" s="126"/>
      <c r="H50" s="126"/>
      <c r="I50" s="126"/>
      <c r="J50" s="126"/>
      <c r="K50" s="126"/>
      <c r="L50" s="126"/>
      <c r="M50" s="147"/>
      <c r="N50" s="148" t="n">
        <f aca="false">SUM(D50,G50)</f>
        <v>754813</v>
      </c>
    </row>
    <row r="51" customFormat="false" ht="12.75" hidden="false" customHeight="false" outlineLevel="0" collapsed="false">
      <c r="A51" s="149" t="n">
        <v>1412010</v>
      </c>
      <c r="B51" s="128" t="s">
        <v>115</v>
      </c>
      <c r="C51" s="132" t="s">
        <v>116</v>
      </c>
      <c r="D51" s="130" t="n">
        <f aca="false">67654363+93300-197160-1384+2888400+4978081</f>
        <v>75415600</v>
      </c>
      <c r="E51" s="130" t="n">
        <f aca="false">38800021+68500+17300+2421500+3668240</f>
        <v>44975561</v>
      </c>
      <c r="F51" s="130" t="n">
        <f aca="false">11369273-217160-1384-400000</f>
        <v>10750729</v>
      </c>
      <c r="G51" s="130" t="n">
        <f aca="false">1253793+89000+608104.58+360000+900000-1000000-150000</f>
        <v>2060897.58</v>
      </c>
      <c r="H51" s="130" t="n">
        <v>1115793</v>
      </c>
      <c r="I51" s="130" t="n">
        <v>29105</v>
      </c>
      <c r="J51" s="130" t="n">
        <v>166162</v>
      </c>
      <c r="K51" s="130" t="n">
        <f aca="false">138000+89000+608104.58+360000+900000-1000000-150000</f>
        <v>945104.58</v>
      </c>
      <c r="L51" s="130" t="n">
        <f aca="false">89000+608104.58+360000+900000-1000000-150000</f>
        <v>807104.58</v>
      </c>
      <c r="M51" s="131"/>
      <c r="N51" s="144" t="n">
        <f aca="false">SUM(D51,G51)</f>
        <v>77476497.58</v>
      </c>
    </row>
    <row r="52" customFormat="false" ht="24.75" hidden="false" customHeight="true" outlineLevel="0" collapsed="false">
      <c r="A52" s="149" t="s">
        <v>117</v>
      </c>
      <c r="B52" s="128" t="s">
        <v>118</v>
      </c>
      <c r="C52" s="150" t="s">
        <v>119</v>
      </c>
      <c r="D52" s="130" t="n">
        <f aca="false">20531653+525600+240700+108736-9500+1618875</f>
        <v>23016064</v>
      </c>
      <c r="E52" s="130" t="n">
        <f aca="false">13088890+386800+178900+1197356</f>
        <v>14851946</v>
      </c>
      <c r="F52" s="130" t="n">
        <f aca="false">1878438+70000+90000+108736-9500-1240-3870</f>
        <v>2132564</v>
      </c>
      <c r="G52" s="130" t="n">
        <v>863266</v>
      </c>
      <c r="H52" s="130" t="n">
        <v>863266</v>
      </c>
      <c r="I52" s="130" t="n">
        <v>211153</v>
      </c>
      <c r="J52" s="130" t="n">
        <v>16647</v>
      </c>
      <c r="K52" s="130"/>
      <c r="L52" s="130"/>
      <c r="M52" s="131"/>
      <c r="N52" s="141" t="n">
        <f aca="false">SUM(D52,G52)</f>
        <v>23879330</v>
      </c>
    </row>
    <row r="53" customFormat="false" ht="12.75" hidden="false" customHeight="false" outlineLevel="0" collapsed="false">
      <c r="A53" s="149" t="s">
        <v>120</v>
      </c>
      <c r="B53" s="128" t="s">
        <v>121</v>
      </c>
      <c r="C53" s="132" t="s">
        <v>122</v>
      </c>
      <c r="D53" s="130" t="n">
        <f aca="false">15795453+557900+59700+10884+1162980</f>
        <v>17586917</v>
      </c>
      <c r="E53" s="130" t="n">
        <f aca="false">9326700+409200+856074</f>
        <v>10591974</v>
      </c>
      <c r="F53" s="130" t="n">
        <f aca="false">1892505+200000+263000+71700+10884-3210</f>
        <v>2434879</v>
      </c>
      <c r="G53" s="130" t="n">
        <f aca="false">436497+1600000</f>
        <v>2036497</v>
      </c>
      <c r="H53" s="130" t="n">
        <v>436497</v>
      </c>
      <c r="I53" s="130"/>
      <c r="J53" s="130" t="n">
        <v>49688</v>
      </c>
      <c r="K53" s="130" t="n">
        <v>1600000</v>
      </c>
      <c r="L53" s="130" t="n">
        <v>1600000</v>
      </c>
      <c r="M53" s="131"/>
      <c r="N53" s="141" t="n">
        <f aca="false">SUM(D53,G53)</f>
        <v>19623414</v>
      </c>
    </row>
    <row r="54" customFormat="false" ht="12.75" hidden="false" customHeight="false" outlineLevel="0" collapsed="false">
      <c r="A54" s="149" t="s">
        <v>123</v>
      </c>
      <c r="B54" s="128" t="s">
        <v>124</v>
      </c>
      <c r="C54" s="132" t="s">
        <v>125</v>
      </c>
      <c r="D54" s="130" t="n">
        <f aca="false">12401598-27897-10127-754144-271211-45000+1025355+98000+8000+363000+62000+38242+1020493</f>
        <v>13908309</v>
      </c>
      <c r="E54" s="130" t="n">
        <f aca="false">8008900-27897-754144+754144+291400+8400+746157</f>
        <v>9026960</v>
      </c>
      <c r="F54" s="130" t="n">
        <f aca="false">868566-45000+98000+62000</f>
        <v>983566</v>
      </c>
      <c r="G54" s="130" t="n">
        <f aca="false">74832+300000+124900+435000-269000+75000+97000</f>
        <v>837732</v>
      </c>
      <c r="H54" s="130" t="n">
        <v>40608</v>
      </c>
      <c r="I54" s="130"/>
      <c r="J54" s="130" t="n">
        <v>38608</v>
      </c>
      <c r="K54" s="130" t="n">
        <f aca="false">34224+300000+124900+435000-269000+75000+97000</f>
        <v>797124</v>
      </c>
      <c r="L54" s="130" t="n">
        <f aca="false">300000+124900+435000-269000+75000+97000</f>
        <v>762900</v>
      </c>
      <c r="M54" s="131"/>
      <c r="N54" s="144" t="n">
        <f aca="false">SUM(D54,G54)</f>
        <v>14746041</v>
      </c>
    </row>
    <row r="55" customFormat="false" ht="12.75" hidden="false" customHeight="false" outlineLevel="0" collapsed="false">
      <c r="A55" s="149" t="s">
        <v>126</v>
      </c>
      <c r="B55" s="128" t="s">
        <v>127</v>
      </c>
      <c r="C55" s="132" t="s">
        <v>128</v>
      </c>
      <c r="D55" s="130" t="n">
        <f aca="false">3055519+126400+243227</f>
        <v>3425146</v>
      </c>
      <c r="E55" s="130" t="n">
        <f aca="false">1971700+91600+9200+174926</f>
        <v>2247426</v>
      </c>
      <c r="F55" s="130" t="n">
        <v>217222</v>
      </c>
      <c r="G55" s="130"/>
      <c r="H55" s="130"/>
      <c r="I55" s="130"/>
      <c r="J55" s="130"/>
      <c r="K55" s="130"/>
      <c r="L55" s="130"/>
      <c r="M55" s="131"/>
      <c r="N55" s="141" t="n">
        <f aca="false">SUM(D55,G55)</f>
        <v>3425146</v>
      </c>
    </row>
    <row r="56" customFormat="false" ht="15.75" hidden="false" customHeight="true" outlineLevel="0" collapsed="false">
      <c r="A56" s="149" t="s">
        <v>129</v>
      </c>
      <c r="B56" s="128" t="s">
        <v>130</v>
      </c>
      <c r="C56" s="150" t="s">
        <v>131</v>
      </c>
      <c r="D56" s="130" t="n">
        <f aca="false">5501210+326800+71242+46924-38242+456578</f>
        <v>6364512</v>
      </c>
      <c r="E56" s="134" t="n">
        <f aca="false">3326708+240200+9500+335409</f>
        <v>3911817</v>
      </c>
      <c r="F56" s="130" t="n">
        <f aca="false">313474+46924-1030</f>
        <v>359368</v>
      </c>
      <c r="G56" s="133" t="n">
        <f aca="false">1400000+70000-435000+60000+75000</f>
        <v>1170000</v>
      </c>
      <c r="H56" s="133"/>
      <c r="I56" s="130"/>
      <c r="J56" s="130"/>
      <c r="K56" s="134" t="n">
        <f aca="false">1400000+70000-435000+60000+75000</f>
        <v>1170000</v>
      </c>
      <c r="L56" s="130" t="n">
        <f aca="false">1400000+70000-435000+60000+75000</f>
        <v>1170000</v>
      </c>
      <c r="M56" s="131"/>
      <c r="N56" s="124" t="n">
        <f aca="false">SUM(D56,G56)</f>
        <v>7534512</v>
      </c>
    </row>
    <row r="57" customFormat="false" ht="25.5" hidden="false" customHeight="true" outlineLevel="0" collapsed="false">
      <c r="A57" s="149" t="s">
        <v>132</v>
      </c>
      <c r="B57" s="128" t="s">
        <v>133</v>
      </c>
      <c r="C57" s="151" t="s">
        <v>134</v>
      </c>
      <c r="D57" s="130" t="n">
        <f aca="false">1991041-10000+37500-20500+85589</f>
        <v>2083630</v>
      </c>
      <c r="E57" s="134" t="n">
        <f aca="false">1141300+30100+3700+65322</f>
        <v>1240422</v>
      </c>
      <c r="F57" s="130" t="n">
        <f aca="false">210995-20500</f>
        <v>190495</v>
      </c>
      <c r="G57" s="130" t="n">
        <f aca="false">56525+300000+10000</f>
        <v>366525</v>
      </c>
      <c r="H57" s="130" t="n">
        <v>56525</v>
      </c>
      <c r="I57" s="130"/>
      <c r="J57" s="130" t="n">
        <v>12518</v>
      </c>
      <c r="K57" s="134" t="n">
        <f aca="false">300000+10000</f>
        <v>310000</v>
      </c>
      <c r="L57" s="130" t="n">
        <f aca="false">300000+10000</f>
        <v>310000</v>
      </c>
      <c r="M57" s="131"/>
      <c r="N57" s="141" t="n">
        <f aca="false">SUM(D57,G57)</f>
        <v>2450155</v>
      </c>
    </row>
    <row r="58" customFormat="false" ht="12.75" hidden="false" customHeight="false" outlineLevel="0" collapsed="false">
      <c r="A58" s="84" t="s">
        <v>135</v>
      </c>
      <c r="B58" s="128" t="s">
        <v>136</v>
      </c>
      <c r="C58" s="132" t="s">
        <v>137</v>
      </c>
      <c r="D58" s="130" t="n">
        <v>124608</v>
      </c>
      <c r="E58" s="134"/>
      <c r="F58" s="130"/>
      <c r="G58" s="130"/>
      <c r="H58" s="130"/>
      <c r="I58" s="130"/>
      <c r="J58" s="130"/>
      <c r="K58" s="134"/>
      <c r="L58" s="130"/>
      <c r="M58" s="131"/>
      <c r="N58" s="141" t="n">
        <f aca="false">SUM(D58,G58)</f>
        <v>124608</v>
      </c>
    </row>
    <row r="59" customFormat="false" ht="12.75" hidden="false" customHeight="false" outlineLevel="0" collapsed="false">
      <c r="A59" s="152" t="s">
        <v>138</v>
      </c>
      <c r="B59" s="128" t="s">
        <v>139</v>
      </c>
      <c r="C59" s="132" t="s">
        <v>140</v>
      </c>
      <c r="D59" s="130" t="n">
        <f aca="false">72550-1919</f>
        <v>70631</v>
      </c>
      <c r="E59" s="134"/>
      <c r="F59" s="130"/>
      <c r="G59" s="130"/>
      <c r="H59" s="130"/>
      <c r="I59" s="130"/>
      <c r="J59" s="130"/>
      <c r="K59" s="134"/>
      <c r="L59" s="130"/>
      <c r="M59" s="131"/>
      <c r="N59" s="141" t="n">
        <f aca="false">SUM(D59,G59)</f>
        <v>70631</v>
      </c>
    </row>
    <row r="60" customFormat="false" ht="14.25" hidden="false" customHeight="true" outlineLevel="0" collapsed="false">
      <c r="A60" s="84" t="s">
        <v>141</v>
      </c>
      <c r="B60" s="128" t="s">
        <v>142</v>
      </c>
      <c r="C60" s="150" t="s">
        <v>143</v>
      </c>
      <c r="D60" s="130" t="n">
        <f aca="false">51500-5000</f>
        <v>46500</v>
      </c>
      <c r="E60" s="134"/>
      <c r="F60" s="130"/>
      <c r="G60" s="130"/>
      <c r="H60" s="130"/>
      <c r="I60" s="130"/>
      <c r="J60" s="130"/>
      <c r="K60" s="134"/>
      <c r="L60" s="130"/>
      <c r="M60" s="131"/>
      <c r="N60" s="144" t="n">
        <f aca="false">SUM(D60,G60)</f>
        <v>46500</v>
      </c>
    </row>
    <row r="61" customFormat="false" ht="13.5" hidden="false" customHeight="false" outlineLevel="0" collapsed="false">
      <c r="A61" s="88"/>
      <c r="B61" s="153" t="s">
        <v>144</v>
      </c>
      <c r="C61" s="52" t="s">
        <v>145</v>
      </c>
      <c r="D61" s="154" t="n">
        <f aca="false">SUM(D62:D67)</f>
        <v>10434639</v>
      </c>
      <c r="E61" s="54" t="n">
        <f aca="false">SUM(E62:E67)</f>
        <v>5796783</v>
      </c>
      <c r="F61" s="53" t="n">
        <f aca="false">SUM(F62:F67)</f>
        <v>897434</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5" t="n">
        <f aca="false">SUM(D61,G61)</f>
        <v>10491975</v>
      </c>
    </row>
    <row r="62" s="160" customFormat="true" ht="12.75" hidden="false" customHeight="false" outlineLevel="0" collapsed="false">
      <c r="A62" s="149" t="s">
        <v>146</v>
      </c>
      <c r="B62" s="58" t="s">
        <v>34</v>
      </c>
      <c r="C62" s="155" t="s">
        <v>147</v>
      </c>
      <c r="D62" s="156" t="n">
        <f aca="false">4119744+356221-700-2513</f>
        <v>4472752</v>
      </c>
      <c r="E62" s="157" t="n">
        <f aca="false">2802925+253199+4121-800</f>
        <v>3059445</v>
      </c>
      <c r="F62" s="158" t="n">
        <f aca="false">188725+19031-700-1700</f>
        <v>205356</v>
      </c>
      <c r="G62" s="62"/>
      <c r="H62" s="157"/>
      <c r="I62" s="158"/>
      <c r="J62" s="158"/>
      <c r="K62" s="157"/>
      <c r="L62" s="158"/>
      <c r="M62" s="159"/>
      <c r="N62" s="148" t="n">
        <f aca="false">SUM(D62,G62)</f>
        <v>4472752</v>
      </c>
    </row>
    <row r="63" s="160" customFormat="true" ht="12.75" hidden="false" customHeight="false" outlineLevel="0" collapsed="false">
      <c r="A63" s="149" t="s">
        <v>148</v>
      </c>
      <c r="B63" s="76" t="s">
        <v>60</v>
      </c>
      <c r="C63" s="161" t="s">
        <v>149</v>
      </c>
      <c r="D63" s="162" t="n">
        <f aca="false">1040900-200000</f>
        <v>840900</v>
      </c>
      <c r="E63" s="71"/>
      <c r="F63" s="71"/>
      <c r="G63" s="71"/>
      <c r="H63" s="71"/>
      <c r="I63" s="71"/>
      <c r="J63" s="71"/>
      <c r="K63" s="71"/>
      <c r="L63" s="71"/>
      <c r="M63" s="78"/>
      <c r="N63" s="163" t="n">
        <f aca="false">SUM(D63,G63)</f>
        <v>840900</v>
      </c>
    </row>
    <row r="64" customFormat="false" ht="36" hidden="false" customHeight="false" outlineLevel="0" collapsed="false">
      <c r="A64" s="164" t="s">
        <v>150</v>
      </c>
      <c r="B64" s="165" t="s">
        <v>151</v>
      </c>
      <c r="C64" s="166" t="s">
        <v>152</v>
      </c>
      <c r="D64" s="167" t="n">
        <f aca="false">2579100-39500</f>
        <v>2539600</v>
      </c>
      <c r="E64" s="168" t="n">
        <v>1781309</v>
      </c>
      <c r="F64" s="167" t="n">
        <v>56750</v>
      </c>
      <c r="G64" s="169" t="n">
        <v>25000</v>
      </c>
      <c r="H64" s="168" t="n">
        <v>25000</v>
      </c>
      <c r="I64" s="167"/>
      <c r="J64" s="167"/>
      <c r="K64" s="167"/>
      <c r="L64" s="169"/>
      <c r="M64" s="170"/>
      <c r="N64" s="171" t="n">
        <f aca="false">SUM(D64,G64)</f>
        <v>2564600</v>
      </c>
    </row>
    <row r="65" customFormat="false" ht="36" hidden="false" customHeight="false" outlineLevel="0" collapsed="false">
      <c r="A65" s="172" t="s">
        <v>153</v>
      </c>
      <c r="B65" s="165" t="s">
        <v>154</v>
      </c>
      <c r="C65" s="166" t="s">
        <v>155</v>
      </c>
      <c r="D65" s="167" t="n">
        <f aca="false">480800-29700</f>
        <v>451100</v>
      </c>
      <c r="E65" s="168"/>
      <c r="F65" s="167"/>
      <c r="G65" s="169"/>
      <c r="H65" s="168"/>
      <c r="I65" s="167"/>
      <c r="J65" s="167"/>
      <c r="K65" s="167"/>
      <c r="L65" s="169"/>
      <c r="M65" s="170"/>
      <c r="N65" s="171" t="n">
        <f aca="false">SUM(D65,G65)</f>
        <v>451100</v>
      </c>
    </row>
    <row r="66" customFormat="false" ht="12.75" hidden="false" customHeight="false" outlineLevel="0" collapsed="false">
      <c r="A66" s="149" t="s">
        <v>156</v>
      </c>
      <c r="B66" s="165" t="s">
        <v>157</v>
      </c>
      <c r="C66" s="166" t="s">
        <v>158</v>
      </c>
      <c r="D66" s="167" t="n">
        <f aca="false">1870937-1200+94950</f>
        <v>1964687</v>
      </c>
      <c r="E66" s="168" t="n">
        <f aca="false">875262+8200+72567</f>
        <v>956029</v>
      </c>
      <c r="F66" s="167" t="n">
        <f aca="false">636528-1200</f>
        <v>635328</v>
      </c>
      <c r="G66" s="169" t="n">
        <f aca="false">2336+30000</f>
        <v>32336</v>
      </c>
      <c r="H66" s="168" t="n">
        <v>2336</v>
      </c>
      <c r="I66" s="167"/>
      <c r="J66" s="167"/>
      <c r="K66" s="167" t="n">
        <v>30000</v>
      </c>
      <c r="L66" s="169" t="n">
        <v>30000</v>
      </c>
      <c r="M66" s="170"/>
      <c r="N66" s="171" t="n">
        <f aca="false">SUM(D66,G66)</f>
        <v>1997023</v>
      </c>
    </row>
    <row r="67" customFormat="false" ht="24.75" hidden="false" customHeight="false" outlineLevel="0" collapsed="false">
      <c r="A67" s="84" t="s">
        <v>159</v>
      </c>
      <c r="B67" s="173" t="s">
        <v>160</v>
      </c>
      <c r="C67" s="174" t="s">
        <v>161</v>
      </c>
      <c r="D67" s="72" t="n">
        <v>165600</v>
      </c>
      <c r="E67" s="77"/>
      <c r="F67" s="71"/>
      <c r="G67" s="77"/>
      <c r="H67" s="71"/>
      <c r="I67" s="71"/>
      <c r="J67" s="71"/>
      <c r="K67" s="71"/>
      <c r="L67" s="77"/>
      <c r="M67" s="78"/>
      <c r="N67" s="141" t="n">
        <f aca="false">SUM(D67,G67)</f>
        <v>165600</v>
      </c>
    </row>
    <row r="68" customFormat="false" ht="13.5" hidden="false" customHeight="false" outlineLevel="0" collapsed="false">
      <c r="A68" s="88"/>
      <c r="B68" s="104" t="s">
        <v>162</v>
      </c>
      <c r="C68" s="52" t="s">
        <v>163</v>
      </c>
      <c r="D68" s="106" t="n">
        <f aca="false">SUM(D69:D69)</f>
        <v>1112228</v>
      </c>
      <c r="E68" s="175" t="n">
        <f aca="false">SUM(E69:E69)</f>
        <v>731945</v>
      </c>
      <c r="F68" s="106" t="n">
        <f aca="false">SUM(F69:F69)</f>
        <v>53135</v>
      </c>
      <c r="G68" s="106" t="n">
        <f aca="false">SUM(G69:G69)</f>
        <v>35619</v>
      </c>
      <c r="H68" s="106" t="n">
        <f aca="false">SUM(H69:H69)</f>
        <v>17119</v>
      </c>
      <c r="I68" s="106" t="n">
        <f aca="false">SUM(I69:I69)</f>
        <v>0</v>
      </c>
      <c r="J68" s="106" t="n">
        <f aca="false">SUM(J69:J69)</f>
        <v>15707</v>
      </c>
      <c r="K68" s="106" t="n">
        <f aca="false">SUM(K69:K69)</f>
        <v>18500</v>
      </c>
      <c r="L68" s="106" t="n">
        <f aca="false">SUM(L69:L69)</f>
        <v>18500</v>
      </c>
      <c r="M68" s="92" t="n">
        <f aca="false">SUM(M69:M69)</f>
        <v>0</v>
      </c>
      <c r="N68" s="145" t="n">
        <f aca="false">SUM(D68,G68)</f>
        <v>1147847</v>
      </c>
    </row>
    <row r="69" customFormat="false" ht="13.5" hidden="false" customHeight="false" outlineLevel="0" collapsed="false">
      <c r="A69" s="84" t="s">
        <v>164</v>
      </c>
      <c r="B69" s="58" t="s">
        <v>34</v>
      </c>
      <c r="C69" s="111" t="s">
        <v>165</v>
      </c>
      <c r="D69" s="112" t="n">
        <f aca="false">1063628+48600</f>
        <v>1112228</v>
      </c>
      <c r="E69" s="61" t="n">
        <f aca="false">697945+34000</f>
        <v>731945</v>
      </c>
      <c r="F69" s="62" t="n">
        <f aca="false">55635-2500</f>
        <v>53135</v>
      </c>
      <c r="G69" s="62" t="n">
        <f aca="false">17119+18500</f>
        <v>35619</v>
      </c>
      <c r="H69" s="63" t="n">
        <v>17119</v>
      </c>
      <c r="I69" s="62"/>
      <c r="J69" s="62" t="n">
        <v>15707</v>
      </c>
      <c r="K69" s="61" t="n">
        <v>18500</v>
      </c>
      <c r="L69" s="62" t="n">
        <v>18500</v>
      </c>
      <c r="M69" s="63"/>
      <c r="N69" s="148" t="n">
        <f aca="false">SUM(D69,G69)</f>
        <v>1147847</v>
      </c>
    </row>
    <row r="70" customFormat="false" ht="13.5" hidden="false" customHeight="false" outlineLevel="0" collapsed="false">
      <c r="A70" s="88"/>
      <c r="B70" s="51" t="s">
        <v>166</v>
      </c>
      <c r="C70" s="52" t="s">
        <v>167</v>
      </c>
      <c r="D70" s="175" t="n">
        <f aca="false">SUM(D71:D78)</f>
        <v>4767185</v>
      </c>
      <c r="E70" s="175" t="n">
        <f aca="false">SUM(E71:E78)</f>
        <v>2488706</v>
      </c>
      <c r="F70" s="106" t="n">
        <f aca="false">SUM(F71:F78)</f>
        <v>611137</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6" t="n">
        <f aca="false">SUM(M71:M78)</f>
        <v>0</v>
      </c>
      <c r="N70" s="177" t="n">
        <f aca="false">SUM(D70,G70)</f>
        <v>5831511</v>
      </c>
    </row>
    <row r="71" customFormat="false" ht="12.75" hidden="false" customHeight="false" outlineLevel="0" collapsed="false">
      <c r="A71" s="57" t="s">
        <v>168</v>
      </c>
      <c r="B71" s="110" t="s">
        <v>34</v>
      </c>
      <c r="C71" s="111" t="s">
        <v>169</v>
      </c>
      <c r="D71" s="178" t="n">
        <f aca="false">352792+25883</f>
        <v>378675</v>
      </c>
      <c r="E71" s="69" t="n">
        <f aca="false">220251+21257</f>
        <v>241508</v>
      </c>
      <c r="F71" s="72" t="n">
        <f aca="false">29107+3800</f>
        <v>32907</v>
      </c>
      <c r="G71" s="72"/>
      <c r="H71" s="69"/>
      <c r="I71" s="72"/>
      <c r="J71" s="72"/>
      <c r="K71" s="69"/>
      <c r="L71" s="72"/>
      <c r="M71" s="70"/>
      <c r="N71" s="179" t="n">
        <f aca="false">SUM(D71,G71)</f>
        <v>378675</v>
      </c>
    </row>
    <row r="72" customFormat="false" ht="12.75" hidden="false" customHeight="false" outlineLevel="0" collapsed="false">
      <c r="A72" s="149" t="s">
        <v>170</v>
      </c>
      <c r="B72" s="173" t="s">
        <v>171</v>
      </c>
      <c r="C72" s="67" t="s">
        <v>172</v>
      </c>
      <c r="D72" s="71" t="n">
        <f aca="false">328772+93400+5000</f>
        <v>427172</v>
      </c>
      <c r="E72" s="180" t="n">
        <f aca="false">214220+11300</f>
        <v>225520</v>
      </c>
      <c r="F72" s="71" t="n">
        <v>13045</v>
      </c>
      <c r="G72" s="71" t="n">
        <v>9500</v>
      </c>
      <c r="H72" s="71"/>
      <c r="I72" s="71"/>
      <c r="J72" s="71"/>
      <c r="K72" s="77" t="n">
        <v>9500</v>
      </c>
      <c r="L72" s="71" t="n">
        <v>9500</v>
      </c>
      <c r="M72" s="78"/>
      <c r="N72" s="141" t="n">
        <f aca="false">SUM(D72,G72)</f>
        <v>436672</v>
      </c>
    </row>
    <row r="73" customFormat="false" ht="12.75" hidden="false" customHeight="false" outlineLevel="0" collapsed="false">
      <c r="A73" s="149" t="s">
        <v>173</v>
      </c>
      <c r="B73" s="173" t="s">
        <v>174</v>
      </c>
      <c r="C73" s="67" t="s">
        <v>175</v>
      </c>
      <c r="D73" s="71" t="n">
        <v>10000</v>
      </c>
      <c r="E73" s="83"/>
      <c r="F73" s="68"/>
      <c r="G73" s="71"/>
      <c r="H73" s="83"/>
      <c r="I73" s="68"/>
      <c r="J73" s="68"/>
      <c r="K73" s="83"/>
      <c r="L73" s="68"/>
      <c r="M73" s="81"/>
      <c r="N73" s="141" t="n">
        <f aca="false">SUM(D73,G73)</f>
        <v>10000</v>
      </c>
    </row>
    <row r="74" customFormat="false" ht="12.75" hidden="false" customHeight="false" outlineLevel="0" collapsed="false">
      <c r="A74" s="149" t="s">
        <v>176</v>
      </c>
      <c r="B74" s="173" t="s">
        <v>177</v>
      </c>
      <c r="C74" s="67" t="s">
        <v>178</v>
      </c>
      <c r="D74" s="71" t="n">
        <f aca="false">345000-22380-11640</f>
        <v>310980</v>
      </c>
      <c r="E74" s="83"/>
      <c r="F74" s="68"/>
      <c r="G74" s="71"/>
      <c r="H74" s="83"/>
      <c r="I74" s="68"/>
      <c r="J74" s="71"/>
      <c r="K74" s="83"/>
      <c r="L74" s="68"/>
      <c r="M74" s="81"/>
      <c r="N74" s="124" t="n">
        <f aca="false">SUM(D74,G74)</f>
        <v>310980</v>
      </c>
    </row>
    <row r="75" customFormat="false" ht="12.75" hidden="false" customHeight="false" outlineLevel="0" collapsed="false">
      <c r="A75" s="149" t="s">
        <v>179</v>
      </c>
      <c r="B75" s="85" t="s">
        <v>180</v>
      </c>
      <c r="C75" s="181" t="s">
        <v>181</v>
      </c>
      <c r="D75" s="71" t="n">
        <f aca="false">2936787+14977+16510+150650</f>
        <v>3118924</v>
      </c>
      <c r="E75" s="83" t="n">
        <f aca="false">1667848+26844+12240+110561</f>
        <v>1817493</v>
      </c>
      <c r="F75" s="68" t="n">
        <f aca="false">541202+5200</f>
        <v>546402</v>
      </c>
      <c r="G75" s="77" t="n">
        <f aca="false">138326+790500+126000</f>
        <v>1054826</v>
      </c>
      <c r="H75" s="83" t="n">
        <v>138326</v>
      </c>
      <c r="I75" s="68"/>
      <c r="J75" s="68" t="n">
        <v>102353</v>
      </c>
      <c r="K75" s="83" t="n">
        <f aca="false">790500+126000</f>
        <v>916500</v>
      </c>
      <c r="L75" s="68" t="n">
        <f aca="false">790500+126000</f>
        <v>916500</v>
      </c>
      <c r="M75" s="83"/>
      <c r="N75" s="141" t="n">
        <f aca="false">SUM(D75,G75)</f>
        <v>4173750</v>
      </c>
    </row>
    <row r="76" customFormat="false" ht="54.75" hidden="false" customHeight="true" outlineLevel="0" collapsed="false">
      <c r="A76" s="149" t="s">
        <v>182</v>
      </c>
      <c r="B76" s="85" t="s">
        <v>183</v>
      </c>
      <c r="C76" s="182" t="s">
        <v>184</v>
      </c>
      <c r="D76" s="68" t="n">
        <f aca="false">178200-5000-2350</f>
        <v>170850</v>
      </c>
      <c r="E76" s="83"/>
      <c r="F76" s="68"/>
      <c r="G76" s="71"/>
      <c r="H76" s="83"/>
      <c r="I76" s="68"/>
      <c r="J76" s="68"/>
      <c r="K76" s="83"/>
      <c r="L76" s="68"/>
      <c r="M76" s="83"/>
      <c r="N76" s="141" t="n">
        <f aca="false">SUM(D76,G76)</f>
        <v>170850</v>
      </c>
    </row>
    <row r="77" customFormat="false" ht="36" hidden="false" customHeight="false" outlineLevel="0" collapsed="false">
      <c r="A77" s="172" t="s">
        <v>185</v>
      </c>
      <c r="B77" s="183" t="s">
        <v>186</v>
      </c>
      <c r="C77" s="182" t="s">
        <v>187</v>
      </c>
      <c r="D77" s="68" t="n">
        <f aca="false">30000-7200</f>
        <v>22800</v>
      </c>
      <c r="E77" s="83"/>
      <c r="F77" s="68"/>
      <c r="G77" s="77"/>
      <c r="H77" s="83"/>
      <c r="I77" s="68"/>
      <c r="J77" s="68"/>
      <c r="K77" s="83"/>
      <c r="L77" s="68"/>
      <c r="M77" s="83"/>
      <c r="N77" s="141" t="n">
        <f aca="false">SUM(D77,G77)</f>
        <v>22800</v>
      </c>
    </row>
    <row r="78" customFormat="false" ht="24.75" hidden="false" customHeight="false" outlineLevel="0" collapsed="false">
      <c r="A78" s="184" t="s">
        <v>188</v>
      </c>
      <c r="B78" s="185" t="s">
        <v>88</v>
      </c>
      <c r="C78" s="150" t="s">
        <v>189</v>
      </c>
      <c r="D78" s="71" t="n">
        <f aca="false">350594-18170-2520-2120</f>
        <v>327784</v>
      </c>
      <c r="E78" s="180" t="n">
        <f aca="false">209605-3570-1850</f>
        <v>204185</v>
      </c>
      <c r="F78" s="71" t="n">
        <f aca="false">29903-9000-2120</f>
        <v>18783</v>
      </c>
      <c r="G78" s="77"/>
      <c r="H78" s="180"/>
      <c r="I78" s="71"/>
      <c r="J78" s="71"/>
      <c r="K78" s="180"/>
      <c r="L78" s="71"/>
      <c r="M78" s="180"/>
      <c r="N78" s="141" t="n">
        <f aca="false">SUM(D78,G78)</f>
        <v>327784</v>
      </c>
    </row>
    <row r="79" s="189" customFormat="true" ht="13.5" hidden="false" customHeight="false" outlineLevel="0" collapsed="false">
      <c r="A79" s="88"/>
      <c r="B79" s="104" t="s">
        <v>190</v>
      </c>
      <c r="C79" s="186" t="s">
        <v>191</v>
      </c>
      <c r="D79" s="106" t="n">
        <f aca="false">SUM(D80:D81)</f>
        <v>563786</v>
      </c>
      <c r="E79" s="175" t="n">
        <f aca="false">SUM(E80:E81)</f>
        <v>289183</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7"/>
      <c r="N79" s="177" t="n">
        <f aca="false">SUM(D79,G79)</f>
        <v>563786</v>
      </c>
      <c r="O79" s="188"/>
      <c r="P79" s="188"/>
      <c r="Q79" s="188"/>
      <c r="R79" s="188"/>
      <c r="S79" s="188"/>
      <c r="T79" s="188"/>
      <c r="U79" s="188"/>
    </row>
    <row r="80" s="190" customFormat="true" ht="12.75" hidden="false" customHeight="false" outlineLevel="0" collapsed="false">
      <c r="A80" s="57" t="s">
        <v>192</v>
      </c>
      <c r="B80" s="58" t="s">
        <v>34</v>
      </c>
      <c r="C80" s="111" t="s">
        <v>193</v>
      </c>
      <c r="D80" s="60" t="n">
        <f aca="false">438623+33947</f>
        <v>472570</v>
      </c>
      <c r="E80" s="61" t="n">
        <f aca="false">264277+24906</f>
        <v>289183</v>
      </c>
      <c r="F80" s="62" t="n">
        <v>40681</v>
      </c>
      <c r="G80" s="62"/>
      <c r="H80" s="61"/>
      <c r="I80" s="62"/>
      <c r="J80" s="62"/>
      <c r="K80" s="61"/>
      <c r="L80" s="62"/>
      <c r="M80" s="63"/>
      <c r="N80" s="148" t="n">
        <f aca="false">SUM(D80,G80)</f>
        <v>472570</v>
      </c>
      <c r="O80" s="18"/>
      <c r="P80" s="18"/>
      <c r="Q80" s="18"/>
      <c r="R80" s="18"/>
      <c r="S80" s="18"/>
      <c r="T80" s="18"/>
      <c r="U80" s="18"/>
    </row>
    <row r="81" customFormat="false" ht="13.5" hidden="false" customHeight="false" outlineLevel="0" collapsed="false">
      <c r="A81" s="84" t="s">
        <v>194</v>
      </c>
      <c r="B81" s="191" t="s">
        <v>195</v>
      </c>
      <c r="C81" s="67" t="s">
        <v>196</v>
      </c>
      <c r="D81" s="60" t="n">
        <f aca="false">125163-33947</f>
        <v>91216</v>
      </c>
      <c r="E81" s="192"/>
      <c r="F81" s="193"/>
      <c r="G81" s="193"/>
      <c r="H81" s="192"/>
      <c r="I81" s="193"/>
      <c r="J81" s="193"/>
      <c r="K81" s="192"/>
      <c r="L81" s="193"/>
      <c r="M81" s="194"/>
      <c r="N81" s="195" t="n">
        <f aca="false">SUM(D81,G81)</f>
        <v>91216</v>
      </c>
    </row>
    <row r="82" customFormat="false" ht="13.5" hidden="false" customHeight="false" outlineLevel="0" collapsed="false">
      <c r="A82" s="88"/>
      <c r="B82" s="153" t="s">
        <v>197</v>
      </c>
      <c r="C82" s="52" t="s">
        <v>198</v>
      </c>
      <c r="D82" s="115" t="n">
        <f aca="false">SUM(D83:D90)</f>
        <v>15417454</v>
      </c>
      <c r="E82" s="54" t="n">
        <f aca="false">SUM(E83:E90)</f>
        <v>712890</v>
      </c>
      <c r="F82" s="115" t="n">
        <f aca="false">SUM(F83:F90)</f>
        <v>1885461</v>
      </c>
      <c r="G82" s="53" t="n">
        <f aca="false">SUM(G83:G90)</f>
        <v>39477819.66</v>
      </c>
      <c r="H82" s="53" t="n">
        <f aca="false">SUM(H83:H90)</f>
        <v>5074228.44</v>
      </c>
      <c r="I82" s="53" t="n">
        <f aca="false">SUM(I83:I90)</f>
        <v>0</v>
      </c>
      <c r="J82" s="53" t="n">
        <f aca="false">SUM(J83:J90)</f>
        <v>0</v>
      </c>
      <c r="K82" s="53" t="n">
        <f aca="false">SUM(K83:K90)</f>
        <v>34403591.22</v>
      </c>
      <c r="L82" s="53" t="n">
        <f aca="false">SUM(L83:L90)</f>
        <v>34313591.22</v>
      </c>
      <c r="M82" s="55" t="n">
        <f aca="false">SUM(M83:M90)</f>
        <v>0</v>
      </c>
      <c r="N82" s="145" t="n">
        <f aca="false">SUM(D82,G82)</f>
        <v>54895273.66</v>
      </c>
    </row>
    <row r="83" customFormat="false" ht="12.75" hidden="false" customHeight="false" outlineLevel="0" collapsed="false">
      <c r="A83" s="57" t="s">
        <v>199</v>
      </c>
      <c r="B83" s="58" t="s">
        <v>34</v>
      </c>
      <c r="C83" s="111" t="s">
        <v>200</v>
      </c>
      <c r="D83" s="60" t="n">
        <f aca="false">1304485-50077-51000-5847</f>
        <v>1197561</v>
      </c>
      <c r="E83" s="61" t="n">
        <f aca="false">740090-27200</f>
        <v>712890</v>
      </c>
      <c r="F83" s="62" t="n">
        <f aca="false">270148-10377-51000-4660</f>
        <v>204111</v>
      </c>
      <c r="G83" s="71"/>
      <c r="H83" s="61"/>
      <c r="I83" s="62"/>
      <c r="J83" s="62"/>
      <c r="K83" s="61"/>
      <c r="L83" s="62"/>
      <c r="M83" s="63"/>
      <c r="N83" s="148" t="n">
        <f aca="false">SUM(D83,G83)</f>
        <v>1197561</v>
      </c>
    </row>
    <row r="84" customFormat="false" ht="12.75" hidden="false" customHeight="false" outlineLevel="0" collapsed="false">
      <c r="A84" s="65" t="s">
        <v>201</v>
      </c>
      <c r="B84" s="110" t="s">
        <v>202</v>
      </c>
      <c r="C84" s="196" t="s">
        <v>203</v>
      </c>
      <c r="D84" s="68"/>
      <c r="E84" s="69"/>
      <c r="F84" s="72"/>
      <c r="G84" s="71" t="n">
        <f aca="false">4970000+1790089.94-60000+1700000+268783+97000</f>
        <v>8765872.94</v>
      </c>
      <c r="H84" s="69"/>
      <c r="I84" s="72"/>
      <c r="J84" s="72"/>
      <c r="K84" s="69" t="n">
        <f aca="false">4970000+1790089.94-60000+1700000+268783+97000</f>
        <v>8765872.94</v>
      </c>
      <c r="L84" s="72" t="n">
        <f aca="false">4970000+1790089.94-60000+1700000+268783+97000</f>
        <v>8765872.94</v>
      </c>
      <c r="M84" s="70"/>
      <c r="N84" s="141" t="n">
        <f aca="false">SUM(D84,G84)</f>
        <v>8765872.94</v>
      </c>
    </row>
    <row r="85" customFormat="false" ht="12.75" hidden="false" customHeight="false" outlineLevel="0" collapsed="false">
      <c r="A85" s="149" t="s">
        <v>204</v>
      </c>
      <c r="B85" s="76" t="s">
        <v>205</v>
      </c>
      <c r="C85" s="67" t="s">
        <v>206</v>
      </c>
      <c r="D85" s="68" t="n">
        <f aca="false">10100000-20000+5000000-190000-80000-45107-555000</f>
        <v>14209893</v>
      </c>
      <c r="E85" s="82"/>
      <c r="F85" s="197" t="n">
        <f aca="false">2247000-331343-190000-44307</f>
        <v>1681350</v>
      </c>
      <c r="G85" s="71" t="n">
        <f aca="false">5150000+3033176.26+1127026.86+620000-100000-43000+15000+363000+100416-55865-60468</f>
        <v>10149286.12</v>
      </c>
      <c r="H85" s="82"/>
      <c r="I85" s="68"/>
      <c r="J85" s="68"/>
      <c r="K85" s="71" t="n">
        <f aca="false">5150000+3033176.26+1127026.86+620000-100000-43000+15000+363000+100416-55865-60468</f>
        <v>10149286.12</v>
      </c>
      <c r="L85" s="71" t="n">
        <f aca="false">5150000+3033176.26+1127026.86+620000-100000-43000+15000+363000+100416-55865-60468</f>
        <v>10149286.12</v>
      </c>
      <c r="M85" s="81"/>
      <c r="N85" s="141" t="n">
        <f aca="false">SUM(D85,G85)</f>
        <v>24359179.12</v>
      </c>
    </row>
    <row r="86" customFormat="false" ht="12.75" hidden="false" customHeight="false" outlineLevel="0" collapsed="false">
      <c r="A86" s="149" t="s">
        <v>207</v>
      </c>
      <c r="B86" s="173" t="s">
        <v>43</v>
      </c>
      <c r="C86" s="67" t="s">
        <v>44</v>
      </c>
      <c r="D86" s="78"/>
      <c r="E86" s="68"/>
      <c r="F86" s="68"/>
      <c r="G86" s="71" t="n">
        <f aca="false">6980000+1566688.16+60000-450000+5000-893783-125000-663000-100416+18475+60468</f>
        <v>6458432.16</v>
      </c>
      <c r="H86" s="68"/>
      <c r="I86" s="68"/>
      <c r="J86" s="68"/>
      <c r="K86" s="71" t="n">
        <f aca="false">6980000+1566688.16+60000-450000+5000-893783-125000-663000-100416+18475+60468</f>
        <v>6458432.16</v>
      </c>
      <c r="L86" s="71" t="n">
        <f aca="false">6980000+1566688.16+60000-450000+5000-893783-125000-663000-100416+18475+60468</f>
        <v>6458432.16</v>
      </c>
      <c r="M86" s="78"/>
      <c r="N86" s="141" t="n">
        <f aca="false">SUM(D86,G86)</f>
        <v>6458432.16</v>
      </c>
    </row>
    <row r="87" customFormat="false" ht="12.75" hidden="false" customHeight="false" outlineLevel="0" collapsed="false">
      <c r="A87" s="149" t="s">
        <v>208</v>
      </c>
      <c r="B87" s="76" t="s">
        <v>209</v>
      </c>
      <c r="C87" s="67" t="s">
        <v>210</v>
      </c>
      <c r="D87" s="78"/>
      <c r="E87" s="68"/>
      <c r="F87" s="68"/>
      <c r="G87" s="71" t="n">
        <f aca="false">2900000+3500000+1540000+900000+100000</f>
        <v>8940000</v>
      </c>
      <c r="H87" s="68"/>
      <c r="I87" s="68"/>
      <c r="J87" s="71"/>
      <c r="K87" s="82" t="n">
        <f aca="false">2900000+3500000+1540000+900000+100000</f>
        <v>8940000</v>
      </c>
      <c r="L87" s="68" t="n">
        <f aca="false">2900000+3500000+1540000+900000+100000</f>
        <v>8940000</v>
      </c>
      <c r="M87" s="78"/>
      <c r="N87" s="141" t="n">
        <f aca="false">SUM(D87,G87)</f>
        <v>8940000</v>
      </c>
    </row>
    <row r="88" customFormat="false" ht="12.75" hidden="false" customHeight="false" outlineLevel="0" collapsed="false">
      <c r="A88" s="149" t="s">
        <v>211</v>
      </c>
      <c r="B88" s="76" t="s">
        <v>212</v>
      </c>
      <c r="C88" s="198" t="s">
        <v>213</v>
      </c>
      <c r="D88" s="78"/>
      <c r="E88" s="68"/>
      <c r="F88" s="68"/>
      <c r="G88" s="68" t="n">
        <f aca="false">1600000+550741</f>
        <v>2150741</v>
      </c>
      <c r="H88" s="68" t="n">
        <f aca="false">1600000+550741-90000</f>
        <v>2060741</v>
      </c>
      <c r="I88" s="68"/>
      <c r="J88" s="68"/>
      <c r="K88" s="68" t="n">
        <v>90000</v>
      </c>
      <c r="L88" s="68"/>
      <c r="M88" s="81"/>
      <c r="N88" s="141" t="n">
        <f aca="false">SUM(D88,G88)</f>
        <v>2150741</v>
      </c>
    </row>
    <row r="89" customFormat="false" ht="12.75" hidden="false" customHeight="false" outlineLevel="0" collapsed="false">
      <c r="A89" s="199" t="s">
        <v>214</v>
      </c>
      <c r="B89" s="173" t="s">
        <v>215</v>
      </c>
      <c r="C89" s="67" t="s">
        <v>216</v>
      </c>
      <c r="D89" s="71"/>
      <c r="E89" s="71"/>
      <c r="F89" s="78"/>
      <c r="G89" s="71" t="n">
        <f aca="false">H89+K89</f>
        <v>3013487.44</v>
      </c>
      <c r="H89" s="71" t="n">
        <f aca="false">1840000+360185.44+813302</f>
        <v>3013487.44</v>
      </c>
      <c r="I89" s="71"/>
      <c r="J89" s="200"/>
      <c r="K89" s="71"/>
      <c r="L89" s="71"/>
      <c r="M89" s="78"/>
      <c r="N89" s="201" t="n">
        <f aca="false">SUM(D89,G89)</f>
        <v>3013487.44</v>
      </c>
    </row>
    <row r="90" customFormat="false" ht="13.5" hidden="false" customHeight="false" outlineLevel="0" collapsed="false">
      <c r="A90" s="172" t="s">
        <v>217</v>
      </c>
      <c r="B90" s="165" t="s">
        <v>52</v>
      </c>
      <c r="C90" s="166" t="s">
        <v>218</v>
      </c>
      <c r="D90" s="167" t="n">
        <v>10000</v>
      </c>
      <c r="E90" s="168"/>
      <c r="F90" s="167"/>
      <c r="G90" s="169"/>
      <c r="H90" s="168"/>
      <c r="I90" s="167"/>
      <c r="J90" s="167"/>
      <c r="K90" s="167"/>
      <c r="L90" s="169"/>
      <c r="M90" s="170"/>
      <c r="N90" s="171" t="n">
        <f aca="false">SUM(D90,G90)</f>
        <v>10000</v>
      </c>
    </row>
    <row r="91" s="206" customFormat="true" ht="13.5" hidden="false" customHeight="false" outlineLevel="0" collapsed="false">
      <c r="A91" s="88"/>
      <c r="B91" s="202" t="s">
        <v>219</v>
      </c>
      <c r="C91" s="203" t="s">
        <v>220</v>
      </c>
      <c r="D91" s="204" t="n">
        <f aca="false">SUM(D92:D96)</f>
        <v>27581604</v>
      </c>
      <c r="E91" s="204" t="n">
        <f aca="false">SUM(E92:E96)</f>
        <v>18129842</v>
      </c>
      <c r="F91" s="204" t="n">
        <f aca="false">SUM(F92:F96)</f>
        <v>1869791</v>
      </c>
      <c r="G91" s="204" t="n">
        <f aca="false">SUM(G92:G96)</f>
        <v>3080121.98</v>
      </c>
      <c r="H91" s="204" t="n">
        <f aca="false">SUM(H92:H96)</f>
        <v>1376190</v>
      </c>
      <c r="I91" s="204" t="n">
        <f aca="false">SUM(I92:I96)</f>
        <v>910000</v>
      </c>
      <c r="J91" s="204" t="n">
        <f aca="false">SUM(J92:J96)</f>
        <v>0</v>
      </c>
      <c r="K91" s="204" t="n">
        <f aca="false">SUM(K92:K96)</f>
        <v>1703931.98</v>
      </c>
      <c r="L91" s="204" t="n">
        <f aca="false">SUM(L92:L96)</f>
        <v>1703931.98</v>
      </c>
      <c r="M91" s="205" t="n">
        <f aca="false">SUM(M92:M96)</f>
        <v>94500</v>
      </c>
      <c r="N91" s="145" t="n">
        <f aca="false">SUM(D91,G91)</f>
        <v>30661725.98</v>
      </c>
    </row>
    <row r="92" customFormat="false" ht="12.75" hidden="false" customHeight="false" outlineLevel="0" collapsed="false">
      <c r="A92" s="57" t="s">
        <v>221</v>
      </c>
      <c r="B92" s="98" t="s">
        <v>34</v>
      </c>
      <c r="C92" s="155" t="s">
        <v>222</v>
      </c>
      <c r="D92" s="207" t="n">
        <f aca="false">315609+26931</f>
        <v>342540</v>
      </c>
      <c r="E92" s="146" t="n">
        <f aca="false">204223+17100</f>
        <v>221323</v>
      </c>
      <c r="F92" s="126" t="n">
        <f aca="false">30490+1000+3631</f>
        <v>35121</v>
      </c>
      <c r="G92" s="126" t="n">
        <v>322650</v>
      </c>
      <c r="H92" s="126"/>
      <c r="I92" s="126"/>
      <c r="J92" s="126"/>
      <c r="K92" s="126" t="n">
        <v>322650</v>
      </c>
      <c r="L92" s="126" t="n">
        <v>322650</v>
      </c>
      <c r="M92" s="127"/>
      <c r="N92" s="124" t="n">
        <f aca="false">SUM(D92,G92)</f>
        <v>665190</v>
      </c>
    </row>
    <row r="93" customFormat="false" ht="12.75" hidden="false" customHeight="false" outlineLevel="0" collapsed="false">
      <c r="A93" s="149" t="s">
        <v>223</v>
      </c>
      <c r="B93" s="128" t="s">
        <v>224</v>
      </c>
      <c r="C93" s="132" t="s">
        <v>225</v>
      </c>
      <c r="D93" s="83" t="n">
        <f aca="false">972700-219</f>
        <v>972481</v>
      </c>
      <c r="E93" s="130"/>
      <c r="F93" s="130"/>
      <c r="G93" s="71" t="n">
        <f aca="false">H93+K93</f>
        <v>0</v>
      </c>
      <c r="H93" s="130"/>
      <c r="I93" s="130"/>
      <c r="J93" s="130"/>
      <c r="K93" s="130"/>
      <c r="L93" s="130"/>
      <c r="M93" s="131"/>
      <c r="N93" s="124" t="n">
        <f aca="false">SUM(D93,G93)</f>
        <v>972481</v>
      </c>
    </row>
    <row r="94" customFormat="false" ht="12.75" hidden="false" customHeight="false" outlineLevel="0" collapsed="false">
      <c r="A94" s="149" t="s">
        <v>226</v>
      </c>
      <c r="B94" s="128" t="s">
        <v>227</v>
      </c>
      <c r="C94" s="132" t="s">
        <v>228</v>
      </c>
      <c r="D94" s="83" t="n">
        <f aca="false">6570156-94500-1000-8586+212210</f>
        <v>6678280</v>
      </c>
      <c r="E94" s="130" t="n">
        <f aca="false">3798951+114500+158782</f>
        <v>4072233</v>
      </c>
      <c r="F94" s="130" t="n">
        <f aca="false">1074706-1000-8586</f>
        <v>1065120</v>
      </c>
      <c r="G94" s="71" t="n">
        <f aca="false">H94+K94</f>
        <v>653661</v>
      </c>
      <c r="H94" s="130"/>
      <c r="I94" s="130"/>
      <c r="J94" s="130"/>
      <c r="K94" s="130" t="n">
        <f aca="false">250000+363561-50000+94500-4400</f>
        <v>653661</v>
      </c>
      <c r="L94" s="130" t="n">
        <f aca="false">250000+363561-50000+94500-4400</f>
        <v>653661</v>
      </c>
      <c r="M94" s="131" t="n">
        <v>94500</v>
      </c>
      <c r="N94" s="124" t="n">
        <f aca="false">SUM(D94,G94)</f>
        <v>7331941</v>
      </c>
    </row>
    <row r="95" customFormat="false" ht="12.75" hidden="false" customHeight="false" outlineLevel="0" collapsed="false">
      <c r="A95" s="149" t="s">
        <v>229</v>
      </c>
      <c r="B95" s="128" t="s">
        <v>230</v>
      </c>
      <c r="C95" s="132" t="s">
        <v>231</v>
      </c>
      <c r="D95" s="82" t="n">
        <f aca="false">17766645+8805+52200+1403478</f>
        <v>19231128</v>
      </c>
      <c r="E95" s="134" t="n">
        <f aca="false">12527235+27340+1032229</f>
        <v>13586804</v>
      </c>
      <c r="F95" s="130" t="n">
        <f aca="false">708764+8586+52200</f>
        <v>769550</v>
      </c>
      <c r="G95" s="71" t="n">
        <f aca="false">H95+K95</f>
        <v>2103810.98</v>
      </c>
      <c r="H95" s="130" t="n">
        <v>1376190</v>
      </c>
      <c r="I95" s="130" t="n">
        <v>910000</v>
      </c>
      <c r="J95" s="130"/>
      <c r="K95" s="130" t="n">
        <f aca="false">250000+99220.98-50000+300000+128400</f>
        <v>727620.98</v>
      </c>
      <c r="L95" s="130" t="n">
        <f aca="false">250000+99220.98-50000+300000+128400</f>
        <v>727620.98</v>
      </c>
      <c r="M95" s="131"/>
      <c r="N95" s="124" t="n">
        <f aca="false">SUM(D95,G95)</f>
        <v>21334938.98</v>
      </c>
    </row>
    <row r="96" customFormat="false" ht="13.5" hidden="false" customHeight="false" outlineLevel="0" collapsed="false">
      <c r="A96" s="84" t="s">
        <v>232</v>
      </c>
      <c r="B96" s="101" t="s">
        <v>233</v>
      </c>
      <c r="C96" s="208" t="s">
        <v>234</v>
      </c>
      <c r="D96" s="82" t="n">
        <f aca="false">342275+14900</f>
        <v>357175</v>
      </c>
      <c r="E96" s="137" t="n">
        <f aca="false">234250+4300+10932</f>
        <v>249482</v>
      </c>
      <c r="F96" s="136"/>
      <c r="G96" s="77"/>
      <c r="H96" s="136"/>
      <c r="I96" s="136"/>
      <c r="J96" s="136"/>
      <c r="K96" s="136"/>
      <c r="L96" s="137"/>
      <c r="M96" s="139"/>
      <c r="N96" s="124" t="n">
        <f aca="false">SUM(D96,G96)</f>
        <v>357175</v>
      </c>
    </row>
    <row r="97" customFormat="false" ht="13.5" hidden="false" customHeight="false" outlineLevel="0" collapsed="false">
      <c r="A97" s="88"/>
      <c r="B97" s="153" t="s">
        <v>235</v>
      </c>
      <c r="C97" s="203" t="s">
        <v>236</v>
      </c>
      <c r="D97" s="53" t="n">
        <f aca="false">SUM(D98:D103)</f>
        <v>5850922</v>
      </c>
      <c r="E97" s="53" t="n">
        <f aca="false">SUM(E98:E103)</f>
        <v>3472597</v>
      </c>
      <c r="F97" s="53" t="n">
        <f aca="false">SUM(F98:F103)</f>
        <v>633957</v>
      </c>
      <c r="G97" s="53" t="n">
        <f aca="false">SUM(G98:G103)</f>
        <v>1322390</v>
      </c>
      <c r="H97" s="53" t="n">
        <f aca="false">SUM(H98:H103)</f>
        <v>0</v>
      </c>
      <c r="I97" s="53" t="n">
        <f aca="false">SUM(I98:I103)</f>
        <v>0</v>
      </c>
      <c r="J97" s="53" t="n">
        <f aca="false">SUM(J98:J103)</f>
        <v>0</v>
      </c>
      <c r="K97" s="53" t="n">
        <f aca="false">SUM(K98:K103)</f>
        <v>1322390</v>
      </c>
      <c r="L97" s="53" t="n">
        <f aca="false">SUM(L98:L103)</f>
        <v>1322390</v>
      </c>
      <c r="M97" s="53" t="n">
        <f aca="false">SUM(M98:M103)</f>
        <v>0</v>
      </c>
      <c r="N97" s="145" t="n">
        <f aca="false">SUM(D97,G97)</f>
        <v>7173312</v>
      </c>
    </row>
    <row r="98" customFormat="false" ht="12.75" hidden="false" customHeight="false" outlineLevel="0" collapsed="false">
      <c r="A98" s="57" t="s">
        <v>237</v>
      </c>
      <c r="B98" s="58" t="s">
        <v>34</v>
      </c>
      <c r="C98" s="111" t="s">
        <v>238</v>
      </c>
      <c r="D98" s="60" t="n">
        <f aca="false">428972+26900</f>
        <v>455872</v>
      </c>
      <c r="E98" s="209" t="n">
        <f aca="false">252341+22900</f>
        <v>275241</v>
      </c>
      <c r="F98" s="62" t="n">
        <v>34072</v>
      </c>
      <c r="G98" s="61"/>
      <c r="H98" s="62"/>
      <c r="I98" s="61"/>
      <c r="J98" s="62"/>
      <c r="K98" s="62"/>
      <c r="L98" s="61"/>
      <c r="M98" s="63"/>
      <c r="N98" s="210" t="n">
        <f aca="false">SUM(D98,G98)</f>
        <v>455872</v>
      </c>
    </row>
    <row r="99" s="160" customFormat="true" ht="24" hidden="false" customHeight="false" outlineLevel="0" collapsed="false">
      <c r="A99" s="149" t="s">
        <v>239</v>
      </c>
      <c r="B99" s="76" t="s">
        <v>240</v>
      </c>
      <c r="C99" s="211" t="s">
        <v>241</v>
      </c>
      <c r="D99" s="71" t="n">
        <v>175000</v>
      </c>
      <c r="E99" s="77"/>
      <c r="F99" s="71"/>
      <c r="G99" s="180"/>
      <c r="H99" s="71"/>
      <c r="I99" s="77"/>
      <c r="J99" s="71"/>
      <c r="K99" s="71"/>
      <c r="L99" s="180"/>
      <c r="M99" s="78"/>
      <c r="N99" s="141" t="n">
        <f aca="false">SUM(D99,G99)</f>
        <v>175000</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c r="IU99" s="18"/>
      <c r="IV99" s="18"/>
    </row>
    <row r="100" s="18" customFormat="true" ht="12.75" hidden="false" customHeight="false" outlineLevel="0" collapsed="false">
      <c r="A100" s="65" t="s">
        <v>242</v>
      </c>
      <c r="B100" s="212" t="s">
        <v>109</v>
      </c>
      <c r="C100" s="213" t="s">
        <v>243</v>
      </c>
      <c r="D100" s="71" t="n">
        <f aca="false">4665590-57960+340640</f>
        <v>4948270</v>
      </c>
      <c r="E100" s="77" t="n">
        <f aca="false">2890884+2600+253700</f>
        <v>3147184</v>
      </c>
      <c r="F100" s="71" t="n">
        <f aca="false">648589-54200-2560</f>
        <v>591829</v>
      </c>
      <c r="G100" s="77" t="n">
        <f aca="false">760000+305000+37390</f>
        <v>1102390</v>
      </c>
      <c r="H100" s="71"/>
      <c r="I100" s="77"/>
      <c r="J100" s="72"/>
      <c r="K100" s="77" t="n">
        <f aca="false">760000+305000+37390</f>
        <v>1102390</v>
      </c>
      <c r="L100" s="77" t="n">
        <f aca="false">760000+305000+37390</f>
        <v>1102390</v>
      </c>
      <c r="M100" s="214"/>
      <c r="N100" s="179" t="n">
        <f aca="false">SUM(D100,G100)</f>
        <v>6050660</v>
      </c>
    </row>
    <row r="101" s="18" customFormat="true" ht="12.75" hidden="false" customHeight="false" outlineLevel="0" collapsed="false">
      <c r="A101" s="149" t="s">
        <v>244</v>
      </c>
      <c r="B101" s="215" t="s">
        <v>245</v>
      </c>
      <c r="C101" s="216" t="s">
        <v>246</v>
      </c>
      <c r="D101" s="193" t="n">
        <v>150000</v>
      </c>
      <c r="E101" s="217"/>
      <c r="F101" s="193"/>
      <c r="G101" s="69"/>
      <c r="H101" s="193"/>
      <c r="I101" s="192"/>
      <c r="J101" s="72"/>
      <c r="K101" s="72"/>
      <c r="L101" s="218"/>
      <c r="M101" s="194"/>
      <c r="N101" s="179" t="n">
        <f aca="false">SUM(D101,G101)</f>
        <v>150000</v>
      </c>
    </row>
    <row r="102" s="18" customFormat="true" ht="23.25" hidden="false" customHeight="true" outlineLevel="0" collapsed="false">
      <c r="A102" s="149" t="s">
        <v>247</v>
      </c>
      <c r="B102" s="76" t="s">
        <v>248</v>
      </c>
      <c r="C102" s="219" t="s">
        <v>249</v>
      </c>
      <c r="D102" s="71" t="n">
        <v>24039</v>
      </c>
      <c r="E102" s="77"/>
      <c r="F102" s="71"/>
      <c r="G102" s="180"/>
      <c r="H102" s="71"/>
      <c r="I102" s="71"/>
      <c r="J102" s="220"/>
      <c r="K102" s="220"/>
      <c r="L102" s="77"/>
      <c r="M102" s="78"/>
      <c r="N102" s="179" t="n">
        <f aca="false">SUM(D102,G102)</f>
        <v>24039</v>
      </c>
    </row>
    <row r="103" s="18" customFormat="true" ht="24.75" hidden="false" customHeight="false" outlineLevel="0" collapsed="false">
      <c r="A103" s="221" t="s">
        <v>250</v>
      </c>
      <c r="B103" s="222" t="s">
        <v>251</v>
      </c>
      <c r="C103" s="223" t="s">
        <v>252</v>
      </c>
      <c r="D103" s="224" t="n">
        <f aca="false">95681+2060</f>
        <v>97741</v>
      </c>
      <c r="E103" s="225" t="n">
        <f aca="false">46472+3700</f>
        <v>50172</v>
      </c>
      <c r="F103" s="87" t="n">
        <f aca="false">9756-1700</f>
        <v>8056</v>
      </c>
      <c r="G103" s="225" t="n">
        <f aca="false">290000-70000</f>
        <v>220000</v>
      </c>
      <c r="H103" s="87"/>
      <c r="I103" s="87"/>
      <c r="J103" s="226"/>
      <c r="K103" s="227" t="n">
        <f aca="false">290000-70000</f>
        <v>220000</v>
      </c>
      <c r="L103" s="224" t="n">
        <f aca="false">290000-70000</f>
        <v>220000</v>
      </c>
      <c r="M103" s="228"/>
      <c r="N103" s="229" t="n">
        <f aca="false">SUM(D103,G103)</f>
        <v>317741</v>
      </c>
    </row>
    <row r="104" s="18" customFormat="true" ht="13.5" hidden="false" customHeight="false" outlineLevel="0" collapsed="false">
      <c r="A104" s="88"/>
      <c r="B104" s="230" t="s">
        <v>253</v>
      </c>
      <c r="C104" s="231" t="s">
        <v>254</v>
      </c>
      <c r="D104" s="232" t="n">
        <f aca="false">SUM(D105:D105)</f>
        <v>493824</v>
      </c>
      <c r="E104" s="233" t="n">
        <f aca="false">SUM(E105:E105)</f>
        <v>331482</v>
      </c>
      <c r="F104" s="234" t="n">
        <f aca="false">SUM(F105:F105)</f>
        <v>44295</v>
      </c>
      <c r="G104" s="233" t="n">
        <f aca="false">SUM(G105)</f>
        <v>200000</v>
      </c>
      <c r="H104" s="234" t="n">
        <f aca="false">SUM(H105)</f>
        <v>185000</v>
      </c>
      <c r="I104" s="234" t="n">
        <f aca="false">SUM(I105)</f>
        <v>0</v>
      </c>
      <c r="J104" s="234" t="n">
        <f aca="false">SUM(J105)</f>
        <v>110837</v>
      </c>
      <c r="K104" s="234" t="n">
        <f aca="false">SUM(K105)</f>
        <v>15000</v>
      </c>
      <c r="L104" s="233" t="n">
        <f aca="false">SUM(L105)</f>
        <v>0</v>
      </c>
      <c r="M104" s="235" t="n">
        <f aca="false">SUM(M105)</f>
        <v>0</v>
      </c>
      <c r="N104" s="236" t="n">
        <f aca="false">SUM(D104,G104)</f>
        <v>693824</v>
      </c>
    </row>
    <row r="105" customFormat="false" ht="24.75" hidden="false" customHeight="false" outlineLevel="0" collapsed="false">
      <c r="A105" s="57" t="s">
        <v>255</v>
      </c>
      <c r="B105" s="237" t="s">
        <v>34</v>
      </c>
      <c r="C105" s="238" t="s">
        <v>256</v>
      </c>
      <c r="D105" s="112" t="n">
        <f aca="false">546948-9091-44033</f>
        <v>493824</v>
      </c>
      <c r="E105" s="61" t="n">
        <f aca="false">378979-6670-40827</f>
        <v>331482</v>
      </c>
      <c r="F105" s="62" t="n">
        <v>44295</v>
      </c>
      <c r="G105" s="239" t="n">
        <v>200000</v>
      </c>
      <c r="H105" s="63" t="n">
        <v>185000</v>
      </c>
      <c r="I105" s="63"/>
      <c r="J105" s="62" t="n">
        <v>110837</v>
      </c>
      <c r="K105" s="62" t="n">
        <v>15000</v>
      </c>
      <c r="L105" s="240"/>
      <c r="M105" s="63"/>
      <c r="N105" s="148" t="n">
        <f aca="false">SUM(D105,G105)</f>
        <v>693824</v>
      </c>
    </row>
    <row r="106" customFormat="false" ht="13.5" hidden="false" customHeight="false" outlineLevel="0" collapsed="false">
      <c r="A106" s="88"/>
      <c r="B106" s="241" t="s">
        <v>257</v>
      </c>
      <c r="C106" s="242" t="s">
        <v>258</v>
      </c>
      <c r="D106" s="243" t="n">
        <f aca="false">SUM(D107:D108)</f>
        <v>765020</v>
      </c>
      <c r="E106" s="244" t="n">
        <f aca="false">SUM(E107:E108)</f>
        <v>502102</v>
      </c>
      <c r="F106" s="245" t="n">
        <f aca="false">SUM(F107:F108)</f>
        <v>41288</v>
      </c>
      <c r="G106" s="175" t="n">
        <f aca="false">SUM(G107:G108)</f>
        <v>2779000</v>
      </c>
      <c r="H106" s="246" t="n">
        <f aca="false">SUM(H107:H108)</f>
        <v>0</v>
      </c>
      <c r="I106" s="177" t="n">
        <f aca="false">SUM(I107:I108)</f>
        <v>0</v>
      </c>
      <c r="J106" s="247" t="n">
        <f aca="false">SUM(J107:J108)</f>
        <v>0</v>
      </c>
      <c r="K106" s="246" t="n">
        <f aca="false">SUM(K107:K108)</f>
        <v>2779000</v>
      </c>
      <c r="L106" s="246" t="n">
        <f aca="false">SUM(L107:L108)</f>
        <v>2779000</v>
      </c>
      <c r="M106" s="248" t="n">
        <f aca="false">SUM(M107:M108)</f>
        <v>0</v>
      </c>
      <c r="N106" s="177" t="n">
        <f aca="false">SUM(N107:N108)</f>
        <v>3544020</v>
      </c>
    </row>
    <row r="107" customFormat="false" ht="12.75" hidden="false" customHeight="false" outlineLevel="0" collapsed="false">
      <c r="A107" s="57" t="s">
        <v>259</v>
      </c>
      <c r="B107" s="237" t="s">
        <v>34</v>
      </c>
      <c r="C107" s="111" t="s">
        <v>260</v>
      </c>
      <c r="D107" s="112" t="n">
        <f aca="false">716120+48900</f>
        <v>765020</v>
      </c>
      <c r="E107" s="240" t="n">
        <f aca="false">466982+35120</f>
        <v>502102</v>
      </c>
      <c r="F107" s="62" t="n">
        <v>41288</v>
      </c>
      <c r="G107" s="240"/>
      <c r="H107" s="61"/>
      <c r="I107" s="63"/>
      <c r="J107" s="62"/>
      <c r="K107" s="62"/>
      <c r="L107" s="61"/>
      <c r="M107" s="63"/>
      <c r="N107" s="148" t="n">
        <f aca="false">SUM(D107,G107)</f>
        <v>765020</v>
      </c>
    </row>
    <row r="108" customFormat="false" ht="13.5" hidden="false" customHeight="false" outlineLevel="0" collapsed="false">
      <c r="A108" s="84" t="s">
        <v>261</v>
      </c>
      <c r="B108" s="191" t="s">
        <v>46</v>
      </c>
      <c r="C108" s="75" t="s">
        <v>47</v>
      </c>
      <c r="D108" s="193"/>
      <c r="E108" s="192"/>
      <c r="F108" s="193"/>
      <c r="G108" s="192" t="n">
        <f aca="false">500000+1480000+350000+387000+62000</f>
        <v>2779000</v>
      </c>
      <c r="H108" s="192"/>
      <c r="I108" s="249"/>
      <c r="J108" s="249"/>
      <c r="K108" s="192" t="n">
        <f aca="false">500000+1480000+350000+387000+62000</f>
        <v>2779000</v>
      </c>
      <c r="L108" s="192" t="n">
        <f aca="false">500000+1480000+350000+387000+62000</f>
        <v>2779000</v>
      </c>
      <c r="M108" s="194"/>
      <c r="N108" s="179" t="n">
        <f aca="false">SUM(D108,G108)</f>
        <v>2779000</v>
      </c>
    </row>
    <row r="109" customFormat="false" ht="12.75" hidden="false" customHeight="false" outlineLevel="0" collapsed="false">
      <c r="A109" s="250"/>
      <c r="B109" s="251" t="s">
        <v>262</v>
      </c>
      <c r="C109" s="252" t="s">
        <v>263</v>
      </c>
      <c r="D109" s="253" t="n">
        <f aca="false">SUM(D111:D112)</f>
        <v>450785</v>
      </c>
      <c r="E109" s="254" t="n">
        <f aca="false">SUM(E111:E112)</f>
        <v>305263</v>
      </c>
      <c r="F109" s="253" t="n">
        <f aca="false">SUM(F111:F112)</f>
        <v>22168</v>
      </c>
      <c r="G109" s="254" t="n">
        <f aca="false">SUM(G111:G113)</f>
        <v>8216812</v>
      </c>
      <c r="H109" s="254" t="n">
        <f aca="false">SUM(H111:H113)</f>
        <v>314049</v>
      </c>
      <c r="I109" s="254" t="n">
        <f aca="false">SUM(I111:I113)</f>
        <v>211175</v>
      </c>
      <c r="J109" s="254" t="n">
        <f aca="false">SUM(J111:J113)</f>
        <v>2508</v>
      </c>
      <c r="K109" s="254" t="n">
        <f aca="false">SUM(K111:K113)</f>
        <v>7902763</v>
      </c>
      <c r="L109" s="254" t="n">
        <f aca="false">SUM(L111:L113)</f>
        <v>7891163</v>
      </c>
      <c r="M109" s="254" t="n">
        <f aca="false">SUM(M111:M113)</f>
        <v>66000</v>
      </c>
      <c r="N109" s="255" t="n">
        <f aca="false">SUM(D109,G109)</f>
        <v>8667597</v>
      </c>
    </row>
    <row r="110" customFormat="false" ht="13.5" hidden="false" customHeight="false" outlineLevel="0" collapsed="false">
      <c r="A110" s="256"/>
      <c r="B110" s="257"/>
      <c r="C110" s="258" t="s">
        <v>264</v>
      </c>
      <c r="D110" s="234"/>
      <c r="E110" s="259"/>
      <c r="F110" s="234"/>
      <c r="G110" s="259"/>
      <c r="H110" s="235"/>
      <c r="I110" s="235"/>
      <c r="J110" s="235"/>
      <c r="K110" s="235"/>
      <c r="L110" s="235"/>
      <c r="M110" s="235"/>
      <c r="N110" s="56"/>
    </row>
    <row r="111" customFormat="false" ht="12.75" hidden="false" customHeight="false" outlineLevel="0" collapsed="false">
      <c r="A111" s="57" t="s">
        <v>265</v>
      </c>
      <c r="B111" s="237" t="s">
        <v>34</v>
      </c>
      <c r="C111" s="111" t="s">
        <v>266</v>
      </c>
      <c r="D111" s="260" t="n">
        <f aca="false">456935-2610-2000-1540</f>
        <v>450785</v>
      </c>
      <c r="E111" s="123" t="n">
        <f aca="false">316264-8391-2610</f>
        <v>305263</v>
      </c>
      <c r="F111" s="121" t="n">
        <f aca="false">25708-2000-1540</f>
        <v>22168</v>
      </c>
      <c r="G111" s="122" t="n">
        <v>325649</v>
      </c>
      <c r="H111" s="121" t="n">
        <v>314049</v>
      </c>
      <c r="I111" s="121" t="n">
        <v>211175</v>
      </c>
      <c r="J111" s="121" t="n">
        <v>2508</v>
      </c>
      <c r="K111" s="121" t="n">
        <v>11600</v>
      </c>
      <c r="L111" s="121"/>
      <c r="M111" s="261"/>
      <c r="N111" s="148" t="n">
        <f aca="false">SUM(D111,G111)</f>
        <v>776434</v>
      </c>
    </row>
    <row r="112" customFormat="false" ht="12.75" hidden="false" customHeight="false" outlineLevel="0" collapsed="false">
      <c r="A112" s="65" t="s">
        <v>267</v>
      </c>
      <c r="B112" s="173" t="s">
        <v>43</v>
      </c>
      <c r="C112" s="262" t="s">
        <v>44</v>
      </c>
      <c r="D112" s="71"/>
      <c r="E112" s="180"/>
      <c r="F112" s="78"/>
      <c r="G112" s="126" t="n">
        <f aca="false">7922163-97000</f>
        <v>7825163</v>
      </c>
      <c r="H112" s="78"/>
      <c r="I112" s="78"/>
      <c r="J112" s="71"/>
      <c r="K112" s="126" t="n">
        <f aca="false">7922163-97000</f>
        <v>7825163</v>
      </c>
      <c r="L112" s="126" t="n">
        <f aca="false">7922163-97000</f>
        <v>7825163</v>
      </c>
      <c r="M112" s="78"/>
      <c r="N112" s="141" t="n">
        <f aca="false">SUM(D112,G112)</f>
        <v>7825163</v>
      </c>
    </row>
    <row r="113" customFormat="false" ht="13.5" hidden="false" customHeight="false" outlineLevel="0" collapsed="false">
      <c r="A113" s="65" t="s">
        <v>268</v>
      </c>
      <c r="B113" s="191" t="s">
        <v>46</v>
      </c>
      <c r="C113" s="75" t="s">
        <v>47</v>
      </c>
      <c r="D113" s="193"/>
      <c r="E113" s="192"/>
      <c r="F113" s="194"/>
      <c r="G113" s="138" t="n">
        <v>66000</v>
      </c>
      <c r="H113" s="192"/>
      <c r="I113" s="194"/>
      <c r="J113" s="193"/>
      <c r="K113" s="263" t="n">
        <v>66000</v>
      </c>
      <c r="L113" s="138" t="n">
        <v>66000</v>
      </c>
      <c r="M113" s="192" t="n">
        <v>66000</v>
      </c>
      <c r="N113" s="141" t="n">
        <f aca="false">SUM(D113,G113)</f>
        <v>66000</v>
      </c>
    </row>
    <row r="114" customFormat="false" ht="13.5" hidden="false" customHeight="false" outlineLevel="0" collapsed="false">
      <c r="A114" s="88"/>
      <c r="B114" s="104" t="s">
        <v>269</v>
      </c>
      <c r="C114" s="52" t="s">
        <v>163</v>
      </c>
      <c r="D114" s="106" t="n">
        <f aca="false">SUM(D115)</f>
        <v>0</v>
      </c>
      <c r="E114" s="96"/>
      <c r="F114" s="264"/>
      <c r="G114" s="264"/>
      <c r="H114" s="96"/>
      <c r="I114" s="264"/>
      <c r="J114" s="264"/>
      <c r="K114" s="96"/>
      <c r="L114" s="264"/>
      <c r="M114" s="96"/>
      <c r="N114" s="177" t="n">
        <f aca="false">SUM(D114,G114)</f>
        <v>0</v>
      </c>
    </row>
    <row r="115" customFormat="false" ht="13.5" hidden="false" customHeight="false" outlineLevel="0" collapsed="false">
      <c r="A115" s="88" t="s">
        <v>270</v>
      </c>
      <c r="B115" s="265" t="s">
        <v>271</v>
      </c>
      <c r="C115" s="266" t="s">
        <v>272</v>
      </c>
      <c r="D115" s="95" t="n">
        <f aca="false">100000-100000</f>
        <v>0</v>
      </c>
      <c r="E115" s="267"/>
      <c r="F115" s="95"/>
      <c r="G115" s="95"/>
      <c r="H115" s="267"/>
      <c r="I115" s="95"/>
      <c r="J115" s="95"/>
      <c r="K115" s="267"/>
      <c r="L115" s="95"/>
      <c r="M115" s="267"/>
      <c r="N115" s="195" t="n">
        <f aca="false">SUM(D115,G115)</f>
        <v>0</v>
      </c>
    </row>
    <row r="116" customFormat="false" ht="13.5" hidden="false" customHeight="false" outlineLevel="0" collapsed="false">
      <c r="A116" s="256"/>
      <c r="B116" s="268"/>
      <c r="C116" s="269" t="s">
        <v>273</v>
      </c>
      <c r="D116" s="145" t="n">
        <f aca="false">SUM(D20,D29,D32,D34,D49,D61,D68,D70,D79,D82,D91,D97,D104,D106,D109,D114)</f>
        <v>461470888</v>
      </c>
      <c r="E116" s="145" t="n">
        <f aca="false">SUM(E20,E29,E32,E34,E49,E61,E68,E70,E79,E82,E91,E97,E104,E106,E109,E114)</f>
        <v>262866201</v>
      </c>
      <c r="F116" s="145" t="n">
        <f aca="false">SUM(F20,F29,F32,F34,F49,F61,F68,F70,F79,F82,F91,F97,F104,F106,F109,F114)</f>
        <v>65296701</v>
      </c>
      <c r="G116" s="145" t="n">
        <f aca="false">SUM(G20,G29,G32,G34,G49,G61,G68,G70,G79,G82,G91,G97,G104,G106,G109,G114)</f>
        <v>82426966.43</v>
      </c>
      <c r="H116" s="145" t="n">
        <f aca="false">SUM(H20,H29,H32,H34,H49,H61,H68,H70,H79,H82,H91,H97,H104,H106,H109,H114)</f>
        <v>17241707.44</v>
      </c>
      <c r="I116" s="145" t="n">
        <f aca="false">SUM(I20,I29,I32,I34,I49,I61,I68,I70,I79,I82,I91,I97,I104,I106,I109,I114)</f>
        <v>1456607</v>
      </c>
      <c r="J116" s="145" t="n">
        <f aca="false">SUM(J20,J29,J32,J34,J49,J61,J68,J70,J79,J82,J91,J97,J104,J106,J109,J114)</f>
        <v>2736054</v>
      </c>
      <c r="K116" s="145" t="n">
        <f aca="false">SUM(K20,K29,K32,K34,K49,K61,K68,K70,K79,K82,K91,K97,K104,K106,K109,K114)</f>
        <v>65185258.99</v>
      </c>
      <c r="L116" s="145" t="n">
        <f aca="false">SUM(L20,L29,L32,L34,L49,L61,L68,L70,L79,L82,L91,L97,L104,L106,L109,L114)</f>
        <v>63816300.24</v>
      </c>
      <c r="M116" s="145" t="n">
        <f aca="false">SUM(M20,M29,M32,M34,M49,M61,M68,M70,M79,M82,M91,M97,M104,M106,M109,M114)</f>
        <v>160500</v>
      </c>
      <c r="N116" s="145" t="n">
        <f aca="false">SUM(N20,N29,N32,N34,N49,N61,N68,N70,N79,N82,N91,N97,N104,N106,N109,N114)</f>
        <v>543897854.43</v>
      </c>
    </row>
    <row r="117" customFormat="false" ht="13.5" hidden="false" customHeight="false" outlineLevel="0" collapsed="false">
      <c r="A117" s="84"/>
      <c r="B117" s="191"/>
      <c r="C117" s="216"/>
      <c r="D117" s="192"/>
      <c r="E117" s="192"/>
      <c r="F117" s="192"/>
      <c r="G117" s="192"/>
      <c r="H117" s="192"/>
      <c r="I117" s="192"/>
      <c r="J117" s="192"/>
      <c r="K117" s="192"/>
      <c r="L117" s="192"/>
      <c r="M117" s="192"/>
      <c r="N117" s="192"/>
    </row>
    <row r="118" s="206" customFormat="true" ht="13.5" hidden="false" customHeight="false" outlineLevel="0" collapsed="false">
      <c r="A118" s="88"/>
      <c r="B118" s="270"/>
      <c r="C118" s="271" t="s">
        <v>274</v>
      </c>
      <c r="D118" s="145" t="n">
        <f aca="false">SUM(D119,D146,D148,D152,D154,D156)</f>
        <v>210114693</v>
      </c>
      <c r="E118" s="145" t="n">
        <f aca="false">SUM(E119,E146,E148,E152,E154,E156)</f>
        <v>2279137</v>
      </c>
      <c r="F118" s="145" t="n">
        <f aca="false">SUM(F119,F146,F148,F152,F154,F156)</f>
        <v>320164</v>
      </c>
      <c r="G118" s="145" t="n">
        <f aca="false">SUM(G119,G146,G148,G152,G154,G156)</f>
        <v>29477382.77</v>
      </c>
      <c r="H118" s="145" t="n">
        <f aca="false">SUM(H119,H146,H148,H152,H154,H156)</f>
        <v>16830865.03</v>
      </c>
      <c r="I118" s="145" t="n">
        <f aca="false">SUM(I119,I146,I148,I152,I154,I156)</f>
        <v>0</v>
      </c>
      <c r="J118" s="145" t="n">
        <f aca="false">SUM(J119,J146,J148,J152,J154,J156)</f>
        <v>0</v>
      </c>
      <c r="K118" s="145" t="n">
        <f aca="false">SUM(K119,K146,K148,K152,K154,K156)</f>
        <v>12646517.74</v>
      </c>
      <c r="L118" s="145" t="n">
        <f aca="false">SUM(L119,L146,L148,L152,L154,L156)</f>
        <v>8029807</v>
      </c>
      <c r="M118" s="145" t="n">
        <f aca="false">SUM(M119,M146,M148,M152,M154,M156)</f>
        <v>8029807</v>
      </c>
      <c r="N118" s="145" t="n">
        <f aca="false">SUM(D118,G118)</f>
        <v>239592075.77</v>
      </c>
    </row>
    <row r="119" s="206" customFormat="true" ht="13.5" hidden="false" customHeight="false" outlineLevel="0" collapsed="false">
      <c r="A119" s="88"/>
      <c r="B119" s="153" t="s">
        <v>144</v>
      </c>
      <c r="C119" s="52" t="s">
        <v>145</v>
      </c>
      <c r="D119" s="53" t="n">
        <f aca="false">SUM(D120:D145)</f>
        <v>200018193</v>
      </c>
      <c r="E119" s="53" t="n">
        <f aca="false">SUM(E120:E145)</f>
        <v>0</v>
      </c>
      <c r="F119" s="53" t="n">
        <f aca="false">SUM(F120:F145)</f>
        <v>0</v>
      </c>
      <c r="G119" s="53" t="n">
        <f aca="false">SUM(G120:G145)</f>
        <v>29807</v>
      </c>
      <c r="H119" s="53" t="n">
        <f aca="false">SUM(H120:H145)</f>
        <v>0</v>
      </c>
      <c r="I119" s="53" t="n">
        <f aca="false">SUM(I120:I145)</f>
        <v>0</v>
      </c>
      <c r="J119" s="53" t="n">
        <f aca="false">SUM(J120:J145)</f>
        <v>0</v>
      </c>
      <c r="K119" s="53" t="n">
        <f aca="false">SUM(K120:K145)</f>
        <v>29807</v>
      </c>
      <c r="L119" s="53" t="n">
        <f aca="false">SUM(L120:L145)</f>
        <v>29807</v>
      </c>
      <c r="M119" s="53" t="n">
        <f aca="false">SUM(M120:M145)</f>
        <v>29807</v>
      </c>
      <c r="N119" s="145" t="n">
        <f aca="false">SUM(D119,G119)</f>
        <v>200048000</v>
      </c>
    </row>
    <row r="120" s="160" customFormat="true" ht="36" hidden="false" customHeight="false" outlineLevel="0" collapsed="false">
      <c r="A120" s="272" t="s">
        <v>275</v>
      </c>
      <c r="B120" s="165" t="s">
        <v>82</v>
      </c>
      <c r="C120" s="166" t="s">
        <v>276</v>
      </c>
      <c r="D120" s="72" t="n">
        <f aca="false">714400-203100</f>
        <v>511300</v>
      </c>
      <c r="E120" s="273"/>
      <c r="F120" s="273"/>
      <c r="G120" s="273"/>
      <c r="H120" s="273"/>
      <c r="I120" s="273"/>
      <c r="J120" s="273"/>
      <c r="K120" s="273"/>
      <c r="L120" s="273"/>
      <c r="M120" s="274"/>
      <c r="N120" s="179" t="n">
        <f aca="false">SUM(D120,G120)</f>
        <v>511300</v>
      </c>
    </row>
    <row r="121" s="280" customFormat="true" ht="138.75" hidden="false" customHeight="true" outlineLevel="0" collapsed="false">
      <c r="A121" s="164" t="s">
        <v>277</v>
      </c>
      <c r="B121" s="275" t="s">
        <v>278</v>
      </c>
      <c r="C121" s="276" t="s">
        <v>279</v>
      </c>
      <c r="D121" s="167" t="n">
        <f aca="false">18750000-697734-746980</f>
        <v>17305286</v>
      </c>
      <c r="E121" s="277"/>
      <c r="F121" s="277"/>
      <c r="G121" s="277"/>
      <c r="H121" s="277"/>
      <c r="I121" s="278"/>
      <c r="J121" s="278"/>
      <c r="K121" s="278"/>
      <c r="L121" s="278"/>
      <c r="M121" s="279"/>
      <c r="N121" s="171" t="n">
        <f aca="false">SUM(D121,G121)</f>
        <v>17305286</v>
      </c>
    </row>
    <row r="122" customFormat="false" ht="99.75" hidden="false" customHeight="true" outlineLevel="0" collapsed="false">
      <c r="A122" s="172" t="s">
        <v>280</v>
      </c>
      <c r="B122" s="281" t="s">
        <v>281</v>
      </c>
      <c r="C122" s="276" t="s">
        <v>282</v>
      </c>
      <c r="D122" s="282" t="n">
        <v>1608</v>
      </c>
      <c r="E122" s="283"/>
      <c r="F122" s="283"/>
      <c r="G122" s="283"/>
      <c r="H122" s="67"/>
      <c r="I122" s="284"/>
      <c r="J122" s="285"/>
      <c r="K122" s="285"/>
      <c r="L122" s="67"/>
      <c r="M122" s="262"/>
      <c r="N122" s="163" t="n">
        <f aca="false">SUM(D122,G122)</f>
        <v>1608</v>
      </c>
    </row>
    <row r="123" customFormat="false" ht="108.75" hidden="false" customHeight="true" outlineLevel="0" collapsed="false">
      <c r="A123" s="184" t="s">
        <v>283</v>
      </c>
      <c r="B123" s="281" t="s">
        <v>284</v>
      </c>
      <c r="C123" s="286" t="s">
        <v>285</v>
      </c>
      <c r="D123" s="282" t="n">
        <f aca="false">135998-29807-6201</f>
        <v>99990</v>
      </c>
      <c r="E123" s="67"/>
      <c r="F123" s="67"/>
      <c r="G123" s="287" t="n">
        <v>29807</v>
      </c>
      <c r="H123" s="67"/>
      <c r="I123" s="67"/>
      <c r="J123" s="67"/>
      <c r="K123" s="174" t="n">
        <v>29807</v>
      </c>
      <c r="L123" s="174" t="n">
        <v>29807</v>
      </c>
      <c r="M123" s="288" t="n">
        <v>29807</v>
      </c>
      <c r="N123" s="163" t="n">
        <f aca="false">SUM(D123,G123)</f>
        <v>129797</v>
      </c>
    </row>
    <row r="124" customFormat="false" ht="190.5" hidden="false" customHeight="true" outlineLevel="0" collapsed="false">
      <c r="A124" s="289" t="s">
        <v>286</v>
      </c>
      <c r="B124" s="290" t="s">
        <v>287</v>
      </c>
      <c r="C124" s="291" t="s">
        <v>288</v>
      </c>
      <c r="D124" s="292" t="n">
        <f aca="false">4000000-165869-90000</f>
        <v>3744131</v>
      </c>
      <c r="E124" s="292"/>
      <c r="F124" s="292"/>
      <c r="G124" s="293" t="n">
        <f aca="false">H124+K124</f>
        <v>0</v>
      </c>
      <c r="H124" s="292"/>
      <c r="I124" s="292"/>
      <c r="J124" s="292"/>
      <c r="K124" s="292"/>
      <c r="L124" s="292"/>
      <c r="M124" s="294"/>
      <c r="N124" s="295" t="n">
        <f aca="false">SUM(D124,G124)</f>
        <v>3744131</v>
      </c>
    </row>
    <row r="125" customFormat="false" ht="120" hidden="false" customHeight="false" outlineLevel="0" collapsed="false">
      <c r="A125" s="172"/>
      <c r="B125" s="275"/>
      <c r="C125" s="296" t="s">
        <v>289</v>
      </c>
      <c r="D125" s="297"/>
      <c r="E125" s="297"/>
      <c r="F125" s="297"/>
      <c r="G125" s="167"/>
      <c r="H125" s="297"/>
      <c r="I125" s="297"/>
      <c r="J125" s="297"/>
      <c r="K125" s="297"/>
      <c r="L125" s="297"/>
      <c r="M125" s="298"/>
      <c r="N125" s="299"/>
    </row>
    <row r="126" customFormat="false" ht="48" hidden="false" customHeight="false" outlineLevel="0" collapsed="false">
      <c r="A126" s="172" t="s">
        <v>290</v>
      </c>
      <c r="B126" s="281" t="s">
        <v>291</v>
      </c>
      <c r="C126" s="150" t="s">
        <v>292</v>
      </c>
      <c r="D126" s="282" t="n">
        <f aca="false">9300000+550000-166185-300000</f>
        <v>9383815</v>
      </c>
      <c r="E126" s="67"/>
      <c r="F126" s="67"/>
      <c r="G126" s="67"/>
      <c r="H126" s="67"/>
      <c r="I126" s="67"/>
      <c r="J126" s="67"/>
      <c r="K126" s="67"/>
      <c r="L126" s="67"/>
      <c r="M126" s="262"/>
      <c r="N126" s="163" t="n">
        <f aca="false">SUM(D126,G126)</f>
        <v>9383815</v>
      </c>
    </row>
    <row r="127" customFormat="false" ht="48" hidden="false" customHeight="false" outlineLevel="0" collapsed="false">
      <c r="A127" s="172" t="s">
        <v>293</v>
      </c>
      <c r="B127" s="281" t="s">
        <v>294</v>
      </c>
      <c r="C127" s="150" t="s">
        <v>295</v>
      </c>
      <c r="D127" s="282" t="n">
        <v>11875</v>
      </c>
      <c r="E127" s="300"/>
      <c r="F127" s="300"/>
      <c r="G127" s="300"/>
      <c r="H127" s="67"/>
      <c r="I127" s="67"/>
      <c r="J127" s="67"/>
      <c r="K127" s="67"/>
      <c r="L127" s="67"/>
      <c r="M127" s="262"/>
      <c r="N127" s="163" t="n">
        <f aca="false">SUM(D127,G127)</f>
        <v>11875</v>
      </c>
    </row>
    <row r="128" customFormat="false" ht="47.25" hidden="false" customHeight="true" outlineLevel="0" collapsed="false">
      <c r="A128" s="172" t="s">
        <v>296</v>
      </c>
      <c r="B128" s="281" t="s">
        <v>297</v>
      </c>
      <c r="C128" s="150" t="s">
        <v>298</v>
      </c>
      <c r="D128" s="301" t="n">
        <f aca="false">273900-143262</f>
        <v>130638</v>
      </c>
      <c r="E128" s="67"/>
      <c r="F128" s="67"/>
      <c r="G128" s="67"/>
      <c r="H128" s="67"/>
      <c r="I128" s="67"/>
      <c r="J128" s="67"/>
      <c r="K128" s="67"/>
      <c r="L128" s="67"/>
      <c r="M128" s="262"/>
      <c r="N128" s="163" t="n">
        <f aca="false">SUM(D128,G128)</f>
        <v>130638</v>
      </c>
    </row>
    <row r="129" customFormat="false" ht="96" hidden="false" customHeight="true" outlineLevel="0" collapsed="false">
      <c r="A129" s="172" t="s">
        <v>299</v>
      </c>
      <c r="B129" s="281" t="s">
        <v>300</v>
      </c>
      <c r="C129" s="150" t="s">
        <v>301</v>
      </c>
      <c r="D129" s="282" t="n">
        <f aca="false">4000-899</f>
        <v>3101</v>
      </c>
      <c r="E129" s="67"/>
      <c r="F129" s="67"/>
      <c r="G129" s="67"/>
      <c r="H129" s="67"/>
      <c r="I129" s="67"/>
      <c r="J129" s="67"/>
      <c r="K129" s="67"/>
      <c r="L129" s="67"/>
      <c r="M129" s="262"/>
      <c r="N129" s="163" t="n">
        <f aca="false">SUM(D129,G129)</f>
        <v>3101</v>
      </c>
    </row>
    <row r="130" customFormat="false" ht="12.75" hidden="false" customHeight="false" outlineLevel="0" collapsed="false">
      <c r="A130" s="149" t="s">
        <v>302</v>
      </c>
      <c r="B130" s="128" t="s">
        <v>303</v>
      </c>
      <c r="C130" s="132" t="s">
        <v>304</v>
      </c>
      <c r="D130" s="282" t="n">
        <f aca="false">1861390+149463</f>
        <v>2010853</v>
      </c>
      <c r="E130" s="67"/>
      <c r="F130" s="67"/>
      <c r="G130" s="67"/>
      <c r="H130" s="67"/>
      <c r="I130" s="67"/>
      <c r="J130" s="67"/>
      <c r="K130" s="67"/>
      <c r="L130" s="67"/>
      <c r="M130" s="262"/>
      <c r="N130" s="141" t="n">
        <f aca="false">SUM(D130,G130)</f>
        <v>2010853</v>
      </c>
    </row>
    <row r="131" customFormat="false" ht="60" hidden="false" customHeight="false" outlineLevel="0" collapsed="false">
      <c r="A131" s="149" t="s">
        <v>305</v>
      </c>
      <c r="B131" s="281" t="s">
        <v>306</v>
      </c>
      <c r="C131" s="150" t="s">
        <v>307</v>
      </c>
      <c r="D131" s="282" t="n">
        <f aca="false">1090000-56347-50000</f>
        <v>983653</v>
      </c>
      <c r="E131" s="67"/>
      <c r="F131" s="67"/>
      <c r="G131" s="67"/>
      <c r="H131" s="67"/>
      <c r="I131" s="67"/>
      <c r="J131" s="67"/>
      <c r="K131" s="67"/>
      <c r="L131" s="67"/>
      <c r="M131" s="262"/>
      <c r="N131" s="141" t="n">
        <f aca="false">SUM(D131,G131)</f>
        <v>983653</v>
      </c>
    </row>
    <row r="132" customFormat="false" ht="12.75" hidden="false" customHeight="false" outlineLevel="0" collapsed="false">
      <c r="A132" s="149" t="s">
        <v>308</v>
      </c>
      <c r="B132" s="128" t="s">
        <v>309</v>
      </c>
      <c r="C132" s="132" t="s">
        <v>310</v>
      </c>
      <c r="D132" s="282" t="n">
        <v>2200552</v>
      </c>
      <c r="E132" s="300"/>
      <c r="F132" s="300"/>
      <c r="G132" s="300"/>
      <c r="H132" s="300"/>
      <c r="I132" s="300"/>
      <c r="J132" s="300"/>
      <c r="K132" s="300"/>
      <c r="L132" s="300"/>
      <c r="M132" s="302"/>
      <c r="N132" s="179" t="n">
        <f aca="false">SUM(D132,G132)</f>
        <v>2200552</v>
      </c>
    </row>
    <row r="133" customFormat="false" ht="12.75" hidden="false" customHeight="false" outlineLevel="0" collapsed="false">
      <c r="A133" s="149" t="s">
        <v>311</v>
      </c>
      <c r="B133" s="128" t="s">
        <v>312</v>
      </c>
      <c r="C133" s="132" t="s">
        <v>313</v>
      </c>
      <c r="D133" s="282" t="n">
        <v>15824745</v>
      </c>
      <c r="E133" s="300"/>
      <c r="F133" s="300"/>
      <c r="G133" s="300"/>
      <c r="H133" s="300"/>
      <c r="I133" s="300"/>
      <c r="J133" s="300"/>
      <c r="K133" s="300"/>
      <c r="L133" s="300"/>
      <c r="M133" s="302"/>
      <c r="N133" s="141" t="n">
        <f aca="false">SUM(D133,G133)</f>
        <v>15824745</v>
      </c>
    </row>
    <row r="134" customFormat="false" ht="12.75" hidden="false" customHeight="false" outlineLevel="0" collapsed="false">
      <c r="A134" s="149" t="s">
        <v>314</v>
      </c>
      <c r="B134" s="128" t="s">
        <v>315</v>
      </c>
      <c r="C134" s="132" t="s">
        <v>316</v>
      </c>
      <c r="D134" s="282" t="n">
        <v>74158007</v>
      </c>
      <c r="E134" s="300"/>
      <c r="F134" s="300"/>
      <c r="G134" s="300"/>
      <c r="H134" s="300"/>
      <c r="I134" s="300"/>
      <c r="J134" s="300"/>
      <c r="K134" s="300"/>
      <c r="L134" s="300"/>
      <c r="M134" s="302"/>
      <c r="N134" s="179" t="n">
        <f aca="false">SUM(D134,G134)</f>
        <v>74158007</v>
      </c>
    </row>
    <row r="135" customFormat="false" ht="12.75" hidden="false" customHeight="false" outlineLevel="0" collapsed="false">
      <c r="A135" s="149" t="s">
        <v>317</v>
      </c>
      <c r="B135" s="128" t="s">
        <v>318</v>
      </c>
      <c r="C135" s="132" t="s">
        <v>319</v>
      </c>
      <c r="D135" s="282" t="n">
        <f aca="false">5521380-285900</f>
        <v>5235480</v>
      </c>
      <c r="E135" s="300"/>
      <c r="F135" s="300"/>
      <c r="G135" s="300"/>
      <c r="H135" s="300"/>
      <c r="I135" s="300"/>
      <c r="J135" s="300"/>
      <c r="K135" s="300"/>
      <c r="L135" s="300"/>
      <c r="M135" s="302"/>
      <c r="N135" s="141" t="n">
        <f aca="false">SUM(D135,G135)</f>
        <v>5235480</v>
      </c>
    </row>
    <row r="136" customFormat="false" ht="12.75" hidden="false" customHeight="false" outlineLevel="0" collapsed="false">
      <c r="A136" s="149" t="s">
        <v>320</v>
      </c>
      <c r="B136" s="128" t="s">
        <v>321</v>
      </c>
      <c r="C136" s="132" t="s">
        <v>322</v>
      </c>
      <c r="D136" s="282" t="n">
        <v>11620726</v>
      </c>
      <c r="E136" s="300"/>
      <c r="F136" s="300"/>
      <c r="G136" s="300"/>
      <c r="H136" s="300"/>
      <c r="I136" s="300"/>
      <c r="J136" s="300"/>
      <c r="K136" s="300"/>
      <c r="L136" s="300"/>
      <c r="M136" s="302"/>
      <c r="N136" s="141" t="n">
        <f aca="false">SUM(D136,G136)</f>
        <v>11620726</v>
      </c>
    </row>
    <row r="137" customFormat="false" ht="12.75" hidden="false" customHeight="false" outlineLevel="0" collapsed="false">
      <c r="A137" s="149" t="s">
        <v>323</v>
      </c>
      <c r="B137" s="128" t="s">
        <v>324</v>
      </c>
      <c r="C137" s="132" t="s">
        <v>325</v>
      </c>
      <c r="D137" s="282" t="n">
        <v>2602798</v>
      </c>
      <c r="E137" s="300"/>
      <c r="F137" s="300"/>
      <c r="G137" s="300"/>
      <c r="H137" s="300"/>
      <c r="I137" s="300"/>
      <c r="J137" s="300"/>
      <c r="K137" s="300"/>
      <c r="L137" s="300"/>
      <c r="M137" s="302"/>
      <c r="N137" s="141" t="n">
        <f aca="false">SUM(D137,G137)</f>
        <v>2602798</v>
      </c>
    </row>
    <row r="138" customFormat="false" ht="12.75" hidden="false" customHeight="false" outlineLevel="0" collapsed="false">
      <c r="A138" s="149" t="s">
        <v>326</v>
      </c>
      <c r="B138" s="128" t="s">
        <v>327</v>
      </c>
      <c r="C138" s="132" t="s">
        <v>328</v>
      </c>
      <c r="D138" s="282" t="n">
        <v>128835</v>
      </c>
      <c r="E138" s="300"/>
      <c r="F138" s="300"/>
      <c r="G138" s="300"/>
      <c r="H138" s="300"/>
      <c r="I138" s="300"/>
      <c r="J138" s="300"/>
      <c r="K138" s="300"/>
      <c r="L138" s="300"/>
      <c r="M138" s="302"/>
      <c r="N138" s="141" t="n">
        <f aca="false">SUM(D138,G138)</f>
        <v>128835</v>
      </c>
    </row>
    <row r="139" customFormat="false" ht="12.75" hidden="false" customHeight="false" outlineLevel="0" collapsed="false">
      <c r="A139" s="149" t="s">
        <v>329</v>
      </c>
      <c r="B139" s="128" t="s">
        <v>330</v>
      </c>
      <c r="C139" s="132" t="s">
        <v>331</v>
      </c>
      <c r="D139" s="282" t="n">
        <v>3674177</v>
      </c>
      <c r="E139" s="300"/>
      <c r="F139" s="300"/>
      <c r="G139" s="300"/>
      <c r="H139" s="300"/>
      <c r="I139" s="300"/>
      <c r="J139" s="300"/>
      <c r="K139" s="300"/>
      <c r="L139" s="300"/>
      <c r="M139" s="302"/>
      <c r="N139" s="141" t="n">
        <f aca="false">SUM(D139,G139)</f>
        <v>3674177</v>
      </c>
    </row>
    <row r="140" customFormat="false" ht="24" hidden="false" customHeight="false" outlineLevel="0" collapsed="false">
      <c r="A140" s="172" t="s">
        <v>332</v>
      </c>
      <c r="B140" s="281" t="s">
        <v>333</v>
      </c>
      <c r="C140" s="150" t="s">
        <v>334</v>
      </c>
      <c r="D140" s="282" t="n">
        <f aca="false">16260000+450000-1012966-263020</f>
        <v>15434014</v>
      </c>
      <c r="E140" s="300"/>
      <c r="F140" s="300"/>
      <c r="G140" s="300"/>
      <c r="H140" s="300"/>
      <c r="I140" s="300"/>
      <c r="J140" s="300"/>
      <c r="K140" s="300"/>
      <c r="L140" s="300"/>
      <c r="M140" s="302"/>
      <c r="N140" s="303" t="n">
        <f aca="false">SUM(D140,G140)</f>
        <v>15434014</v>
      </c>
    </row>
    <row r="141" customFormat="false" ht="36.75" hidden="false" customHeight="true" outlineLevel="0" collapsed="false">
      <c r="A141" s="172" t="s">
        <v>335</v>
      </c>
      <c r="B141" s="281" t="s">
        <v>336</v>
      </c>
      <c r="C141" s="150" t="s">
        <v>337</v>
      </c>
      <c r="D141" s="282" t="n">
        <v>6517</v>
      </c>
      <c r="E141" s="300"/>
      <c r="F141" s="300"/>
      <c r="G141" s="300"/>
      <c r="H141" s="300"/>
      <c r="I141" s="300"/>
      <c r="J141" s="300"/>
      <c r="K141" s="300"/>
      <c r="L141" s="300"/>
      <c r="M141" s="302"/>
      <c r="N141" s="303" t="n">
        <f aca="false">SUM(D141,G141)</f>
        <v>6517</v>
      </c>
    </row>
    <row r="142" customFormat="false" ht="24" hidden="false" customHeight="false" outlineLevel="0" collapsed="false">
      <c r="A142" s="172" t="s">
        <v>338</v>
      </c>
      <c r="B142" s="183" t="s">
        <v>339</v>
      </c>
      <c r="C142" s="304" t="s">
        <v>340</v>
      </c>
      <c r="D142" s="71" t="n">
        <v>24544380</v>
      </c>
      <c r="E142" s="300"/>
      <c r="F142" s="300"/>
      <c r="G142" s="300"/>
      <c r="H142" s="300"/>
      <c r="I142" s="300"/>
      <c r="J142" s="300"/>
      <c r="K142" s="300"/>
      <c r="L142" s="300"/>
      <c r="M142" s="302"/>
      <c r="N142" s="141" t="n">
        <f aca="false">SUM(D142,G142)</f>
        <v>24544380</v>
      </c>
    </row>
    <row r="143" customFormat="false" ht="24" hidden="false" customHeight="false" outlineLevel="0" collapsed="false">
      <c r="A143" s="172" t="s">
        <v>341</v>
      </c>
      <c r="B143" s="305" t="s">
        <v>342</v>
      </c>
      <c r="C143" s="306" t="s">
        <v>343</v>
      </c>
      <c r="D143" s="282" t="n">
        <f aca="false">1000000-300000</f>
        <v>700000</v>
      </c>
      <c r="E143" s="300"/>
      <c r="F143" s="300"/>
      <c r="G143" s="300"/>
      <c r="H143" s="300"/>
      <c r="I143" s="300"/>
      <c r="J143" s="300"/>
      <c r="K143" s="300"/>
      <c r="L143" s="300"/>
      <c r="M143" s="302"/>
      <c r="N143" s="303" t="n">
        <f aca="false">SUM(D143,G143)</f>
        <v>700000</v>
      </c>
    </row>
    <row r="144" customFormat="false" ht="24" hidden="false" customHeight="false" outlineLevel="0" collapsed="false">
      <c r="A144" s="172" t="s">
        <v>344</v>
      </c>
      <c r="B144" s="183" t="s">
        <v>345</v>
      </c>
      <c r="C144" s="307" t="s">
        <v>346</v>
      </c>
      <c r="D144" s="293" t="n">
        <f aca="false">1411712+800000</f>
        <v>2211712</v>
      </c>
      <c r="E144" s="300"/>
      <c r="F144" s="300"/>
      <c r="G144" s="300"/>
      <c r="H144" s="300"/>
      <c r="I144" s="300"/>
      <c r="J144" s="300"/>
      <c r="K144" s="300"/>
      <c r="L144" s="300"/>
      <c r="M144" s="302"/>
      <c r="N144" s="303" t="n">
        <f aca="false">SUM(D144,G144)</f>
        <v>2211712</v>
      </c>
    </row>
    <row r="145" customFormat="false" ht="29.25" hidden="false" customHeight="true" outlineLevel="0" collapsed="false">
      <c r="A145" s="308" t="s">
        <v>347</v>
      </c>
      <c r="B145" s="309" t="s">
        <v>348</v>
      </c>
      <c r="C145" s="310" t="s">
        <v>349</v>
      </c>
      <c r="D145" s="311" t="n">
        <f aca="false">7500000-500000+490000</f>
        <v>7490000</v>
      </c>
      <c r="E145" s="312"/>
      <c r="F145" s="312"/>
      <c r="G145" s="312"/>
      <c r="H145" s="312"/>
      <c r="I145" s="312"/>
      <c r="J145" s="312"/>
      <c r="K145" s="312"/>
      <c r="L145" s="312"/>
      <c r="M145" s="313"/>
      <c r="N145" s="314" t="n">
        <f aca="false">SUM(D145,G145)</f>
        <v>7490000</v>
      </c>
    </row>
    <row r="146" s="109" customFormat="true" ht="15" hidden="false" customHeight="true" outlineLevel="0" collapsed="false">
      <c r="A146" s="103"/>
      <c r="B146" s="315" t="s">
        <v>111</v>
      </c>
      <c r="C146" s="316" t="s">
        <v>112</v>
      </c>
      <c r="D146" s="317" t="n">
        <f aca="false">SUM(D147:D147)</f>
        <v>2866000</v>
      </c>
      <c r="E146" s="318"/>
      <c r="F146" s="318"/>
      <c r="G146" s="317" t="n">
        <f aca="false">SUM(G147:G147)</f>
        <v>0</v>
      </c>
      <c r="H146" s="317" t="n">
        <f aca="false">SUM(H147:H147)</f>
        <v>0</v>
      </c>
      <c r="I146" s="317" t="n">
        <f aca="false">SUM(I147:I147)</f>
        <v>0</v>
      </c>
      <c r="J146" s="317" t="n">
        <f aca="false">SUM(J147:J147)</f>
        <v>0</v>
      </c>
      <c r="K146" s="317" t="n">
        <f aca="false">SUM(K147:K147)</f>
        <v>0</v>
      </c>
      <c r="L146" s="317" t="n">
        <f aca="false">SUM(L147:L147)</f>
        <v>0</v>
      </c>
      <c r="M146" s="317" t="n">
        <f aca="false">SUM(M147:M147)</f>
        <v>0</v>
      </c>
      <c r="N146" s="319" t="n">
        <f aca="false">SUM(D146,G146)</f>
        <v>2866000</v>
      </c>
    </row>
    <row r="147" s="18" customFormat="true" ht="32.25" hidden="false" customHeight="true" outlineLevel="0" collapsed="false">
      <c r="A147" s="65" t="s">
        <v>350</v>
      </c>
      <c r="B147" s="173" t="s">
        <v>351</v>
      </c>
      <c r="C147" s="320" t="s">
        <v>352</v>
      </c>
      <c r="D147" s="71" t="n">
        <v>2866000</v>
      </c>
      <c r="E147" s="300"/>
      <c r="F147" s="300"/>
      <c r="G147" s="300"/>
      <c r="H147" s="300"/>
      <c r="I147" s="300"/>
      <c r="J147" s="300"/>
      <c r="K147" s="300"/>
      <c r="L147" s="300"/>
      <c r="M147" s="302"/>
      <c r="N147" s="321" t="n">
        <f aca="false">SUM(D147,G147)</f>
        <v>2866000</v>
      </c>
    </row>
    <row r="148" customFormat="false" ht="16.5" hidden="false" customHeight="true" outlineLevel="0" collapsed="false">
      <c r="A148" s="250"/>
      <c r="B148" s="322" t="s">
        <v>197</v>
      </c>
      <c r="C148" s="323" t="s">
        <v>198</v>
      </c>
      <c r="D148" s="324" t="n">
        <f aca="false">SUM(D149:D150)</f>
        <v>3382600</v>
      </c>
      <c r="E148" s="325"/>
      <c r="F148" s="325"/>
      <c r="G148" s="324" t="n">
        <f aca="false">SUM(G149:G151)</f>
        <v>22533811.14</v>
      </c>
      <c r="H148" s="324" t="n">
        <f aca="false">SUM(H149:H151)</f>
        <v>16830865.03</v>
      </c>
      <c r="I148" s="324" t="n">
        <f aca="false">SUM(I149:I151)</f>
        <v>0</v>
      </c>
      <c r="J148" s="324" t="n">
        <f aca="false">SUM(J149:J151)</f>
        <v>0</v>
      </c>
      <c r="K148" s="324" t="n">
        <f aca="false">SUM(K149:K151)</f>
        <v>5702946.11</v>
      </c>
      <c r="L148" s="324" t="n">
        <f aca="false">SUM(L149:L151)</f>
        <v>1086235.37</v>
      </c>
      <c r="M148" s="324" t="n">
        <f aca="false">SUM(M149:M151)</f>
        <v>1086235.37</v>
      </c>
      <c r="N148" s="326" t="n">
        <f aca="false">SUM(N149:N151)</f>
        <v>22533811.14</v>
      </c>
    </row>
    <row r="149" s="160" customFormat="true" ht="16.5" hidden="false" customHeight="true" outlineLevel="0" collapsed="false">
      <c r="A149" s="57" t="s">
        <v>353</v>
      </c>
      <c r="B149" s="327" t="s">
        <v>354</v>
      </c>
      <c r="C149" s="328" t="s">
        <v>355</v>
      </c>
      <c r="D149" s="329" t="n">
        <v>3382600</v>
      </c>
      <c r="E149" s="190"/>
      <c r="F149" s="330"/>
      <c r="G149" s="331" t="n">
        <v>15000000</v>
      </c>
      <c r="H149" s="332" t="n">
        <v>15000000</v>
      </c>
      <c r="I149" s="331"/>
      <c r="J149" s="332"/>
      <c r="K149" s="331"/>
      <c r="L149" s="332"/>
      <c r="M149" s="331"/>
      <c r="N149" s="333" t="n">
        <v>15000000</v>
      </c>
    </row>
    <row r="150" s="160" customFormat="true" ht="13.5" hidden="false" customHeight="false" outlineLevel="0" collapsed="false">
      <c r="A150" s="149" t="s">
        <v>214</v>
      </c>
      <c r="B150" s="66" t="s">
        <v>215</v>
      </c>
      <c r="C150" s="334" t="s">
        <v>216</v>
      </c>
      <c r="D150" s="218"/>
      <c r="F150" s="273"/>
      <c r="G150" s="113" t="n">
        <f aca="false">5610500+801610.74+35465.03</f>
        <v>6447575.77</v>
      </c>
      <c r="H150" s="126" t="n">
        <f aca="false">5610500-3815100+35465.03</f>
        <v>1830865.03</v>
      </c>
      <c r="I150" s="113"/>
      <c r="J150" s="126"/>
      <c r="K150" s="113" t="n">
        <f aca="false">801610.74+3815100</f>
        <v>4616710.74</v>
      </c>
      <c r="L150" s="126"/>
      <c r="M150" s="335"/>
      <c r="N150" s="179" t="n">
        <f aca="false">SUM(D150,G150)</f>
        <v>6447575.77</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84" t="s">
        <v>356</v>
      </c>
      <c r="B151" s="191" t="s">
        <v>357</v>
      </c>
      <c r="C151" s="166" t="s">
        <v>358</v>
      </c>
      <c r="D151" s="217"/>
      <c r="E151" s="18"/>
      <c r="F151" s="336"/>
      <c r="G151" s="263" t="n">
        <v>1086235.37</v>
      </c>
      <c r="H151" s="138"/>
      <c r="I151" s="263"/>
      <c r="J151" s="138"/>
      <c r="K151" s="263" t="n">
        <v>1086235.37</v>
      </c>
      <c r="L151" s="138" t="n">
        <v>1086235.37</v>
      </c>
      <c r="M151" s="337" t="n">
        <v>1086235.37</v>
      </c>
      <c r="N151" s="148" t="n">
        <f aca="false">SUM(D151,G151)</f>
        <v>1086235.37</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row>
    <row r="152" customFormat="false" ht="13.5" hidden="false" customHeight="false" outlineLevel="0" collapsed="false">
      <c r="A152" s="88"/>
      <c r="B152" s="104" t="s">
        <v>190</v>
      </c>
      <c r="C152" s="186" t="s">
        <v>191</v>
      </c>
      <c r="D152" s="317" t="n">
        <f aca="false">SUM(D153)</f>
        <v>2411600</v>
      </c>
      <c r="E152" s="317" t="n">
        <f aca="false">SUM(E153)</f>
        <v>1269333</v>
      </c>
      <c r="F152" s="317" t="n">
        <f aca="false">SUM(F153)</f>
        <v>286865</v>
      </c>
      <c r="G152" s="317" t="n">
        <f aca="false">SUM(G153)</f>
        <v>0</v>
      </c>
      <c r="H152" s="317" t="n">
        <f aca="false">SUM(H153)</f>
        <v>0</v>
      </c>
      <c r="I152" s="317" t="n">
        <f aca="false">SUM(I153)</f>
        <v>0</v>
      </c>
      <c r="J152" s="317" t="n">
        <f aca="false">SUM(J153)</f>
        <v>0</v>
      </c>
      <c r="K152" s="317" t="n">
        <f aca="false">SUM(K153)</f>
        <v>0</v>
      </c>
      <c r="L152" s="317" t="n">
        <f aca="false">SUM(L153)</f>
        <v>0</v>
      </c>
      <c r="M152" s="338" t="n">
        <f aca="false">SUM(M153)</f>
        <v>0</v>
      </c>
      <c r="N152" s="339" t="n">
        <f aca="false">SUM(N153)</f>
        <v>241160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row>
    <row r="153" s="22" customFormat="true" ht="24.75" hidden="false" customHeight="false" outlineLevel="0" collapsed="false">
      <c r="A153" s="308" t="s">
        <v>359</v>
      </c>
      <c r="B153" s="340" t="s">
        <v>360</v>
      </c>
      <c r="C153" s="341" t="s">
        <v>361</v>
      </c>
      <c r="D153" s="342" t="n">
        <v>2411600</v>
      </c>
      <c r="E153" s="95" t="n">
        <v>1269333</v>
      </c>
      <c r="F153" s="95" t="n">
        <v>286865</v>
      </c>
      <c r="G153" s="343"/>
      <c r="H153" s="343"/>
      <c r="I153" s="343"/>
      <c r="J153" s="343"/>
      <c r="K153" s="343"/>
      <c r="L153" s="343"/>
      <c r="M153" s="344"/>
      <c r="N153" s="345" t="n">
        <f aca="false">SUM(D153,G153)</f>
        <v>241160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row>
    <row r="154" customFormat="false" ht="13.5" hidden="false" customHeight="false" outlineLevel="0" collapsed="false">
      <c r="A154" s="256"/>
      <c r="B154" s="51" t="s">
        <v>166</v>
      </c>
      <c r="C154" s="52" t="s">
        <v>167</v>
      </c>
      <c r="D154" s="346" t="n">
        <f aca="false">SUM(D155)</f>
        <v>1436300</v>
      </c>
      <c r="E154" s="346" t="n">
        <f aca="false">SUM(E155)</f>
        <v>1009804</v>
      </c>
      <c r="F154" s="346" t="n">
        <f aca="false">SUM(F155)</f>
        <v>33299</v>
      </c>
      <c r="G154" s="346" t="n">
        <f aca="false">SUM(G155)</f>
        <v>0</v>
      </c>
      <c r="H154" s="346" t="n">
        <f aca="false">SUM(H155)</f>
        <v>0</v>
      </c>
      <c r="I154" s="346" t="n">
        <f aca="false">SUM(I155)</f>
        <v>0</v>
      </c>
      <c r="J154" s="346" t="n">
        <f aca="false">SUM(J155)</f>
        <v>0</v>
      </c>
      <c r="K154" s="346" t="n">
        <f aca="false">SUM(K155)</f>
        <v>0</v>
      </c>
      <c r="L154" s="346" t="n">
        <f aca="false">SUM(L155)</f>
        <v>0</v>
      </c>
      <c r="M154" s="347" t="n">
        <f aca="false">SUM(M155)</f>
        <v>0</v>
      </c>
      <c r="N154" s="348" t="n">
        <f aca="false">SUM(N155)</f>
        <v>1436300</v>
      </c>
    </row>
    <row r="155" customFormat="false" ht="13.5" hidden="false" customHeight="false" outlineLevel="0" collapsed="false">
      <c r="A155" s="84" t="s">
        <v>170</v>
      </c>
      <c r="B155" s="85" t="s">
        <v>171</v>
      </c>
      <c r="C155" s="181" t="s">
        <v>172</v>
      </c>
      <c r="D155" s="68" t="n">
        <v>1436300</v>
      </c>
      <c r="E155" s="83" t="n">
        <v>1009804</v>
      </c>
      <c r="F155" s="68" t="n">
        <v>33299</v>
      </c>
      <c r="G155" s="68"/>
      <c r="H155" s="68"/>
      <c r="I155" s="68"/>
      <c r="J155" s="68"/>
      <c r="K155" s="82"/>
      <c r="L155" s="68"/>
      <c r="M155" s="81"/>
      <c r="N155" s="124" t="n">
        <f aca="false">SUM(D155,G155)</f>
        <v>1436300</v>
      </c>
    </row>
    <row r="156" s="18" customFormat="true" ht="13.5" hidden="false" customHeight="false" outlineLevel="0" collapsed="false">
      <c r="A156" s="88"/>
      <c r="B156" s="349" t="s">
        <v>262</v>
      </c>
      <c r="C156" s="350" t="s">
        <v>263</v>
      </c>
      <c r="D156" s="351"/>
      <c r="E156" s="264"/>
      <c r="F156" s="96"/>
      <c r="G156" s="352" t="n">
        <f aca="false">SUM(G157)</f>
        <v>6913764.63</v>
      </c>
      <c r="H156" s="353"/>
      <c r="I156" s="353"/>
      <c r="J156" s="353"/>
      <c r="K156" s="352" t="n">
        <f aca="false">SUM(K157)</f>
        <v>6913764.63</v>
      </c>
      <c r="L156" s="352" t="n">
        <f aca="false">SUM(L157)</f>
        <v>6913764.63</v>
      </c>
      <c r="M156" s="352" t="n">
        <f aca="false">SUM(M157)</f>
        <v>6913764.63</v>
      </c>
      <c r="N156" s="354" t="n">
        <f aca="false">SUM(N157)</f>
        <v>6913764.63</v>
      </c>
    </row>
    <row r="157" customFormat="false" ht="12.75" hidden="false" customHeight="false" outlineLevel="0" collapsed="false">
      <c r="A157" s="57" t="s">
        <v>362</v>
      </c>
      <c r="B157" s="355" t="s">
        <v>357</v>
      </c>
      <c r="C157" s="166" t="s">
        <v>358</v>
      </c>
      <c r="D157" s="178"/>
      <c r="E157" s="72"/>
      <c r="F157" s="70"/>
      <c r="G157" s="126" t="n">
        <f aca="false">8000000-1086235.37</f>
        <v>6913764.63</v>
      </c>
      <c r="H157" s="126"/>
      <c r="I157" s="126"/>
      <c r="J157" s="126"/>
      <c r="K157" s="126" t="n">
        <f aca="false">8000000-1086235.37</f>
        <v>6913764.63</v>
      </c>
      <c r="L157" s="126" t="n">
        <f aca="false">8000000-1086235.37</f>
        <v>6913764.63</v>
      </c>
      <c r="M157" s="126" t="n">
        <f aca="false">8000000-1086235.37</f>
        <v>6913764.63</v>
      </c>
      <c r="N157" s="356" t="n">
        <f aca="false">SUM(D157,G157)</f>
        <v>6913764.63</v>
      </c>
    </row>
    <row r="158" customFormat="false" ht="13.5" hidden="false" customHeight="false" outlineLevel="0" collapsed="false">
      <c r="A158" s="357"/>
      <c r="N158" s="358"/>
    </row>
    <row r="159" customFormat="false" ht="13.5" hidden="false" customHeight="false" outlineLevel="0" collapsed="false">
      <c r="A159" s="88"/>
      <c r="B159" s="50"/>
      <c r="C159" s="359" t="s">
        <v>363</v>
      </c>
      <c r="D159" s="177" t="n">
        <f aca="false">SUM(D116,D118)</f>
        <v>671585581</v>
      </c>
      <c r="E159" s="177" t="n">
        <f aca="false">SUM(E116,E118)</f>
        <v>265145338</v>
      </c>
      <c r="F159" s="177" t="n">
        <f aca="false">SUM(F116,F118)</f>
        <v>65616865</v>
      </c>
      <c r="G159" s="177" t="n">
        <f aca="false">SUM(G116,G118)</f>
        <v>111904349.2</v>
      </c>
      <c r="H159" s="177" t="n">
        <f aca="false">SUM(H116,H118)</f>
        <v>34072572.47</v>
      </c>
      <c r="I159" s="177" t="n">
        <f aca="false">SUM(I116,I118)</f>
        <v>1456607</v>
      </c>
      <c r="J159" s="177" t="n">
        <f aca="false">SUM(J116,J118)</f>
        <v>2736054</v>
      </c>
      <c r="K159" s="177" t="n">
        <f aca="false">SUM(K116,K118)</f>
        <v>77831776.73</v>
      </c>
      <c r="L159" s="177" t="n">
        <f aca="false">SUM(L116,L118)</f>
        <v>71846107.24</v>
      </c>
      <c r="M159" s="177" t="n">
        <f aca="false">SUM(M116,M118)</f>
        <v>8190307</v>
      </c>
      <c r="N159" s="177" t="n">
        <f aca="false">SUM(N116,N118)</f>
        <v>783489930.2</v>
      </c>
    </row>
    <row r="161" customFormat="false" ht="12.75" hidden="false" customHeight="false" outlineLevel="0" collapsed="false">
      <c r="D161" s="360"/>
      <c r="E161" s="360"/>
      <c r="F161" s="360"/>
      <c r="G161" s="360"/>
    </row>
    <row r="162" customFormat="false" ht="12.75" hidden="false" customHeight="false" outlineLevel="0" collapsed="false">
      <c r="D162" s="360"/>
      <c r="E162" s="360"/>
      <c r="F162" s="360"/>
      <c r="G162" s="360"/>
    </row>
    <row r="163" customFormat="false" ht="12.75" hidden="false" customHeight="false" outlineLevel="0" collapsed="false">
      <c r="B163" s="0" t="s">
        <v>364</v>
      </c>
      <c r="G163" s="0" t="s">
        <v>36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29861111111111" right="0.340277777777778" top="0.45" bottom="0.4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25T12:05:17Z</cp:lastPrinted>
  <dcterms:modified xsi:type="dcterms:W3CDTF">2013-12-30T13:27:30Z</dcterms:modified>
  <cp:revision>0</cp:revision>
  <dc:subject/>
  <dc:title/>
</cp:coreProperties>
</file>