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бюджет 20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225">
  <si>
    <t xml:space="preserve">     Додаток  2</t>
  </si>
  <si>
    <t xml:space="preserve">до рішення  міської ради </t>
  </si>
  <si>
    <t xml:space="preserve"> від    23.01.2014 р.№  1142-53 -VІ</t>
  </si>
  <si>
    <t xml:space="preserve">Видатки бюджету м.Біла Церква на 2014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Спец.школа</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203</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
      <sz val="12"/>
      <color rgb="FFFF0000"/>
      <name val="Arial Cyr"/>
      <family val="0"/>
      <charset val="204"/>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7" fontId="11" fillId="0" borderId="4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6"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6" fontId="9" fillId="0" borderId="58"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6" fontId="11" fillId="0" borderId="58"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4"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5"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8"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9" fillId="0" borderId="66"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67"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6" fontId="11" fillId="0" borderId="38"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68"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69"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0" borderId="45"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true" applyProtection="false">
      <alignment horizontal="general" vertical="top"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5"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7"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7"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c r="K4" s="1"/>
      <c r="L4" s="1"/>
      <c r="M4" s="1"/>
    </row>
    <row r="5" customFormat="false" ht="12.75" hidden="false" customHeight="false" outlineLevel="0" collapsed="false">
      <c r="I5" s="1"/>
      <c r="J5" s="1"/>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3</v>
      </c>
      <c r="E8" s="4"/>
      <c r="F8" s="4"/>
      <c r="G8" s="4"/>
      <c r="H8" s="4"/>
      <c r="I8" s="1"/>
      <c r="J8" s="1"/>
      <c r="K8" s="1"/>
      <c r="L8" s="1"/>
      <c r="M8" s="1"/>
    </row>
    <row r="9" customFormat="false" ht="15" hidden="false" customHeight="false" outlineLevel="0" collapsed="false">
      <c r="A9" s="3"/>
      <c r="B9" s="3"/>
      <c r="C9" s="4" t="s">
        <v>4</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5</v>
      </c>
      <c r="M10" s="1"/>
    </row>
    <row r="11" customFormat="false" ht="12.75" hidden="false" customHeight="true" outlineLevel="0" collapsed="false">
      <c r="A11" s="6" t="s">
        <v>6</v>
      </c>
      <c r="B11" s="7"/>
      <c r="C11" s="8" t="s">
        <v>7</v>
      </c>
      <c r="D11" s="8"/>
      <c r="E11" s="9"/>
      <c r="F11" s="8" t="s">
        <v>8</v>
      </c>
      <c r="G11" s="10"/>
      <c r="H11" s="10"/>
      <c r="I11" s="8"/>
      <c r="J11" s="8"/>
      <c r="K11" s="8"/>
      <c r="L11" s="8"/>
      <c r="M11" s="11"/>
    </row>
    <row r="12" customFormat="false" ht="12.75" hidden="false" customHeight="false" outlineLevel="0" collapsed="false">
      <c r="A12" s="6"/>
      <c r="B12" s="12" t="s">
        <v>9</v>
      </c>
      <c r="C12" s="13"/>
      <c r="D12" s="14"/>
      <c r="E12" s="14"/>
      <c r="F12" s="15"/>
      <c r="G12" s="14"/>
      <c r="H12" s="14"/>
      <c r="I12" s="14"/>
      <c r="J12" s="14"/>
      <c r="K12" s="14"/>
      <c r="L12" s="14"/>
      <c r="M12" s="16"/>
    </row>
    <row r="13" customFormat="false" ht="12.75" hidden="false" customHeight="false" outlineLevel="0" collapsed="false">
      <c r="A13" s="6"/>
      <c r="B13" s="12" t="s">
        <v>10</v>
      </c>
      <c r="C13" s="17"/>
      <c r="D13" s="18" t="s">
        <v>11</v>
      </c>
      <c r="E13" s="18"/>
      <c r="F13" s="19"/>
      <c r="G13" s="20" t="s">
        <v>12</v>
      </c>
      <c r="H13" s="21" t="s">
        <v>13</v>
      </c>
      <c r="I13" s="22"/>
      <c r="J13" s="17" t="s">
        <v>14</v>
      </c>
      <c r="K13" s="18" t="s">
        <v>15</v>
      </c>
      <c r="L13" s="18"/>
      <c r="M13" s="23" t="s">
        <v>16</v>
      </c>
    </row>
    <row r="14" customFormat="false" ht="12.75" hidden="false" customHeight="false" outlineLevel="0" collapsed="false">
      <c r="A14" s="6"/>
      <c r="B14" s="12" t="s">
        <v>17</v>
      </c>
      <c r="C14" s="24"/>
      <c r="D14" s="25" t="s">
        <v>18</v>
      </c>
      <c r="E14" s="24" t="s">
        <v>19</v>
      </c>
      <c r="F14" s="26"/>
      <c r="G14" s="24"/>
      <c r="H14" s="25" t="s">
        <v>18</v>
      </c>
      <c r="I14" s="24" t="s">
        <v>19</v>
      </c>
      <c r="J14" s="24"/>
      <c r="K14" s="25"/>
      <c r="L14" s="18" t="s">
        <v>11</v>
      </c>
      <c r="M14" s="23"/>
    </row>
    <row r="15" customFormat="false" ht="12.75" hidden="false" customHeight="true" outlineLevel="0" collapsed="false">
      <c r="A15" s="6"/>
      <c r="B15" s="27"/>
      <c r="C15" s="24" t="s">
        <v>20</v>
      </c>
      <c r="D15" s="25" t="s">
        <v>21</v>
      </c>
      <c r="E15" s="24" t="s">
        <v>22</v>
      </c>
      <c r="F15" s="26" t="s">
        <v>20</v>
      </c>
      <c r="G15" s="24"/>
      <c r="H15" s="25" t="s">
        <v>21</v>
      </c>
      <c r="I15" s="24" t="s">
        <v>22</v>
      </c>
      <c r="J15" s="24"/>
      <c r="K15" s="25" t="s">
        <v>23</v>
      </c>
      <c r="L15" s="28" t="s">
        <v>24</v>
      </c>
      <c r="M15" s="16"/>
    </row>
    <row r="16" customFormat="false" ht="12.75" hidden="false" customHeight="false" outlineLevel="0" collapsed="false">
      <c r="A16" s="6"/>
      <c r="B16" s="27"/>
      <c r="C16" s="24"/>
      <c r="D16" s="25"/>
      <c r="E16" s="24" t="s">
        <v>25</v>
      </c>
      <c r="F16" s="26"/>
      <c r="G16" s="24"/>
      <c r="H16" s="25"/>
      <c r="I16" s="24" t="s">
        <v>25</v>
      </c>
      <c r="J16" s="24"/>
      <c r="K16" s="25" t="s">
        <v>14</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6</v>
      </c>
    </row>
    <row r="19" customFormat="false" ht="13.5" hidden="false" customHeight="false" outlineLevel="0" collapsed="false">
      <c r="A19" s="37" t="s">
        <v>27</v>
      </c>
      <c r="B19" s="38" t="s">
        <v>28</v>
      </c>
      <c r="C19" s="39" t="n">
        <f aca="false">SUM(C20)</f>
        <v>18839000</v>
      </c>
      <c r="D19" s="40" t="n">
        <f aca="false">SUM(D20)</f>
        <v>12105632</v>
      </c>
      <c r="E19" s="41" t="n">
        <f aca="false">SUM(E20)</f>
        <v>1218775</v>
      </c>
      <c r="F19" s="41" t="n">
        <f aca="false">SUM(F20)</f>
        <v>1842135</v>
      </c>
      <c r="G19" s="41" t="n">
        <f aca="false">SUM(G20)</f>
        <v>847007</v>
      </c>
      <c r="H19" s="40" t="n">
        <f aca="false">SUM(H20)</f>
        <v>195033</v>
      </c>
      <c r="I19" s="40" t="n">
        <f aca="false">SUM(I20)</f>
        <v>128896</v>
      </c>
      <c r="J19" s="40" t="n">
        <f aca="false">SUM(J20)</f>
        <v>995128</v>
      </c>
      <c r="K19" s="40" t="n">
        <f aca="false">SUM(K20)</f>
        <v>890000</v>
      </c>
      <c r="L19" s="40" t="n">
        <f aca="false">SUM(L20)</f>
        <v>0</v>
      </c>
      <c r="M19" s="42" t="n">
        <f aca="false">SUM(C19,F19)</f>
        <v>20681135</v>
      </c>
    </row>
    <row r="20" customFormat="false" ht="13.5" hidden="false" customHeight="false" outlineLevel="0" collapsed="false">
      <c r="A20" s="43" t="s">
        <v>29</v>
      </c>
      <c r="B20" s="44" t="s">
        <v>30</v>
      </c>
      <c r="C20" s="45" t="n">
        <v>18839000</v>
      </c>
      <c r="D20" s="46" t="n">
        <v>12105632</v>
      </c>
      <c r="E20" s="47" t="n">
        <v>1218775</v>
      </c>
      <c r="F20" s="48" t="n">
        <f aca="false">952135+890000</f>
        <v>1842135</v>
      </c>
      <c r="G20" s="47" t="n">
        <f aca="false">SUM(F20)-J20</f>
        <v>847007</v>
      </c>
      <c r="H20" s="46" t="n">
        <v>195033</v>
      </c>
      <c r="I20" s="47" t="n">
        <v>128896</v>
      </c>
      <c r="J20" s="49" t="n">
        <f aca="false">105128+890000</f>
        <v>995128</v>
      </c>
      <c r="K20" s="49" t="n">
        <v>890000</v>
      </c>
      <c r="L20" s="50"/>
      <c r="M20" s="51" t="n">
        <f aca="false">SUM(C20,F20)</f>
        <v>20681135</v>
      </c>
    </row>
    <row r="21" customFormat="false" ht="13.5" hidden="false" customHeight="false" outlineLevel="0" collapsed="false">
      <c r="A21" s="52" t="s">
        <v>31</v>
      </c>
      <c r="B21" s="53" t="s">
        <v>32</v>
      </c>
      <c r="C21" s="54" t="n">
        <f aca="false">SUM(C22:C35)</f>
        <v>234104041</v>
      </c>
      <c r="D21" s="54" t="n">
        <f aca="false">SUM(D22:D35)</f>
        <v>139945172</v>
      </c>
      <c r="E21" s="54" t="n">
        <f aca="false">SUM(E22:E35)</f>
        <v>29125405</v>
      </c>
      <c r="F21" s="54" t="n">
        <f aca="false">SUM(F22:F35)</f>
        <v>11120441</v>
      </c>
      <c r="G21" s="54" t="n">
        <f aca="false">SUM(G22:G35)</f>
        <v>6883581</v>
      </c>
      <c r="H21" s="54" t="n">
        <f aca="false">SUM(H22:H35)</f>
        <v>124777</v>
      </c>
      <c r="I21" s="54" t="n">
        <f aca="false">SUM(I22:I35)</f>
        <v>2065900</v>
      </c>
      <c r="J21" s="54" t="n">
        <f aca="false">SUM(J22:J35)</f>
        <v>4236860</v>
      </c>
      <c r="K21" s="54" t="n">
        <f aca="false">SUM(K22:K35)</f>
        <v>4236860</v>
      </c>
      <c r="L21" s="54" t="n">
        <f aca="false">SUM(L22:L35)</f>
        <v>0</v>
      </c>
      <c r="M21" s="55" t="n">
        <f aca="false">SUM(C21,F21)</f>
        <v>245224482</v>
      </c>
    </row>
    <row r="22" customFormat="false" ht="12.75" hidden="false" customHeight="false" outlineLevel="0" collapsed="false">
      <c r="A22" s="56" t="s">
        <v>33</v>
      </c>
      <c r="B22" s="57" t="s">
        <v>34</v>
      </c>
      <c r="C22" s="58" t="n">
        <v>93912200</v>
      </c>
      <c r="D22" s="59" t="n">
        <v>51940494</v>
      </c>
      <c r="E22" s="60" t="n">
        <f aca="false">15564341-1772417</f>
        <v>13791924</v>
      </c>
      <c r="F22" s="61" t="n">
        <f aca="false">SUM(G22+J22)</f>
        <v>6004684</v>
      </c>
      <c r="G22" s="60" t="n">
        <v>4480044</v>
      </c>
      <c r="H22" s="62" t="n">
        <v>71407</v>
      </c>
      <c r="I22" s="60" t="n">
        <v>3999</v>
      </c>
      <c r="J22" s="59" t="n">
        <f aca="false">SUM(K22)</f>
        <v>1524640</v>
      </c>
      <c r="K22" s="59" t="n">
        <v>1524640</v>
      </c>
      <c r="L22" s="59"/>
      <c r="M22" s="63" t="n">
        <f aca="false">SUM(C22,F22)</f>
        <v>99916884</v>
      </c>
    </row>
    <row r="23" customFormat="false" ht="12.75" hidden="false" customHeight="false" outlineLevel="0" collapsed="false">
      <c r="A23" s="64" t="s">
        <v>35</v>
      </c>
      <c r="B23" s="65" t="s">
        <v>36</v>
      </c>
      <c r="C23" s="66" t="n">
        <v>121221064</v>
      </c>
      <c r="D23" s="67" t="n">
        <f aca="false">74937707+1328424</f>
        <v>76266131</v>
      </c>
      <c r="E23" s="67" t="n">
        <f aca="false">15062215-1810642</f>
        <v>13251573</v>
      </c>
      <c r="F23" s="67" t="n">
        <f aca="false">SUM(G23+J23)</f>
        <v>3921266</v>
      </c>
      <c r="G23" s="67" t="n">
        <v>2234966</v>
      </c>
      <c r="H23" s="67"/>
      <c r="I23" s="67" t="n">
        <v>1990863</v>
      </c>
      <c r="J23" s="67" t="n">
        <f aca="false">SUM(K23)</f>
        <v>1686300</v>
      </c>
      <c r="K23" s="67" t="n">
        <v>1686300</v>
      </c>
      <c r="L23" s="67"/>
      <c r="M23" s="68" t="n">
        <f aca="false">SUM(C23,F23)</f>
        <v>125142330</v>
      </c>
    </row>
    <row r="24" customFormat="false" ht="12.75" hidden="false" customHeight="false" outlineLevel="0" collapsed="false">
      <c r="A24" s="64" t="s">
        <v>37</v>
      </c>
      <c r="B24" s="65" t="s">
        <v>38</v>
      </c>
      <c r="C24" s="66" t="n">
        <v>2506099</v>
      </c>
      <c r="D24" s="67" t="n">
        <v>1639146</v>
      </c>
      <c r="E24" s="67" t="n">
        <v>252409</v>
      </c>
      <c r="F24" s="67" t="n">
        <f aca="false">SUM(G24+J24)</f>
        <v>61942</v>
      </c>
      <c r="G24" s="67" t="n">
        <v>11942</v>
      </c>
      <c r="H24" s="67"/>
      <c r="I24" s="67" t="n">
        <v>11406</v>
      </c>
      <c r="J24" s="67" t="n">
        <f aca="false">SUM(K24)</f>
        <v>50000</v>
      </c>
      <c r="K24" s="67" t="n">
        <v>50000</v>
      </c>
      <c r="L24" s="67"/>
      <c r="M24" s="63" t="n">
        <f aca="false">SUM(C24,F24)</f>
        <v>2568041</v>
      </c>
    </row>
    <row r="25" customFormat="false" ht="12.75" hidden="false" customHeight="false" outlineLevel="0" collapsed="false">
      <c r="A25" s="69" t="s">
        <v>39</v>
      </c>
      <c r="B25" s="70" t="s">
        <v>40</v>
      </c>
      <c r="C25" s="66" t="n">
        <v>2276055</v>
      </c>
      <c r="D25" s="71" t="n">
        <v>1110395</v>
      </c>
      <c r="E25" s="71" t="n">
        <v>454029</v>
      </c>
      <c r="F25" s="72" t="n">
        <f aca="false">SUM(G25+J25)</f>
        <v>100506</v>
      </c>
      <c r="G25" s="67" t="n">
        <v>506</v>
      </c>
      <c r="H25" s="71"/>
      <c r="I25" s="71"/>
      <c r="J25" s="71" t="n">
        <f aca="false">SUM(K25)</f>
        <v>100000</v>
      </c>
      <c r="K25" s="71" t="n">
        <v>100000</v>
      </c>
      <c r="L25" s="71"/>
      <c r="M25" s="68" t="n">
        <f aca="false">SUM(C25,F25)</f>
        <v>2376561</v>
      </c>
    </row>
    <row r="26" customFormat="false" ht="12.75" hidden="false" customHeight="false" outlineLevel="0" collapsed="false">
      <c r="A26" s="73" t="s">
        <v>41</v>
      </c>
      <c r="B26" s="70" t="s">
        <v>42</v>
      </c>
      <c r="C26" s="66"/>
      <c r="D26" s="74"/>
      <c r="E26" s="71"/>
      <c r="F26" s="71"/>
      <c r="G26" s="75"/>
      <c r="H26" s="71"/>
      <c r="I26" s="74"/>
      <c r="J26" s="71"/>
      <c r="K26" s="76"/>
      <c r="L26" s="71"/>
      <c r="M26" s="63"/>
    </row>
    <row r="27" customFormat="false" ht="12.75" hidden="false" customHeight="false" outlineLevel="0" collapsed="false">
      <c r="A27" s="77"/>
      <c r="B27" s="78" t="s">
        <v>43</v>
      </c>
      <c r="C27" s="79" t="n">
        <v>3089413</v>
      </c>
      <c r="D27" s="80" t="n">
        <v>2126224</v>
      </c>
      <c r="E27" s="72" t="n">
        <v>160395</v>
      </c>
      <c r="F27" s="72" t="n">
        <f aca="false">SUM(G27+J27)</f>
        <v>92642</v>
      </c>
      <c r="G27" s="80" t="n">
        <v>42642</v>
      </c>
      <c r="H27" s="72"/>
      <c r="I27" s="80" t="n">
        <v>41046</v>
      </c>
      <c r="J27" s="72" t="n">
        <f aca="false">SUM(K27)</f>
        <v>50000</v>
      </c>
      <c r="K27" s="81" t="n">
        <v>50000</v>
      </c>
      <c r="L27" s="72"/>
      <c r="M27" s="82" t="n">
        <f aca="false">SUM(C27,F27)</f>
        <v>3182055</v>
      </c>
    </row>
    <row r="28" customFormat="false" ht="12.75" hidden="false" customHeight="false" outlineLevel="0" collapsed="false">
      <c r="A28" s="83" t="s">
        <v>44</v>
      </c>
      <c r="B28" s="78" t="s">
        <v>45</v>
      </c>
      <c r="C28" s="79" t="n">
        <f aca="false">372100+5649600</f>
        <v>6021700</v>
      </c>
      <c r="D28" s="81" t="n">
        <f aca="false">245636+3513205</f>
        <v>3758841</v>
      </c>
      <c r="E28" s="72" t="n">
        <f aca="false">28380+808940</f>
        <v>837320</v>
      </c>
      <c r="F28" s="72" t="n">
        <f aca="false">SUM(G28+J28)</f>
        <v>554384</v>
      </c>
      <c r="G28" s="75" t="n">
        <v>103464</v>
      </c>
      <c r="H28" s="72" t="n">
        <v>53370</v>
      </c>
      <c r="I28" s="72" t="n">
        <v>9708</v>
      </c>
      <c r="J28" s="72" t="n">
        <f aca="false">SUM(K28)</f>
        <v>450920</v>
      </c>
      <c r="K28" s="72" t="n">
        <v>450920</v>
      </c>
      <c r="L28" s="72"/>
      <c r="M28" s="82" t="n">
        <f aca="false">SUM(C28,F28)</f>
        <v>6576084</v>
      </c>
    </row>
    <row r="29" customFormat="false" ht="12.75" hidden="false" customHeight="false" outlineLevel="0" collapsed="false">
      <c r="A29" s="64" t="s">
        <v>46</v>
      </c>
      <c r="B29" s="65" t="s">
        <v>47</v>
      </c>
      <c r="C29" s="84" t="n">
        <v>1018924</v>
      </c>
      <c r="D29" s="85" t="n">
        <v>573972</v>
      </c>
      <c r="E29" s="67" t="n">
        <v>38201</v>
      </c>
      <c r="F29" s="72" t="n">
        <f aca="false">SUM(G29+J29)</f>
        <v>0</v>
      </c>
      <c r="G29" s="67"/>
      <c r="H29" s="67"/>
      <c r="I29" s="67"/>
      <c r="J29" s="67"/>
      <c r="K29" s="67"/>
      <c r="L29" s="67"/>
      <c r="M29" s="63" t="n">
        <f aca="false">SUM(C29,F29)</f>
        <v>1018924</v>
      </c>
    </row>
    <row r="30" customFormat="false" ht="12.75" hidden="false" customHeight="false" outlineLevel="0" collapsed="false">
      <c r="A30" s="64" t="s">
        <v>48</v>
      </c>
      <c r="B30" s="65" t="s">
        <v>49</v>
      </c>
      <c r="C30" s="86" t="n">
        <v>1638058</v>
      </c>
      <c r="D30" s="85" t="n">
        <v>1045467</v>
      </c>
      <c r="E30" s="67" t="n">
        <f aca="false">87123+2406</f>
        <v>89529</v>
      </c>
      <c r="F30" s="72" t="n">
        <f aca="false">SUM(G30+J30)</f>
        <v>300000</v>
      </c>
      <c r="G30" s="67"/>
      <c r="H30" s="67"/>
      <c r="I30" s="67"/>
      <c r="J30" s="67" t="n">
        <f aca="false">SUM(K30)</f>
        <v>300000</v>
      </c>
      <c r="K30" s="67" t="n">
        <v>300000</v>
      </c>
      <c r="L30" s="67"/>
      <c r="M30" s="68" t="n">
        <f aca="false">SUM(C30,F30)</f>
        <v>1938058</v>
      </c>
    </row>
    <row r="31" customFormat="false" ht="12.75" hidden="false" customHeight="false" outlineLevel="0" collapsed="false">
      <c r="A31" s="64" t="s">
        <v>50</v>
      </c>
      <c r="B31" s="65" t="s">
        <v>51</v>
      </c>
      <c r="C31" s="86" t="n">
        <v>4343</v>
      </c>
      <c r="D31" s="85" t="n">
        <v>3161</v>
      </c>
      <c r="E31" s="67"/>
      <c r="F31" s="72"/>
      <c r="G31" s="67"/>
      <c r="H31" s="67"/>
      <c r="I31" s="67"/>
      <c r="J31" s="67"/>
      <c r="K31" s="67"/>
      <c r="L31" s="67"/>
      <c r="M31" s="63" t="n">
        <f aca="false">SUM(C31,F31)</f>
        <v>4343</v>
      </c>
    </row>
    <row r="32" customFormat="false" ht="12.75" hidden="false" customHeight="false" outlineLevel="0" collapsed="false">
      <c r="A32" s="64" t="s">
        <v>52</v>
      </c>
      <c r="B32" s="65" t="s">
        <v>53</v>
      </c>
      <c r="C32" s="79" t="n">
        <v>2283085</v>
      </c>
      <c r="D32" s="85" t="n">
        <f aca="false">688534+792807</f>
        <v>1481341</v>
      </c>
      <c r="E32" s="67" t="n">
        <f aca="false">6709+243316</f>
        <v>250025</v>
      </c>
      <c r="F32" s="72" t="n">
        <f aca="false">SUM(G32+J32)</f>
        <v>85017</v>
      </c>
      <c r="G32" s="75" t="n">
        <v>10017</v>
      </c>
      <c r="H32" s="67"/>
      <c r="I32" s="67" t="n">
        <v>8878</v>
      </c>
      <c r="J32" s="67" t="n">
        <f aca="false">SUM(K32)</f>
        <v>75000</v>
      </c>
      <c r="K32" s="67" t="n">
        <v>75000</v>
      </c>
      <c r="L32" s="67"/>
      <c r="M32" s="68" t="n">
        <f aca="false">SUM(C32,F32)</f>
        <v>2368102</v>
      </c>
    </row>
    <row r="33" customFormat="false" ht="12.75" hidden="false" customHeight="false" outlineLevel="0" collapsed="false">
      <c r="A33" s="69" t="s">
        <v>54</v>
      </c>
      <c r="B33" s="70" t="s">
        <v>55</v>
      </c>
      <c r="C33" s="84" t="n">
        <v>60700</v>
      </c>
      <c r="D33" s="76"/>
      <c r="E33" s="71"/>
      <c r="F33" s="71"/>
      <c r="G33" s="71"/>
      <c r="H33" s="71"/>
      <c r="I33" s="71"/>
      <c r="J33" s="71"/>
      <c r="K33" s="71"/>
      <c r="L33" s="71"/>
      <c r="M33" s="68" t="n">
        <f aca="false">SUM(C33,F33)</f>
        <v>60700</v>
      </c>
    </row>
    <row r="34" customFormat="false" ht="12.75" hidden="false" customHeight="false" outlineLevel="0" collapsed="false">
      <c r="A34" s="73" t="s">
        <v>56</v>
      </c>
      <c r="B34" s="70" t="s">
        <v>57</v>
      </c>
      <c r="C34" s="66" t="n">
        <v>72400</v>
      </c>
      <c r="D34" s="74"/>
      <c r="E34" s="71"/>
      <c r="F34" s="71"/>
      <c r="G34" s="74"/>
      <c r="H34" s="71"/>
      <c r="I34" s="74"/>
      <c r="J34" s="71"/>
      <c r="K34" s="71"/>
      <c r="L34" s="71"/>
      <c r="M34" s="87" t="n">
        <f aca="false">SUM(C34,F34)</f>
        <v>72400</v>
      </c>
    </row>
    <row r="35" customFormat="false" ht="13.5" hidden="false" customHeight="false" outlineLevel="0" collapsed="false">
      <c r="A35" s="88"/>
      <c r="B35" s="89" t="s">
        <v>58</v>
      </c>
      <c r="C35" s="90"/>
      <c r="D35" s="75"/>
      <c r="E35" s="59"/>
      <c r="F35" s="91"/>
      <c r="G35" s="75"/>
      <c r="H35" s="59"/>
      <c r="I35" s="75"/>
      <c r="J35" s="59"/>
      <c r="K35" s="47"/>
      <c r="L35" s="75"/>
      <c r="M35" s="92"/>
    </row>
    <row r="36" customFormat="false" ht="13.5" hidden="false" customHeight="false" outlineLevel="0" collapsed="false">
      <c r="A36" s="52" t="s">
        <v>59</v>
      </c>
      <c r="B36" s="93" t="s">
        <v>60</v>
      </c>
      <c r="C36" s="94" t="n">
        <f aca="false">SUM(C37:C45)</f>
        <v>127012200</v>
      </c>
      <c r="D36" s="94" t="n">
        <f aca="false">SUM(D37:D45)</f>
        <v>76764566</v>
      </c>
      <c r="E36" s="94" t="n">
        <f aca="false">SUM(E37:E45)</f>
        <v>14737464</v>
      </c>
      <c r="F36" s="94" t="n">
        <f aca="false">SUM(F37:F45)</f>
        <v>5274966</v>
      </c>
      <c r="G36" s="94" t="n">
        <f aca="false">SUM(G37:G45)</f>
        <v>2987120</v>
      </c>
      <c r="H36" s="94" t="n">
        <f aca="false">SUM(H37:H45)</f>
        <v>318669</v>
      </c>
      <c r="I36" s="94" t="n">
        <f aca="false">SUM(I37:I45)</f>
        <v>301547</v>
      </c>
      <c r="J36" s="94" t="n">
        <f aca="false">SUM(J37:J45)</f>
        <v>2287846</v>
      </c>
      <c r="K36" s="94" t="n">
        <f aca="false">SUM(K37:K45)</f>
        <v>2126200</v>
      </c>
      <c r="L36" s="94" t="n">
        <f aca="false">SUM(L37:L45)</f>
        <v>0</v>
      </c>
      <c r="M36" s="95" t="n">
        <f aca="false">SUM(C36,F36)</f>
        <v>132287166</v>
      </c>
    </row>
    <row r="37" s="96" customFormat="true" ht="12" hidden="false" customHeight="false" outlineLevel="0" collapsed="false">
      <c r="A37" s="88" t="s">
        <v>61</v>
      </c>
      <c r="B37" s="89" t="s">
        <v>62</v>
      </c>
      <c r="C37" s="84" t="n">
        <v>65507821</v>
      </c>
      <c r="D37" s="62" t="n">
        <v>38801005</v>
      </c>
      <c r="E37" s="59" t="n">
        <v>8770623</v>
      </c>
      <c r="F37" s="72" t="n">
        <f aca="false">1476200+580000</f>
        <v>2056200</v>
      </c>
      <c r="G37" s="62" t="n">
        <v>1399654</v>
      </c>
      <c r="H37" s="59" t="n">
        <v>32537</v>
      </c>
      <c r="I37" s="62" t="n">
        <v>225392</v>
      </c>
      <c r="J37" s="59" t="n">
        <f aca="false">76546+580000</f>
        <v>656546</v>
      </c>
      <c r="K37" s="62" t="n">
        <v>580000</v>
      </c>
      <c r="L37" s="62"/>
      <c r="M37" s="82" t="n">
        <f aca="false">SUM(C37,F37)</f>
        <v>67564021</v>
      </c>
    </row>
    <row r="38" s="96" customFormat="true" ht="12" hidden="false" customHeight="false" outlineLevel="0" collapsed="false">
      <c r="A38" s="97" t="s">
        <v>63</v>
      </c>
      <c r="B38" s="65" t="s">
        <v>64</v>
      </c>
      <c r="C38" s="66" t="n">
        <v>20149340</v>
      </c>
      <c r="D38" s="98" t="n">
        <v>12653132</v>
      </c>
      <c r="E38" s="67" t="n">
        <v>2105401</v>
      </c>
      <c r="F38" s="67" t="n">
        <f aca="false">863831+234000</f>
        <v>1097831</v>
      </c>
      <c r="G38" s="98" t="n">
        <v>863831</v>
      </c>
      <c r="H38" s="67" t="n">
        <v>180597</v>
      </c>
      <c r="I38" s="98" t="n">
        <v>6930</v>
      </c>
      <c r="J38" s="67" t="n">
        <v>234000</v>
      </c>
      <c r="K38" s="98" t="n">
        <v>234000</v>
      </c>
      <c r="L38" s="98"/>
      <c r="M38" s="68" t="n">
        <f aca="false">SUM(C38,F38)</f>
        <v>21247171</v>
      </c>
    </row>
    <row r="39" s="96" customFormat="true" ht="12" hidden="false" customHeight="false" outlineLevel="0" collapsed="false">
      <c r="A39" s="97" t="s">
        <v>65</v>
      </c>
      <c r="B39" s="65" t="s">
        <v>66</v>
      </c>
      <c r="C39" s="66" t="n">
        <v>14974343</v>
      </c>
      <c r="D39" s="98" t="n">
        <v>8841128</v>
      </c>
      <c r="E39" s="67" t="n">
        <v>2206734</v>
      </c>
      <c r="F39" s="67" t="n">
        <f aca="false">503501+300000</f>
        <v>803501</v>
      </c>
      <c r="G39" s="98" t="n">
        <v>472661</v>
      </c>
      <c r="H39" s="67"/>
      <c r="I39" s="98" t="n">
        <v>39425</v>
      </c>
      <c r="J39" s="67" t="n">
        <f aca="false">30840+300000</f>
        <v>330840</v>
      </c>
      <c r="K39" s="98" t="n">
        <v>300000</v>
      </c>
      <c r="L39" s="98"/>
      <c r="M39" s="68" t="n">
        <f aca="false">SUM(C39,F39)</f>
        <v>15777844</v>
      </c>
    </row>
    <row r="40" s="96" customFormat="true" ht="12" hidden="false" customHeight="false" outlineLevel="0" collapsed="false">
      <c r="A40" s="97" t="s">
        <v>67</v>
      </c>
      <c r="B40" s="65" t="s">
        <v>68</v>
      </c>
      <c r="C40" s="66" t="n">
        <v>11542721</v>
      </c>
      <c r="D40" s="98" t="n">
        <v>7419583</v>
      </c>
      <c r="E40" s="67" t="n">
        <v>797379</v>
      </c>
      <c r="F40" s="67" t="n">
        <f aca="false">42790+192200</f>
        <v>234990</v>
      </c>
      <c r="G40" s="98" t="n">
        <v>23300</v>
      </c>
      <c r="H40" s="67"/>
      <c r="I40" s="98" t="n">
        <v>16983</v>
      </c>
      <c r="J40" s="67" t="n">
        <f aca="false">19490+192200</f>
        <v>211690</v>
      </c>
      <c r="K40" s="98" t="n">
        <v>192200</v>
      </c>
      <c r="L40" s="98"/>
      <c r="M40" s="68" t="n">
        <f aca="false">SUM(C40,F40)</f>
        <v>11777711</v>
      </c>
    </row>
    <row r="41" s="96" customFormat="true" ht="12" hidden="false" customHeight="false" outlineLevel="0" collapsed="false">
      <c r="A41" s="97" t="s">
        <v>69</v>
      </c>
      <c r="B41" s="65" t="s">
        <v>70</v>
      </c>
      <c r="C41" s="66" t="n">
        <v>3010968</v>
      </c>
      <c r="D41" s="98" t="n">
        <v>1885791</v>
      </c>
      <c r="E41" s="67" t="n">
        <v>216505</v>
      </c>
      <c r="F41" s="67" t="n">
        <v>50000</v>
      </c>
      <c r="G41" s="98"/>
      <c r="H41" s="67"/>
      <c r="I41" s="98"/>
      <c r="J41" s="67" t="n">
        <v>50000</v>
      </c>
      <c r="K41" s="98" t="n">
        <v>50000</v>
      </c>
      <c r="L41" s="98"/>
      <c r="M41" s="68" t="n">
        <f aca="false">SUM(C41,F41)</f>
        <v>3060968</v>
      </c>
    </row>
    <row r="42" s="96" customFormat="true" ht="12" hidden="false" customHeight="false" outlineLevel="0" collapsed="false">
      <c r="A42" s="97" t="s">
        <v>71</v>
      </c>
      <c r="B42" s="65" t="s">
        <v>72</v>
      </c>
      <c r="C42" s="66" t="n">
        <v>9761874</v>
      </c>
      <c r="D42" s="98" t="n">
        <v>6093119</v>
      </c>
      <c r="E42" s="67" t="n">
        <v>463548</v>
      </c>
      <c r="F42" s="99" t="n">
        <f aca="false">204825+770000</f>
        <v>974825</v>
      </c>
      <c r="G42" s="100" t="n">
        <v>204825</v>
      </c>
      <c r="H42" s="67" t="n">
        <v>105535</v>
      </c>
      <c r="I42" s="98" t="n">
        <v>1781</v>
      </c>
      <c r="J42" s="67" t="n">
        <v>770000</v>
      </c>
      <c r="K42" s="98" t="n">
        <v>770000</v>
      </c>
      <c r="L42" s="98"/>
      <c r="M42" s="68" t="n">
        <f aca="false">SUM(C42,F42)</f>
        <v>10736699</v>
      </c>
    </row>
    <row r="43" s="96" customFormat="true" ht="12" hidden="false" customHeight="false" outlineLevel="0" collapsed="false">
      <c r="A43" s="97" t="s">
        <v>73</v>
      </c>
      <c r="B43" s="65" t="s">
        <v>74</v>
      </c>
      <c r="C43" s="86" t="n">
        <v>1867975</v>
      </c>
      <c r="D43" s="98" t="n">
        <v>1070808</v>
      </c>
      <c r="E43" s="67" t="n">
        <v>177274</v>
      </c>
      <c r="F43" s="67" t="n">
        <v>57619</v>
      </c>
      <c r="G43" s="98" t="n">
        <v>22849</v>
      </c>
      <c r="H43" s="67"/>
      <c r="I43" s="98" t="n">
        <v>11036</v>
      </c>
      <c r="J43" s="67" t="n">
        <v>34770</v>
      </c>
      <c r="K43" s="98"/>
      <c r="L43" s="98"/>
      <c r="M43" s="68" t="n">
        <f aca="false">SUM(C43,F43)</f>
        <v>1925594</v>
      </c>
    </row>
    <row r="44" s="96" customFormat="true" ht="12" hidden="false" customHeight="false" outlineLevel="0" collapsed="false">
      <c r="A44" s="88" t="s">
        <v>75</v>
      </c>
      <c r="B44" s="89" t="s">
        <v>76</v>
      </c>
      <c r="C44" s="84" t="n">
        <v>124608</v>
      </c>
      <c r="D44" s="62"/>
      <c r="E44" s="59"/>
      <c r="F44" s="59"/>
      <c r="G44" s="62"/>
      <c r="H44" s="59"/>
      <c r="I44" s="62"/>
      <c r="J44" s="59"/>
      <c r="K44" s="62"/>
      <c r="L44" s="62"/>
      <c r="M44" s="68" t="n">
        <f aca="false">SUM(C44,F44)</f>
        <v>124608</v>
      </c>
    </row>
    <row r="45" s="96" customFormat="true" ht="12.75" hidden="false" customHeight="false" outlineLevel="0" collapsed="false">
      <c r="A45" s="97" t="s">
        <v>77</v>
      </c>
      <c r="B45" s="65" t="s">
        <v>78</v>
      </c>
      <c r="C45" s="86" t="n">
        <v>72550</v>
      </c>
      <c r="D45" s="98"/>
      <c r="E45" s="67"/>
      <c r="F45" s="67"/>
      <c r="G45" s="98"/>
      <c r="H45" s="67"/>
      <c r="I45" s="98"/>
      <c r="J45" s="67"/>
      <c r="K45" s="98"/>
      <c r="L45" s="98"/>
      <c r="M45" s="68" t="n">
        <f aca="false">SUM(C45,F45)</f>
        <v>72550</v>
      </c>
    </row>
    <row r="46" customFormat="false" ht="13.5" hidden="false" customHeight="false" outlineLevel="0" collapsed="false">
      <c r="A46" s="37" t="s">
        <v>79</v>
      </c>
      <c r="B46" s="101" t="s">
        <v>80</v>
      </c>
      <c r="C46" s="94" t="n">
        <f aca="false">SUM(C47:C58)</f>
        <v>12888800</v>
      </c>
      <c r="D46" s="94" t="n">
        <f aca="false">SUM(D47:D58)</f>
        <v>6266603</v>
      </c>
      <c r="E46" s="94" t="n">
        <f aca="false">SUM(E47:E58)</f>
        <v>922128</v>
      </c>
      <c r="F46" s="94" t="n">
        <f aca="false">SUM(F47:F58)</f>
        <v>974980</v>
      </c>
      <c r="G46" s="94" t="n">
        <f aca="false">SUM(G47:G58)</f>
        <v>125980</v>
      </c>
      <c r="H46" s="94" t="n">
        <f aca="false">SUM(H47:H58)</f>
        <v>0</v>
      </c>
      <c r="I46" s="94" t="n">
        <f aca="false">SUM(I47:I58)</f>
        <v>72777</v>
      </c>
      <c r="J46" s="94" t="n">
        <f aca="false">SUM(J47:J58)</f>
        <v>849000</v>
      </c>
      <c r="K46" s="94" t="n">
        <f aca="false">SUM(K47:K58)</f>
        <v>838000</v>
      </c>
      <c r="L46" s="94" t="n">
        <f aca="false">SUM(L47:L58)</f>
        <v>0</v>
      </c>
      <c r="M46" s="102" t="n">
        <f aca="false">SUM(M47:M58)</f>
        <v>13863780</v>
      </c>
    </row>
    <row r="47" customFormat="false" ht="12.75" hidden="false" customHeight="false" outlineLevel="0" collapsed="false">
      <c r="A47" s="103" t="s">
        <v>81</v>
      </c>
      <c r="B47" s="104" t="s">
        <v>82</v>
      </c>
      <c r="C47" s="86" t="n">
        <f aca="false">1055300+385400</f>
        <v>1440700</v>
      </c>
      <c r="D47" s="105"/>
      <c r="E47" s="86"/>
      <c r="F47" s="86"/>
      <c r="G47" s="106"/>
      <c r="H47" s="86"/>
      <c r="I47" s="105"/>
      <c r="J47" s="86"/>
      <c r="K47" s="86"/>
      <c r="L47" s="86"/>
      <c r="M47" s="107" t="n">
        <f aca="false">SUM(C47,F47)</f>
        <v>1440700</v>
      </c>
    </row>
    <row r="48" customFormat="false" ht="12.75" hidden="false" customHeight="false" outlineLevel="0" collapsed="false">
      <c r="A48" s="108" t="s">
        <v>83</v>
      </c>
      <c r="B48" s="109" t="s">
        <v>84</v>
      </c>
      <c r="C48" s="86" t="n">
        <v>131000</v>
      </c>
      <c r="D48" s="110"/>
      <c r="E48" s="79"/>
      <c r="F48" s="86"/>
      <c r="G48" s="110"/>
      <c r="H48" s="79"/>
      <c r="I48" s="110"/>
      <c r="J48" s="79"/>
      <c r="K48" s="79"/>
      <c r="L48" s="79"/>
      <c r="M48" s="107" t="n">
        <f aca="false">SUM(C48,F48)</f>
        <v>131000</v>
      </c>
    </row>
    <row r="49" customFormat="false" ht="12.75" hidden="false" customHeight="false" outlineLevel="0" collapsed="false">
      <c r="A49" s="111" t="s">
        <v>85</v>
      </c>
      <c r="B49" s="112" t="s">
        <v>86</v>
      </c>
      <c r="C49" s="86" t="n">
        <v>1716700</v>
      </c>
      <c r="D49" s="110" t="n">
        <v>1191410</v>
      </c>
      <c r="E49" s="79" t="n">
        <v>36813</v>
      </c>
      <c r="F49" s="86"/>
      <c r="G49" s="110"/>
      <c r="H49" s="79"/>
      <c r="I49" s="110"/>
      <c r="J49" s="79"/>
      <c r="K49" s="79"/>
      <c r="L49" s="79"/>
      <c r="M49" s="113" t="n">
        <f aca="false">SUM(C49,F49)</f>
        <v>1716700</v>
      </c>
    </row>
    <row r="50" customFormat="false" ht="24" hidden="false" customHeight="false" outlineLevel="0" collapsed="false">
      <c r="A50" s="111" t="s">
        <v>87</v>
      </c>
      <c r="B50" s="114" t="s">
        <v>88</v>
      </c>
      <c r="C50" s="86" t="n">
        <v>10000</v>
      </c>
      <c r="D50" s="110"/>
      <c r="E50" s="79"/>
      <c r="F50" s="86"/>
      <c r="G50" s="110"/>
      <c r="H50" s="79"/>
      <c r="I50" s="110"/>
      <c r="J50" s="79"/>
      <c r="K50" s="79"/>
      <c r="L50" s="79"/>
      <c r="M50" s="113" t="n">
        <f aca="false">SUM(C50,F50)</f>
        <v>10000</v>
      </c>
    </row>
    <row r="51" customFormat="false" ht="12.75" hidden="false" customHeight="false" outlineLevel="0" collapsed="false">
      <c r="A51" s="111" t="s">
        <v>89</v>
      </c>
      <c r="B51" s="112" t="s">
        <v>90</v>
      </c>
      <c r="C51" s="86" t="n">
        <v>315000</v>
      </c>
      <c r="D51" s="110"/>
      <c r="E51" s="79"/>
      <c r="F51" s="86"/>
      <c r="G51" s="110"/>
      <c r="H51" s="79"/>
      <c r="I51" s="110"/>
      <c r="J51" s="79"/>
      <c r="K51" s="79"/>
      <c r="L51" s="79"/>
      <c r="M51" s="113" t="n">
        <f aca="false">SUM(C51,F51)</f>
        <v>315000</v>
      </c>
    </row>
    <row r="52" customFormat="false" ht="12.75" hidden="false" customHeight="false" outlineLevel="0" collapsed="false">
      <c r="A52" s="111" t="s">
        <v>91</v>
      </c>
      <c r="B52" s="112" t="s">
        <v>92</v>
      </c>
      <c r="C52" s="86" t="n">
        <v>3269300</v>
      </c>
      <c r="D52" s="110" t="n">
        <v>2048061</v>
      </c>
      <c r="E52" s="79" t="n">
        <v>390984</v>
      </c>
      <c r="F52" s="79" t="n">
        <f aca="false">111980+838000</f>
        <v>949980</v>
      </c>
      <c r="G52" s="80" t="n">
        <v>100980</v>
      </c>
      <c r="H52" s="79"/>
      <c r="I52" s="110" t="n">
        <v>72777</v>
      </c>
      <c r="J52" s="79" t="n">
        <f aca="false">11000+838000</f>
        <v>849000</v>
      </c>
      <c r="K52" s="79" t="n">
        <v>838000</v>
      </c>
      <c r="L52" s="79"/>
      <c r="M52" s="113" t="n">
        <f aca="false">SUM(C52,F52)</f>
        <v>4219280</v>
      </c>
    </row>
    <row r="53" customFormat="false" ht="12.75" hidden="false" customHeight="false" outlineLevel="0" collapsed="false">
      <c r="A53" s="115" t="s">
        <v>93</v>
      </c>
      <c r="B53" s="104" t="s">
        <v>94</v>
      </c>
      <c r="C53" s="86" t="n">
        <v>178200</v>
      </c>
      <c r="D53" s="105"/>
      <c r="E53" s="86"/>
      <c r="F53" s="86"/>
      <c r="G53" s="105"/>
      <c r="H53" s="86"/>
      <c r="I53" s="105"/>
      <c r="J53" s="86"/>
      <c r="K53" s="86"/>
      <c r="L53" s="86"/>
      <c r="M53" s="107" t="n">
        <f aca="false">SUM(C53,F53)</f>
        <v>178200</v>
      </c>
    </row>
    <row r="54" customFormat="false" ht="12.75" hidden="false" customHeight="false" outlineLevel="0" collapsed="false">
      <c r="A54" s="108" t="s">
        <v>95</v>
      </c>
      <c r="B54" s="112" t="s">
        <v>96</v>
      </c>
      <c r="C54" s="79" t="n">
        <v>230000</v>
      </c>
      <c r="D54" s="110"/>
      <c r="E54" s="79"/>
      <c r="F54" s="79"/>
      <c r="G54" s="110"/>
      <c r="H54" s="79"/>
      <c r="I54" s="110"/>
      <c r="J54" s="79"/>
      <c r="K54" s="116"/>
      <c r="L54" s="116"/>
      <c r="M54" s="107" t="n">
        <f aca="false">SUM(C54,F54)</f>
        <v>230000</v>
      </c>
    </row>
    <row r="55" customFormat="false" ht="24" hidden="false" customHeight="false" outlineLevel="0" collapsed="false">
      <c r="A55" s="117" t="s">
        <v>97</v>
      </c>
      <c r="B55" s="114" t="s">
        <v>98</v>
      </c>
      <c r="C55" s="118" t="n">
        <v>2864500</v>
      </c>
      <c r="D55" s="119" t="n">
        <v>1987660</v>
      </c>
      <c r="E55" s="118" t="n">
        <v>45744</v>
      </c>
      <c r="F55" s="79" t="n">
        <v>25000</v>
      </c>
      <c r="G55" s="120" t="n">
        <v>25000</v>
      </c>
      <c r="H55" s="118"/>
      <c r="I55" s="119"/>
      <c r="J55" s="118"/>
      <c r="K55" s="121"/>
      <c r="L55" s="121"/>
      <c r="M55" s="122" t="n">
        <f aca="false">SUM(C55,F55)</f>
        <v>2889500</v>
      </c>
    </row>
    <row r="56" customFormat="false" ht="48" hidden="false" customHeight="false" outlineLevel="0" collapsed="false">
      <c r="A56" s="117" t="s">
        <v>99</v>
      </c>
      <c r="B56" s="114" t="s">
        <v>100</v>
      </c>
      <c r="C56" s="118" t="n">
        <v>533400</v>
      </c>
      <c r="D56" s="119"/>
      <c r="E56" s="118"/>
      <c r="F56" s="118"/>
      <c r="G56" s="119"/>
      <c r="H56" s="118"/>
      <c r="I56" s="119"/>
      <c r="J56" s="118"/>
      <c r="K56" s="121"/>
      <c r="L56" s="121"/>
      <c r="M56" s="122" t="n">
        <f aca="false">SUM(C56,F56)</f>
        <v>533400</v>
      </c>
    </row>
    <row r="57" customFormat="false" ht="12.75" hidden="false" customHeight="false" outlineLevel="0" collapsed="false">
      <c r="A57" s="117" t="s">
        <v>101</v>
      </c>
      <c r="B57" s="114" t="s">
        <v>102</v>
      </c>
      <c r="C57" s="118" t="n">
        <v>2011400</v>
      </c>
      <c r="D57" s="119" t="n">
        <v>1039472</v>
      </c>
      <c r="E57" s="118" t="n">
        <v>448587</v>
      </c>
      <c r="F57" s="118"/>
      <c r="G57" s="119"/>
      <c r="H57" s="118"/>
      <c r="I57" s="119"/>
      <c r="J57" s="118"/>
      <c r="K57" s="121"/>
      <c r="L57" s="121"/>
      <c r="M57" s="122" t="n">
        <f aca="false">SUM(C57,F57)</f>
        <v>2011400</v>
      </c>
    </row>
    <row r="58" customFormat="false" ht="13.5" hidden="false" customHeight="false" outlineLevel="0" collapsed="false">
      <c r="A58" s="115" t="s">
        <v>103</v>
      </c>
      <c r="B58" s="104" t="s">
        <v>104</v>
      </c>
      <c r="C58" s="86" t="n">
        <v>188600</v>
      </c>
      <c r="D58" s="86"/>
      <c r="E58" s="86"/>
      <c r="F58" s="86"/>
      <c r="G58" s="86"/>
      <c r="H58" s="86"/>
      <c r="I58" s="86"/>
      <c r="J58" s="86"/>
      <c r="K58" s="86"/>
      <c r="L58" s="86"/>
      <c r="M58" s="107" t="n">
        <f aca="false">SUM(C58,F58)</f>
        <v>188600</v>
      </c>
    </row>
    <row r="59" customFormat="false" ht="13.5" hidden="false" customHeight="false" outlineLevel="0" collapsed="false">
      <c r="A59" s="37" t="s">
        <v>105</v>
      </c>
      <c r="B59" s="123" t="s">
        <v>106</v>
      </c>
      <c r="C59" s="124" t="n">
        <f aca="false">SUM(C60:C61)</f>
        <v>14000000</v>
      </c>
      <c r="D59" s="124" t="n">
        <f aca="false">SUM(D60:D61)</f>
        <v>0</v>
      </c>
      <c r="E59" s="124" t="n">
        <f aca="false">SUM(E60:E61)</f>
        <v>2239399</v>
      </c>
      <c r="F59" s="124" t="n">
        <f aca="false">SUM(F60:F61)</f>
        <v>13501750</v>
      </c>
      <c r="G59" s="124" t="n">
        <f aca="false">SUM(G60:G61)</f>
        <v>0</v>
      </c>
      <c r="H59" s="124" t="n">
        <f aca="false">SUM(H60:H61)</f>
        <v>0</v>
      </c>
      <c r="I59" s="124" t="n">
        <f aca="false">SUM(I60:I61)</f>
        <v>0</v>
      </c>
      <c r="J59" s="124" t="n">
        <f aca="false">SUM(J60:J61)</f>
        <v>13501750</v>
      </c>
      <c r="K59" s="124" t="n">
        <f aca="false">SUM(K60:K61)</f>
        <v>13501750</v>
      </c>
      <c r="L59" s="124" t="n">
        <f aca="false">SUM(L60:L61)</f>
        <v>0</v>
      </c>
      <c r="M59" s="95" t="n">
        <f aca="false">SUM(C59,F59)</f>
        <v>27501750</v>
      </c>
    </row>
    <row r="60" customFormat="false" ht="12.75" hidden="false" customHeight="false" outlineLevel="0" collapsed="false">
      <c r="A60" s="125" t="s">
        <v>107</v>
      </c>
      <c r="B60" s="126" t="s">
        <v>108</v>
      </c>
      <c r="C60" s="86"/>
      <c r="D60" s="127"/>
      <c r="E60" s="58"/>
      <c r="F60" s="58" t="n">
        <v>5610000</v>
      </c>
      <c r="G60" s="127"/>
      <c r="H60" s="58"/>
      <c r="I60" s="127"/>
      <c r="J60" s="58" t="n">
        <v>5610000</v>
      </c>
      <c r="K60" s="58" t="n">
        <v>5610000</v>
      </c>
      <c r="L60" s="58"/>
      <c r="M60" s="128" t="n">
        <f aca="false">SUM(C60,F60)</f>
        <v>5610000</v>
      </c>
    </row>
    <row r="61" customFormat="false" ht="13.5" hidden="false" customHeight="false" outlineLevel="0" collapsed="false">
      <c r="A61" s="129" t="n">
        <v>100203</v>
      </c>
      <c r="B61" s="130" t="s">
        <v>109</v>
      </c>
      <c r="C61" s="86" t="n">
        <v>14000000</v>
      </c>
      <c r="D61" s="86"/>
      <c r="E61" s="131" t="n">
        <v>2239399</v>
      </c>
      <c r="F61" s="86" t="n">
        <f aca="false">7110000+422750+359000</f>
        <v>7891750</v>
      </c>
      <c r="G61" s="86"/>
      <c r="H61" s="105"/>
      <c r="I61" s="86"/>
      <c r="J61" s="86" t="n">
        <f aca="false">7110000+422750+359000</f>
        <v>7891750</v>
      </c>
      <c r="K61" s="86" t="n">
        <f aca="false">7110000+422750+359000</f>
        <v>7891750</v>
      </c>
      <c r="L61" s="86"/>
      <c r="M61" s="107" t="n">
        <f aca="false">SUM(C61,F61)</f>
        <v>21891750</v>
      </c>
    </row>
    <row r="62" customFormat="false" ht="13.5" hidden="false" customHeight="false" outlineLevel="0" collapsed="false">
      <c r="A62" s="52" t="s">
        <v>110</v>
      </c>
      <c r="B62" s="93" t="s">
        <v>111</v>
      </c>
      <c r="C62" s="94" t="n">
        <f aca="false">SUM(C63:C66)</f>
        <v>23715500</v>
      </c>
      <c r="D62" s="94" t="n">
        <f aca="false">SUM(D63:D66)</f>
        <v>15169126</v>
      </c>
      <c r="E62" s="94" t="n">
        <f aca="false">SUM(E63:E66)</f>
        <v>1716872</v>
      </c>
      <c r="F62" s="94" t="n">
        <f aca="false">SUM(F63:F66)</f>
        <v>2240190</v>
      </c>
      <c r="G62" s="94" t="n">
        <f aca="false">SUM(G63:G66)</f>
        <v>1822310</v>
      </c>
      <c r="H62" s="94" t="n">
        <f aca="false">SUM(H63:H66)</f>
        <v>1090360</v>
      </c>
      <c r="I62" s="94" t="n">
        <f aca="false">SUM(I63:I66)</f>
        <v>0</v>
      </c>
      <c r="J62" s="94" t="n">
        <f aca="false">SUM(J63:J66)</f>
        <v>417880</v>
      </c>
      <c r="K62" s="94" t="n">
        <f aca="false">SUM(K63:K66)</f>
        <v>382500</v>
      </c>
      <c r="L62" s="94" t="n">
        <f aca="false">SUM(L63:L66)</f>
        <v>0</v>
      </c>
      <c r="M62" s="95" t="n">
        <f aca="false">SUM(C62,F62)</f>
        <v>25955690</v>
      </c>
    </row>
    <row r="63" s="96" customFormat="true" ht="12" hidden="false" customHeight="false" outlineLevel="0" collapsed="false">
      <c r="A63" s="132" t="s">
        <v>112</v>
      </c>
      <c r="B63" s="133" t="s">
        <v>113</v>
      </c>
      <c r="C63" s="134" t="n">
        <v>1059000</v>
      </c>
      <c r="D63" s="60"/>
      <c r="E63" s="135"/>
      <c r="F63" s="58" t="n">
        <f aca="false">G63+J63</f>
        <v>143000</v>
      </c>
      <c r="G63" s="136"/>
      <c r="H63" s="136"/>
      <c r="I63" s="60"/>
      <c r="J63" s="60" t="n">
        <v>143000</v>
      </c>
      <c r="K63" s="135" t="n">
        <v>143000</v>
      </c>
      <c r="L63" s="136"/>
      <c r="M63" s="137" t="n">
        <f aca="false">SUM(C63,F63)</f>
        <v>1202000</v>
      </c>
    </row>
    <row r="64" s="96" customFormat="true" ht="12" hidden="false" customHeight="false" outlineLevel="0" collapsed="false">
      <c r="A64" s="69" t="s">
        <v>114</v>
      </c>
      <c r="B64" s="138" t="s">
        <v>115</v>
      </c>
      <c r="C64" s="86" t="n">
        <v>5944530</v>
      </c>
      <c r="D64" s="71" t="n">
        <v>3454570</v>
      </c>
      <c r="E64" s="74" t="n">
        <v>1006935</v>
      </c>
      <c r="F64" s="86" t="n">
        <f aca="false">G64+J64</f>
        <v>100000</v>
      </c>
      <c r="G64" s="139"/>
      <c r="H64" s="139"/>
      <c r="I64" s="71"/>
      <c r="J64" s="71" t="n">
        <v>100000</v>
      </c>
      <c r="K64" s="74" t="n">
        <v>100000</v>
      </c>
      <c r="L64" s="139"/>
      <c r="M64" s="140" t="n">
        <f aca="false">SUM(C64,F64)</f>
        <v>6044530</v>
      </c>
    </row>
    <row r="65" s="143" customFormat="true" ht="12" hidden="false" customHeight="false" outlineLevel="0" collapsed="false">
      <c r="A65" s="64" t="s">
        <v>116</v>
      </c>
      <c r="B65" s="141" t="s">
        <v>117</v>
      </c>
      <c r="C65" s="86" t="n">
        <v>16415870</v>
      </c>
      <c r="D65" s="67" t="n">
        <v>11511113</v>
      </c>
      <c r="E65" s="142" t="n">
        <v>709937</v>
      </c>
      <c r="F65" s="86" t="n">
        <f aca="false">G65+J65</f>
        <v>1997190</v>
      </c>
      <c r="G65" s="98" t="n">
        <v>1822310</v>
      </c>
      <c r="H65" s="98" t="n">
        <v>1090360</v>
      </c>
      <c r="I65" s="67"/>
      <c r="J65" s="67" t="n">
        <f aca="false">35380+139500</f>
        <v>174880</v>
      </c>
      <c r="K65" s="142" t="n">
        <v>139500</v>
      </c>
      <c r="L65" s="98"/>
      <c r="M65" s="140" t="n">
        <f aca="false">SUM(C65,F65)</f>
        <v>18413060</v>
      </c>
    </row>
    <row r="66" s="143" customFormat="true" ht="12.75" hidden="false" customHeight="false" outlineLevel="0" collapsed="false">
      <c r="A66" s="144" t="s">
        <v>118</v>
      </c>
      <c r="B66" s="57" t="s">
        <v>119</v>
      </c>
      <c r="C66" s="86" t="n">
        <v>296100</v>
      </c>
      <c r="D66" s="59" t="n">
        <v>203443</v>
      </c>
      <c r="E66" s="75"/>
      <c r="F66" s="79" t="n">
        <f aca="false">G66+J66</f>
        <v>0</v>
      </c>
      <c r="G66" s="62"/>
      <c r="H66" s="62"/>
      <c r="I66" s="59"/>
      <c r="J66" s="59"/>
      <c r="K66" s="75"/>
      <c r="L66" s="62"/>
      <c r="M66" s="140" t="n">
        <f aca="false">SUM(C66,F66)</f>
        <v>296100</v>
      </c>
    </row>
    <row r="67" s="146" customFormat="true" ht="13.5" hidden="false" customHeight="false" outlineLevel="0" collapsed="false">
      <c r="A67" s="52" t="s">
        <v>120</v>
      </c>
      <c r="B67" s="101" t="s">
        <v>121</v>
      </c>
      <c r="C67" s="94" t="n">
        <f aca="false">SUM(C68:C69)</f>
        <v>180000</v>
      </c>
      <c r="D67" s="94" t="n">
        <f aca="false">SUM(D68:D69)</f>
        <v>0</v>
      </c>
      <c r="E67" s="94" t="n">
        <f aca="false">SUM(E68:E69)</f>
        <v>0</v>
      </c>
      <c r="F67" s="94" t="n">
        <f aca="false">SUM(F68:F69)</f>
        <v>0</v>
      </c>
      <c r="G67" s="94" t="n">
        <f aca="false">SUM(G68:G69)</f>
        <v>0</v>
      </c>
      <c r="H67" s="94" t="n">
        <f aca="false">SUM(H68:H69)</f>
        <v>0</v>
      </c>
      <c r="I67" s="94" t="n">
        <f aca="false">SUM(I68:I69)</f>
        <v>0</v>
      </c>
      <c r="J67" s="124" t="n">
        <f aca="false">SUM(J68:J69)</f>
        <v>0</v>
      </c>
      <c r="K67" s="145"/>
      <c r="L67" s="94" t="n">
        <f aca="false">SUM(L68:L69)</f>
        <v>0</v>
      </c>
      <c r="M67" s="102" t="n">
        <f aca="false">SUM(C67,F67)</f>
        <v>180000</v>
      </c>
    </row>
    <row r="68" s="143" customFormat="true" ht="12" hidden="false" customHeight="false" outlineLevel="0" collapsed="false">
      <c r="A68" s="83" t="s">
        <v>122</v>
      </c>
      <c r="B68" s="147" t="s">
        <v>123</v>
      </c>
      <c r="C68" s="86" t="n">
        <v>40000</v>
      </c>
      <c r="D68" s="72"/>
      <c r="E68" s="80"/>
      <c r="F68" s="86" t="n">
        <f aca="false">SUM(J68,G68)</f>
        <v>0</v>
      </c>
      <c r="G68" s="148"/>
      <c r="H68" s="136"/>
      <c r="I68" s="72"/>
      <c r="J68" s="72"/>
      <c r="K68" s="80"/>
      <c r="L68" s="148"/>
      <c r="M68" s="140" t="n">
        <f aca="false">SUM(C68,F68)</f>
        <v>40000</v>
      </c>
    </row>
    <row r="69" s="143" customFormat="true" ht="12.75" hidden="false" customHeight="false" outlineLevel="0" collapsed="false">
      <c r="A69" s="144" t="s">
        <v>124</v>
      </c>
      <c r="B69" s="57" t="s">
        <v>125</v>
      </c>
      <c r="C69" s="84" t="n">
        <v>140000</v>
      </c>
      <c r="D69" s="59"/>
      <c r="E69" s="75"/>
      <c r="F69" s="84" t="n">
        <f aca="false">SUM(J69,G69)</f>
        <v>0</v>
      </c>
      <c r="G69" s="62"/>
      <c r="H69" s="62"/>
      <c r="I69" s="59"/>
      <c r="J69" s="47"/>
      <c r="K69" s="75"/>
      <c r="L69" s="62"/>
      <c r="M69" s="149" t="n">
        <f aca="false">SUM(C69,F69)</f>
        <v>140000</v>
      </c>
    </row>
    <row r="70" s="146" customFormat="true" ht="13.5" hidden="false" customHeight="false" outlineLevel="0" collapsed="false">
      <c r="A70" s="52" t="s">
        <v>126</v>
      </c>
      <c r="B70" s="93" t="s">
        <v>127</v>
      </c>
      <c r="C70" s="41" t="n">
        <f aca="false">SUM(C71:C75)</f>
        <v>10982659</v>
      </c>
      <c r="D70" s="41" t="n">
        <f aca="false">SUM(D71:D75)</f>
        <v>6014713</v>
      </c>
      <c r="E70" s="41" t="n">
        <f aca="false">SUM(E71:E75)</f>
        <v>1977176</v>
      </c>
      <c r="F70" s="41" t="n">
        <f aca="false">SUM(F71:F75)</f>
        <v>1652266</v>
      </c>
      <c r="G70" s="41" t="n">
        <f aca="false">SUM(G71:G75)</f>
        <v>145063</v>
      </c>
      <c r="H70" s="41" t="n">
        <f aca="false">SUM(H71:H74)</f>
        <v>0</v>
      </c>
      <c r="I70" s="41" t="n">
        <f aca="false">SUM(I71:I75)</f>
        <v>32435</v>
      </c>
      <c r="J70" s="41" t="n">
        <f aca="false">SUM(J71:J75)</f>
        <v>1507203</v>
      </c>
      <c r="K70" s="41" t="n">
        <f aca="false">SUM(K71:K75)</f>
        <v>1503000</v>
      </c>
      <c r="L70" s="40" t="n">
        <f aca="false">SUM(L71:L75)</f>
        <v>0</v>
      </c>
      <c r="M70" s="102" t="n">
        <f aca="false">SUM(C70,F70)</f>
        <v>12634925</v>
      </c>
    </row>
    <row r="71" s="143" customFormat="true" ht="12" hidden="false" customHeight="false" outlineLevel="0" collapsed="false">
      <c r="A71" s="132" t="s">
        <v>128</v>
      </c>
      <c r="B71" s="133" t="s">
        <v>129</v>
      </c>
      <c r="C71" s="60" t="n">
        <v>185000</v>
      </c>
      <c r="D71" s="150"/>
      <c r="E71" s="135"/>
      <c r="F71" s="151" t="n">
        <f aca="false">SUM(G71+J71)</f>
        <v>0</v>
      </c>
      <c r="G71" s="136"/>
      <c r="H71" s="148"/>
      <c r="I71" s="60"/>
      <c r="J71" s="151" t="n">
        <f aca="false">SUM(K71)</f>
        <v>0</v>
      </c>
      <c r="K71" s="135"/>
      <c r="L71" s="136"/>
      <c r="M71" s="152" t="n">
        <f aca="false">SUM(C71,F71)</f>
        <v>185000</v>
      </c>
    </row>
    <row r="72" s="159" customFormat="true" ht="12" hidden="false" customHeight="false" outlineLevel="0" collapsed="false">
      <c r="A72" s="153" t="s">
        <v>130</v>
      </c>
      <c r="B72" s="154" t="s">
        <v>131</v>
      </c>
      <c r="C72" s="151" t="n">
        <f aca="false">5658961+4770359</f>
        <v>10429320</v>
      </c>
      <c r="D72" s="155" t="n">
        <f aca="false">3377192+878806+1713927</f>
        <v>5969925</v>
      </c>
      <c r="E72" s="156" t="n">
        <f aca="false">848850+1120438</f>
        <v>1969288</v>
      </c>
      <c r="F72" s="151" t="n">
        <f aca="false">SUM(G72+J72)</f>
        <v>1592266</v>
      </c>
      <c r="G72" s="99" t="n">
        <v>145063</v>
      </c>
      <c r="H72" s="157"/>
      <c r="I72" s="151" t="n">
        <v>32435</v>
      </c>
      <c r="J72" s="151" t="n">
        <f aca="false">4203+700000+743000</f>
        <v>1447203</v>
      </c>
      <c r="K72" s="156" t="n">
        <f aca="false">700000+743000</f>
        <v>1443000</v>
      </c>
      <c r="L72" s="157"/>
      <c r="M72" s="158" t="n">
        <f aca="false">SUM(C72,F72)</f>
        <v>12021586</v>
      </c>
    </row>
    <row r="73" s="159" customFormat="true" ht="12" hidden="false" customHeight="false" outlineLevel="0" collapsed="false">
      <c r="A73" s="153" t="s">
        <v>132</v>
      </c>
      <c r="B73" s="154" t="s">
        <v>133</v>
      </c>
      <c r="C73" s="151" t="n">
        <v>250000</v>
      </c>
      <c r="D73" s="155"/>
      <c r="E73" s="156"/>
      <c r="F73" s="151"/>
      <c r="G73" s="157"/>
      <c r="H73" s="157"/>
      <c r="I73" s="151"/>
      <c r="J73" s="151"/>
      <c r="K73" s="156"/>
      <c r="L73" s="157"/>
      <c r="M73" s="158" t="n">
        <f aca="false">SUM(C73,F73)</f>
        <v>250000</v>
      </c>
    </row>
    <row r="74" s="143" customFormat="true" ht="12" hidden="false" customHeight="false" outlineLevel="0" collapsed="false">
      <c r="A74" s="83" t="s">
        <v>134</v>
      </c>
      <c r="B74" s="147" t="s">
        <v>94</v>
      </c>
      <c r="C74" s="67" t="n">
        <v>24039</v>
      </c>
      <c r="D74" s="72"/>
      <c r="E74" s="80"/>
      <c r="F74" s="151" t="n">
        <f aca="false">SUM(G74+J74)</f>
        <v>0</v>
      </c>
      <c r="G74" s="148"/>
      <c r="H74" s="148"/>
      <c r="I74" s="72"/>
      <c r="J74" s="151" t="n">
        <f aca="false">SUM(K74)</f>
        <v>0</v>
      </c>
      <c r="K74" s="80"/>
      <c r="L74" s="148"/>
      <c r="M74" s="152" t="n">
        <f aca="false">SUM(C74,F74)</f>
        <v>24039</v>
      </c>
    </row>
    <row r="75" s="143" customFormat="true" ht="12.75" hidden="false" customHeight="false" outlineLevel="0" collapsed="false">
      <c r="A75" s="160" t="s">
        <v>135</v>
      </c>
      <c r="B75" s="161" t="s">
        <v>136</v>
      </c>
      <c r="C75" s="71" t="n">
        <v>94300</v>
      </c>
      <c r="D75" s="74" t="n">
        <v>44788</v>
      </c>
      <c r="E75" s="71" t="n">
        <v>7888</v>
      </c>
      <c r="F75" s="151" t="n">
        <f aca="false">SUM(G75+J75)</f>
        <v>60000</v>
      </c>
      <c r="G75" s="162"/>
      <c r="H75" s="162"/>
      <c r="I75" s="47"/>
      <c r="J75" s="151" t="n">
        <f aca="false">SUM(K75)</f>
        <v>60000</v>
      </c>
      <c r="K75" s="46" t="n">
        <v>60000</v>
      </c>
      <c r="L75" s="162"/>
      <c r="M75" s="152" t="n">
        <f aca="false">SUM(C75,F75)</f>
        <v>154300</v>
      </c>
    </row>
    <row r="76" s="146" customFormat="true" ht="15.6" hidden="false" customHeight="true" outlineLevel="0" collapsed="false">
      <c r="A76" s="52" t="s">
        <v>137</v>
      </c>
      <c r="B76" s="101" t="s">
        <v>138</v>
      </c>
      <c r="C76" s="124" t="n">
        <f aca="false">SUM(C77:C77)</f>
        <v>0</v>
      </c>
      <c r="D76" s="124" t="n">
        <f aca="false">SUM(D77)</f>
        <v>0</v>
      </c>
      <c r="E76" s="124" t="n">
        <f aca="false">SUM(E77)</f>
        <v>0</v>
      </c>
      <c r="F76" s="163" t="n">
        <f aca="false">SUM(F77:F78)</f>
        <v>16235000</v>
      </c>
      <c r="G76" s="124" t="n">
        <f aca="false">SUM(G77:G78)</f>
        <v>0</v>
      </c>
      <c r="H76" s="124" t="n">
        <f aca="false">SUM(H77)</f>
        <v>0</v>
      </c>
      <c r="I76" s="124" t="n">
        <f aca="false">SUM(I77)</f>
        <v>0</v>
      </c>
      <c r="J76" s="124" t="n">
        <f aca="false">SUM(J77:J78)</f>
        <v>16235000</v>
      </c>
      <c r="K76" s="124" t="n">
        <f aca="false">SUM(K77:K78)</f>
        <v>16235000</v>
      </c>
      <c r="L76" s="94" t="n">
        <f aca="false">SUM(L77:L78)</f>
        <v>0</v>
      </c>
      <c r="M76" s="102" t="n">
        <f aca="false">SUM(C76,F76)</f>
        <v>16235000</v>
      </c>
    </row>
    <row r="77" s="146" customFormat="true" ht="14.45" hidden="false" customHeight="true" outlineLevel="0" collapsed="false">
      <c r="A77" s="164" t="s">
        <v>139</v>
      </c>
      <c r="B77" s="165" t="s">
        <v>140</v>
      </c>
      <c r="C77" s="134"/>
      <c r="D77" s="134"/>
      <c r="E77" s="166"/>
      <c r="F77" s="134" t="n">
        <f aca="false">9324400+4707750-422750</f>
        <v>13609400</v>
      </c>
      <c r="G77" s="134"/>
      <c r="H77" s="167"/>
      <c r="I77" s="134"/>
      <c r="J77" s="134" t="n">
        <f aca="false">9324400+4707750-422750</f>
        <v>13609400</v>
      </c>
      <c r="K77" s="134" t="n">
        <f aca="false">9324400+4707750-422750</f>
        <v>13609400</v>
      </c>
      <c r="L77" s="168"/>
      <c r="M77" s="169" t="n">
        <f aca="false">SUM(C77,F77)</f>
        <v>13609400</v>
      </c>
    </row>
    <row r="78" s="146" customFormat="true" ht="14.45" hidden="false" customHeight="true" outlineLevel="0" collapsed="false">
      <c r="A78" s="43" t="s">
        <v>141</v>
      </c>
      <c r="B78" s="170" t="s">
        <v>142</v>
      </c>
      <c r="C78" s="171"/>
      <c r="D78" s="172"/>
      <c r="E78" s="173"/>
      <c r="F78" s="84" t="n">
        <v>2625600</v>
      </c>
      <c r="G78" s="172"/>
      <c r="H78" s="173"/>
      <c r="I78" s="171"/>
      <c r="J78" s="84" t="n">
        <v>2625600</v>
      </c>
      <c r="K78" s="84" t="n">
        <v>2625600</v>
      </c>
      <c r="L78" s="171"/>
      <c r="M78" s="174" t="n">
        <f aca="false">SUM(C78,F78)</f>
        <v>2625600</v>
      </c>
    </row>
    <row r="79" customFormat="false" ht="12.75" hidden="false" customHeight="false" outlineLevel="0" collapsed="false">
      <c r="A79" s="175" t="s">
        <v>143</v>
      </c>
      <c r="B79" s="176" t="s">
        <v>144</v>
      </c>
      <c r="C79" s="177"/>
      <c r="D79" s="177"/>
      <c r="E79" s="177"/>
      <c r="F79" s="58"/>
      <c r="G79" s="178"/>
      <c r="H79" s="177"/>
      <c r="I79" s="177"/>
      <c r="J79" s="177"/>
      <c r="K79" s="177"/>
      <c r="L79" s="177"/>
      <c r="M79" s="179"/>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row>
    <row r="80" customFormat="false" ht="13.5" hidden="false" customHeight="false" outlineLevel="0" collapsed="false">
      <c r="A80" s="180"/>
      <c r="B80" s="181" t="s">
        <v>145</v>
      </c>
      <c r="C80" s="54" t="n">
        <f aca="false">SUM(C81:C82)</f>
        <v>0</v>
      </c>
      <c r="D80" s="182" t="n">
        <f aca="false">SUM(D81:D82)</f>
        <v>0</v>
      </c>
      <c r="E80" s="182" t="n">
        <f aca="false">SUM(E81:E82)</f>
        <v>0</v>
      </c>
      <c r="F80" s="183" t="n">
        <f aca="false">SUM(J80,G80)</f>
        <v>1500000</v>
      </c>
      <c r="G80" s="184" t="n">
        <f aca="false">SUM(G81:G82)</f>
        <v>1500000</v>
      </c>
      <c r="H80" s="182" t="n">
        <f aca="false">SUM(H81:H82)</f>
        <v>0</v>
      </c>
      <c r="I80" s="184" t="n">
        <f aca="false">SUM(I81:I82)</f>
        <v>0</v>
      </c>
      <c r="J80" s="182" t="n">
        <f aca="false">SUM(J81:J82)</f>
        <v>0</v>
      </c>
      <c r="K80" s="182"/>
      <c r="L80" s="182" t="n">
        <f aca="false">SUM(L81:L82)</f>
        <v>0</v>
      </c>
      <c r="M80" s="185" t="n">
        <f aca="false">SUM(C80,F80)</f>
        <v>1500000</v>
      </c>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row>
    <row r="81" customFormat="false" ht="12.75" hidden="false" customHeight="false" outlineLevel="0" collapsed="false">
      <c r="A81" s="73" t="s">
        <v>146</v>
      </c>
      <c r="B81" s="70" t="s">
        <v>147</v>
      </c>
      <c r="C81" s="74"/>
      <c r="D81" s="139"/>
      <c r="E81" s="71"/>
      <c r="F81" s="173"/>
      <c r="G81" s="71"/>
      <c r="H81" s="74"/>
      <c r="I81" s="139"/>
      <c r="J81" s="71"/>
      <c r="K81" s="74"/>
      <c r="L81" s="139"/>
      <c r="M81" s="18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row>
    <row r="82" customFormat="false" ht="13.5" hidden="false" customHeight="false" outlineLevel="0" collapsed="false">
      <c r="A82" s="187"/>
      <c r="B82" s="188" t="s">
        <v>148</v>
      </c>
      <c r="C82" s="46"/>
      <c r="D82" s="162"/>
      <c r="E82" s="47"/>
      <c r="F82" s="46" t="n">
        <f aca="false">G82+J82</f>
        <v>1500000</v>
      </c>
      <c r="G82" s="47" t="n">
        <v>1500000</v>
      </c>
      <c r="H82" s="46"/>
      <c r="I82" s="189"/>
      <c r="J82" s="47"/>
      <c r="K82" s="46"/>
      <c r="L82" s="162"/>
      <c r="M82" s="174" t="n">
        <f aca="false">SUM(C82,F82)</f>
        <v>1500000</v>
      </c>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row>
    <row r="83" customFormat="false" ht="13.5" hidden="false" customHeight="false" outlineLevel="0" collapsed="false">
      <c r="A83" s="52" t="s">
        <v>149</v>
      </c>
      <c r="B83" s="123" t="s">
        <v>150</v>
      </c>
      <c r="C83" s="124" t="n">
        <f aca="false">SUM(C84:C85)</f>
        <v>60000</v>
      </c>
      <c r="D83" s="124" t="n">
        <f aca="false">SUM(D84:D85)</f>
        <v>0</v>
      </c>
      <c r="E83" s="124" t="n">
        <f aca="false">SUM(E84:E85)</f>
        <v>0</v>
      </c>
      <c r="F83" s="190" t="n">
        <f aca="false">SUM(F84:F85)</f>
        <v>7678790</v>
      </c>
      <c r="G83" s="124" t="n">
        <f aca="false">SUM(G84:G85)</f>
        <v>0</v>
      </c>
      <c r="H83" s="124" t="n">
        <f aca="false">SUM(H84:H85)</f>
        <v>0</v>
      </c>
      <c r="I83" s="124" t="n">
        <f aca="false">SUM(I84:I85)</f>
        <v>0</v>
      </c>
      <c r="J83" s="124" t="n">
        <f aca="false">SUM(J84:J85)</f>
        <v>7678790</v>
      </c>
      <c r="K83" s="124" t="n">
        <f aca="false">SUM(K84:K85)</f>
        <v>7678790</v>
      </c>
      <c r="L83" s="94" t="n">
        <f aca="false">SUM(L84:L85)</f>
        <v>0</v>
      </c>
      <c r="M83" s="185" t="n">
        <f aca="false">SUM(C83,F83)</f>
        <v>7738790</v>
      </c>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row>
    <row r="84" s="191" customFormat="true" ht="13.5" hidden="false" customHeight="false" outlineLevel="0" collapsed="false">
      <c r="A84" s="164" t="s">
        <v>151</v>
      </c>
      <c r="B84" s="165" t="s">
        <v>152</v>
      </c>
      <c r="C84" s="134" t="n">
        <v>60000</v>
      </c>
      <c r="D84" s="134"/>
      <c r="E84" s="134"/>
      <c r="F84" s="166"/>
      <c r="G84" s="134"/>
      <c r="H84" s="167"/>
      <c r="I84" s="134"/>
      <c r="J84" s="134"/>
      <c r="K84" s="167"/>
      <c r="L84" s="168"/>
      <c r="M84" s="169" t="n">
        <f aca="false">SUM(C84,F84)</f>
        <v>60000</v>
      </c>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row>
    <row r="85" customFormat="false" ht="13.5" hidden="false" customHeight="false" outlineLevel="0" collapsed="false">
      <c r="A85" s="192" t="s">
        <v>153</v>
      </c>
      <c r="B85" s="193" t="s">
        <v>154</v>
      </c>
      <c r="C85" s="172"/>
      <c r="D85" s="172"/>
      <c r="E85" s="172"/>
      <c r="F85" s="194" t="n">
        <v>7678790</v>
      </c>
      <c r="G85" s="194"/>
      <c r="H85" s="195"/>
      <c r="I85" s="172"/>
      <c r="J85" s="194" t="n">
        <v>7678790</v>
      </c>
      <c r="K85" s="194" t="n">
        <v>7678790</v>
      </c>
      <c r="L85" s="196"/>
      <c r="M85" s="169" t="n">
        <f aca="false">SUM(C85,F85)</f>
        <v>7678790</v>
      </c>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row>
    <row r="86" customFormat="false" ht="13.5" hidden="false" customHeight="false" outlineLevel="0" collapsed="false">
      <c r="A86" s="197" t="s">
        <v>155</v>
      </c>
      <c r="B86" s="53" t="s">
        <v>156</v>
      </c>
      <c r="C86" s="183" t="n">
        <f aca="false">SUM(C87)</f>
        <v>0</v>
      </c>
      <c r="D86" s="198" t="n">
        <f aca="false">SUM(D87)</f>
        <v>0</v>
      </c>
      <c r="E86" s="183" t="n">
        <f aca="false">SUM(E87)</f>
        <v>0</v>
      </c>
      <c r="F86" s="199" t="n">
        <f aca="false">SUM(F87:F89)</f>
        <v>2225400</v>
      </c>
      <c r="G86" s="199" t="n">
        <f aca="false">SUM(G87:G89)</f>
        <v>2057335</v>
      </c>
      <c r="H86" s="183" t="n">
        <f aca="false">SUM(H87:H89)</f>
        <v>0</v>
      </c>
      <c r="I86" s="183" t="n">
        <f aca="false">SUM(I87:I89)</f>
        <v>0</v>
      </c>
      <c r="J86" s="183" t="n">
        <f aca="false">SUM(J87:J89)</f>
        <v>168065</v>
      </c>
      <c r="K86" s="198"/>
      <c r="L86" s="200" t="n">
        <f aca="false">SUM(L87:L89)</f>
        <v>0</v>
      </c>
      <c r="M86" s="201" t="n">
        <f aca="false">SUM(M87:M89)</f>
        <v>2225400</v>
      </c>
    </row>
    <row r="87" customFormat="false" ht="12.75" hidden="false" customHeight="false" outlineLevel="0" collapsed="false">
      <c r="A87" s="202" t="s">
        <v>157</v>
      </c>
      <c r="B87" s="203" t="s">
        <v>158</v>
      </c>
      <c r="C87" s="84"/>
      <c r="D87" s="204"/>
      <c r="E87" s="84"/>
      <c r="F87" s="173" t="n">
        <f aca="false">SUM(J87,G87)</f>
        <v>457400</v>
      </c>
      <c r="G87" s="84" t="n">
        <v>289335</v>
      </c>
      <c r="H87" s="173"/>
      <c r="I87" s="84"/>
      <c r="J87" s="84" t="n">
        <v>168065</v>
      </c>
      <c r="K87" s="173"/>
      <c r="L87" s="171"/>
      <c r="M87" s="205" t="n">
        <f aca="false">SUM(C87,F87)</f>
        <v>457400</v>
      </c>
    </row>
    <row r="88" customFormat="false" ht="12.75" hidden="false" customHeight="false" outlineLevel="0" collapsed="false">
      <c r="A88" s="111"/>
      <c r="B88" s="206" t="s">
        <v>159</v>
      </c>
      <c r="C88" s="79"/>
      <c r="D88" s="207"/>
      <c r="E88" s="79"/>
      <c r="F88" s="110"/>
      <c r="G88" s="79"/>
      <c r="H88" s="110"/>
      <c r="I88" s="79"/>
      <c r="J88" s="79"/>
      <c r="K88" s="110"/>
      <c r="L88" s="116"/>
      <c r="M88" s="152"/>
    </row>
    <row r="89" customFormat="false" ht="13.5" hidden="false" customHeight="false" outlineLevel="0" collapsed="false">
      <c r="A89" s="208" t="s">
        <v>160</v>
      </c>
      <c r="B89" s="209" t="s">
        <v>156</v>
      </c>
      <c r="C89" s="90"/>
      <c r="D89" s="210"/>
      <c r="E89" s="90"/>
      <c r="F89" s="204" t="n">
        <v>1768000</v>
      </c>
      <c r="G89" s="210" t="n">
        <v>1768000</v>
      </c>
      <c r="H89" s="90"/>
      <c r="I89" s="211"/>
      <c r="J89" s="90"/>
      <c r="K89" s="211"/>
      <c r="L89" s="210"/>
      <c r="M89" s="174" t="n">
        <f aca="false">SUM(C89,F89)</f>
        <v>1768000</v>
      </c>
    </row>
    <row r="90" customFormat="false" ht="13.5" hidden="false" customHeight="false" outlineLevel="0" collapsed="false">
      <c r="A90" s="180" t="s">
        <v>161</v>
      </c>
      <c r="B90" s="212" t="s">
        <v>162</v>
      </c>
      <c r="C90" s="54" t="n">
        <f aca="false">SUM(C91:C92)</f>
        <v>302400</v>
      </c>
      <c r="D90" s="213" t="n">
        <f aca="false">SUM(D91:D92)</f>
        <v>0</v>
      </c>
      <c r="E90" s="54" t="n">
        <f aca="false">SUM(E91:E92)</f>
        <v>0</v>
      </c>
      <c r="F90" s="214" t="n">
        <f aca="false">SUM(F91:F92)</f>
        <v>0</v>
      </c>
      <c r="G90" s="213" t="n">
        <f aca="false">SUM(G91:G92)</f>
        <v>0</v>
      </c>
      <c r="H90" s="54" t="n">
        <f aca="false">SUM(H91:H92)</f>
        <v>0</v>
      </c>
      <c r="I90" s="54" t="n">
        <f aca="false">SUM(I91:I92)</f>
        <v>0</v>
      </c>
      <c r="J90" s="54" t="n">
        <f aca="false">SUM(J91:J92)</f>
        <v>0</v>
      </c>
      <c r="K90" s="213"/>
      <c r="L90" s="182" t="n">
        <f aca="false">SUM(L91:L92)</f>
        <v>0</v>
      </c>
      <c r="M90" s="201" t="n">
        <f aca="false">SUM(C90,F90)</f>
        <v>302400</v>
      </c>
    </row>
    <row r="91" customFormat="false" ht="12.75" hidden="false" customHeight="false" outlineLevel="0" collapsed="false">
      <c r="A91" s="164" t="s">
        <v>163</v>
      </c>
      <c r="B91" s="215" t="s">
        <v>164</v>
      </c>
      <c r="C91" s="86" t="n">
        <f aca="false">100000</f>
        <v>100000</v>
      </c>
      <c r="D91" s="216"/>
      <c r="E91" s="217"/>
      <c r="F91" s="218"/>
      <c r="G91" s="217"/>
      <c r="H91" s="218"/>
      <c r="I91" s="217"/>
      <c r="J91" s="217"/>
      <c r="K91" s="218"/>
      <c r="L91" s="219"/>
      <c r="M91" s="169" t="n">
        <f aca="false">SUM(C91,F91)</f>
        <v>100000</v>
      </c>
    </row>
    <row r="92" customFormat="false" ht="13.5" hidden="false" customHeight="false" outlineLevel="0" collapsed="false">
      <c r="A92" s="111" t="s">
        <v>165</v>
      </c>
      <c r="B92" s="220" t="s">
        <v>94</v>
      </c>
      <c r="C92" s="86" t="n">
        <f aca="false">40000+100000+62400</f>
        <v>202400</v>
      </c>
      <c r="D92" s="221"/>
      <c r="E92" s="221"/>
      <c r="F92" s="120"/>
      <c r="G92" s="221"/>
      <c r="H92" s="120"/>
      <c r="I92" s="221"/>
      <c r="J92" s="221"/>
      <c r="K92" s="120"/>
      <c r="L92" s="222"/>
      <c r="M92" s="223" t="n">
        <f aca="false">SUM(C92,F92)</f>
        <v>202400</v>
      </c>
    </row>
    <row r="93" customFormat="false" ht="13.5" hidden="false" customHeight="false" outlineLevel="0" collapsed="false">
      <c r="A93" s="224"/>
      <c r="B93" s="93" t="s">
        <v>166</v>
      </c>
      <c r="C93" s="225" t="n">
        <f aca="false">SUM(C19,C21,C36,C46,C59,C62,C67,C70,C76,C80,C83,C86,C90)</f>
        <v>442084600</v>
      </c>
      <c r="D93" s="225" t="n">
        <f aca="false">SUM(D19,D21,D36,D46,D59,D62,D67,D70,D76,D80,D83,D86,D90)</f>
        <v>256265812</v>
      </c>
      <c r="E93" s="225" t="n">
        <f aca="false">SUM(E19,E21,E36,E46,E59,E62,E67,E70,E76,E80,E83,E86,E90)</f>
        <v>51937219</v>
      </c>
      <c r="F93" s="225" t="n">
        <f aca="false">SUM(F19,F21,F36,F46,F59,F62,F67,F70,F76,F80,F83,F86,F90)</f>
        <v>64245918</v>
      </c>
      <c r="G93" s="225" t="n">
        <f aca="false">SUM(G19,G21,G36,G46,G59,G62,G67,G70,G76,G80,G83,G86,G90)</f>
        <v>16368396</v>
      </c>
      <c r="H93" s="225" t="n">
        <f aca="false">SUM(H19,H21,H36,H46,H59,H62,H67,H70,H76,H80,H83,H86,H90)</f>
        <v>1728839</v>
      </c>
      <c r="I93" s="225" t="n">
        <f aca="false">SUM(I19,I21,I36,I46,I59,I62,I67,I70,I76,I80,I83,I86,I90)</f>
        <v>2601555</v>
      </c>
      <c r="J93" s="225" t="n">
        <f aca="false">SUM(J19,J21,J36,J46,J59,J62,J67,J70,J76,J80,J83,J86,J90)</f>
        <v>47877522</v>
      </c>
      <c r="K93" s="225" t="n">
        <f aca="false">SUM(K19,K21,K36,K46,K59,K62,K67,K70,K76,K80,K83,K86,K90)</f>
        <v>47392100</v>
      </c>
      <c r="L93" s="225" t="n">
        <f aca="false">SUM(L19,L21,L36,L46,L59,L62,L67,L70,L76,L80,L83,L86,L90)</f>
        <v>0</v>
      </c>
      <c r="M93" s="226" t="n">
        <f aca="false">SUM(M19,M21,M36,M46,M59,M62,M67,M70,M76,M80,M83,M86,M90)</f>
        <v>506330518</v>
      </c>
    </row>
    <row r="94" customFormat="false" ht="13.5" hidden="false" customHeight="false" outlineLevel="0" collapsed="false">
      <c r="A94" s="227"/>
      <c r="B94" s="228"/>
      <c r="C94" s="229"/>
      <c r="D94" s="229"/>
      <c r="E94" s="229"/>
      <c r="F94" s="229"/>
      <c r="G94" s="229"/>
      <c r="H94" s="229"/>
      <c r="I94" s="229"/>
      <c r="J94" s="229"/>
      <c r="K94" s="229"/>
      <c r="L94" s="229"/>
      <c r="M94" s="230"/>
    </row>
    <row r="95" customFormat="false" ht="13.5" hidden="false" customHeight="false" outlineLevel="0" collapsed="false">
      <c r="A95" s="231"/>
      <c r="B95" s="93" t="s">
        <v>167</v>
      </c>
      <c r="C95" s="232" t="n">
        <f aca="false">SUM(C96:C126)</f>
        <v>238420000</v>
      </c>
      <c r="D95" s="232" t="n">
        <f aca="false">SUM(D96:D126)</f>
        <v>1368113</v>
      </c>
      <c r="E95" s="232" t="n">
        <f aca="false">SUM(E96:E126)</f>
        <v>227677</v>
      </c>
      <c r="F95" s="232" t="n">
        <f aca="false">SUM(F96:F126)</f>
        <v>5588800</v>
      </c>
      <c r="G95" s="232" t="n">
        <f aca="false">SUM(G96:G126)</f>
        <v>5109800</v>
      </c>
      <c r="H95" s="232" t="n">
        <f aca="false">SUM(H96:H126)</f>
        <v>0</v>
      </c>
      <c r="I95" s="232" t="n">
        <f aca="false">SUM(I96:I126)</f>
        <v>0</v>
      </c>
      <c r="J95" s="232" t="n">
        <f aca="false">SUM(J96:J126)</f>
        <v>479000</v>
      </c>
      <c r="K95" s="232" t="n">
        <f aca="false">SUM(K99:K126)</f>
        <v>479000</v>
      </c>
      <c r="L95" s="233" t="n">
        <f aca="false">SUM(L99:L126)</f>
        <v>359000</v>
      </c>
      <c r="M95" s="234" t="n">
        <f aca="false">SUM(C95,F95)</f>
        <v>244008800</v>
      </c>
    </row>
    <row r="96" customFormat="false" ht="12.75" hidden="false" customHeight="false" outlineLevel="0" collapsed="false">
      <c r="A96" s="111" t="s">
        <v>39</v>
      </c>
      <c r="B96" s="235" t="s">
        <v>40</v>
      </c>
      <c r="C96" s="236" t="n">
        <v>641800</v>
      </c>
      <c r="D96" s="236"/>
      <c r="E96" s="236"/>
      <c r="F96" s="236"/>
      <c r="G96" s="236"/>
      <c r="H96" s="236"/>
      <c r="I96" s="236"/>
      <c r="J96" s="236"/>
      <c r="K96" s="236"/>
      <c r="L96" s="236"/>
      <c r="M96" s="122" t="n">
        <f aca="false">SUM(C96,F96)</f>
        <v>641800</v>
      </c>
    </row>
    <row r="97" customFormat="false" ht="12.75" hidden="false" customHeight="false" outlineLevel="0" collapsed="false">
      <c r="A97" s="111" t="s">
        <v>35</v>
      </c>
      <c r="B97" s="65" t="s">
        <v>36</v>
      </c>
      <c r="C97" s="236" t="n">
        <v>2706665</v>
      </c>
      <c r="D97" s="236"/>
      <c r="E97" s="236"/>
      <c r="F97" s="236"/>
      <c r="G97" s="236"/>
      <c r="H97" s="236"/>
      <c r="I97" s="236"/>
      <c r="J97" s="236"/>
      <c r="K97" s="236"/>
      <c r="L97" s="236"/>
      <c r="M97" s="122" t="n">
        <f aca="false">SUM(C97,F97)</f>
        <v>2706665</v>
      </c>
    </row>
    <row r="98" customFormat="false" ht="14.25" hidden="false" customHeight="true" outlineLevel="0" collapsed="false">
      <c r="A98" s="111" t="s">
        <v>41</v>
      </c>
      <c r="B98" s="78" t="s">
        <v>168</v>
      </c>
      <c r="C98" s="236" t="n">
        <v>10235</v>
      </c>
      <c r="D98" s="236"/>
      <c r="E98" s="236"/>
      <c r="F98" s="236"/>
      <c r="G98" s="236"/>
      <c r="H98" s="236"/>
      <c r="I98" s="236"/>
      <c r="J98" s="236"/>
      <c r="K98" s="236"/>
      <c r="L98" s="236"/>
      <c r="M98" s="122" t="n">
        <f aca="false">SUM(C98,F98)</f>
        <v>10235</v>
      </c>
    </row>
    <row r="99" customFormat="false" ht="145.5" hidden="false" customHeight="true" outlineLevel="0" collapsed="false">
      <c r="A99" s="237" t="s">
        <v>169</v>
      </c>
      <c r="B99" s="238" t="s">
        <v>170</v>
      </c>
      <c r="C99" s="239" t="n">
        <v>20828000</v>
      </c>
      <c r="D99" s="239"/>
      <c r="E99" s="239"/>
      <c r="F99" s="118" t="n">
        <f aca="false">G99+J99</f>
        <v>0</v>
      </c>
      <c r="G99" s="239"/>
      <c r="H99" s="239"/>
      <c r="I99" s="239"/>
      <c r="J99" s="239"/>
      <c r="K99" s="239"/>
      <c r="L99" s="239"/>
      <c r="M99" s="122" t="n">
        <f aca="false">SUM(C99,F99)</f>
        <v>20828000</v>
      </c>
    </row>
    <row r="100" customFormat="false" ht="144" hidden="false" customHeight="true" outlineLevel="0" collapsed="false">
      <c r="A100" s="240" t="s">
        <v>171</v>
      </c>
      <c r="B100" s="241" t="s">
        <v>172</v>
      </c>
      <c r="C100" s="242" t="n">
        <v>199998</v>
      </c>
      <c r="D100" s="242"/>
      <c r="E100" s="242"/>
      <c r="F100" s="243"/>
      <c r="G100" s="242"/>
      <c r="H100" s="242"/>
      <c r="I100" s="242"/>
      <c r="J100" s="242"/>
      <c r="K100" s="242"/>
      <c r="L100" s="242"/>
      <c r="M100" s="244" t="n">
        <f aca="false">SUM(C100,F100)</f>
        <v>199998</v>
      </c>
    </row>
    <row r="101" customFormat="false" ht="228.75" hidden="false" customHeight="true" outlineLevel="0" collapsed="false">
      <c r="A101" s="245" t="s">
        <v>173</v>
      </c>
      <c r="B101" s="246" t="s">
        <v>174</v>
      </c>
      <c r="C101" s="247" t="n">
        <v>4685000</v>
      </c>
      <c r="D101" s="247"/>
      <c r="E101" s="247"/>
      <c r="F101" s="248" t="n">
        <f aca="false">G101+J101</f>
        <v>0</v>
      </c>
      <c r="G101" s="247"/>
      <c r="H101" s="247"/>
      <c r="I101" s="247"/>
      <c r="J101" s="247"/>
      <c r="K101" s="247"/>
      <c r="L101" s="247"/>
      <c r="M101" s="249" t="n">
        <f aca="false">SUM(C101,F101)</f>
        <v>4685000</v>
      </c>
    </row>
    <row r="102" customFormat="false" ht="132" hidden="false" customHeight="true" outlineLevel="0" collapsed="false">
      <c r="A102" s="237"/>
      <c r="B102" s="250" t="s">
        <v>175</v>
      </c>
      <c r="C102" s="239"/>
      <c r="D102" s="239"/>
      <c r="E102" s="239"/>
      <c r="F102" s="118"/>
      <c r="G102" s="239"/>
      <c r="H102" s="239"/>
      <c r="I102" s="239"/>
      <c r="J102" s="239"/>
      <c r="K102" s="239"/>
      <c r="L102" s="239"/>
      <c r="M102" s="251"/>
    </row>
    <row r="103" customFormat="false" ht="48" hidden="false" customHeight="false" outlineLevel="0" collapsed="false">
      <c r="A103" s="240" t="s">
        <v>176</v>
      </c>
      <c r="B103" s="241" t="s">
        <v>177</v>
      </c>
      <c r="C103" s="242" t="n">
        <v>11096000</v>
      </c>
      <c r="D103" s="242"/>
      <c r="E103" s="242"/>
      <c r="F103" s="243" t="n">
        <f aca="false">G103+J103</f>
        <v>0</v>
      </c>
      <c r="G103" s="242"/>
      <c r="H103" s="242"/>
      <c r="I103" s="242"/>
      <c r="J103" s="242"/>
      <c r="K103" s="242"/>
      <c r="L103" s="242"/>
      <c r="M103" s="244" t="n">
        <f aca="false">SUM(C103,F103)</f>
        <v>11096000</v>
      </c>
    </row>
    <row r="104" customFormat="false" ht="48" hidden="false" customHeight="false" outlineLevel="0" collapsed="false">
      <c r="A104" s="240" t="s">
        <v>178</v>
      </c>
      <c r="B104" s="241" t="s">
        <v>179</v>
      </c>
      <c r="C104" s="242" t="n">
        <v>10000</v>
      </c>
      <c r="D104" s="242"/>
      <c r="E104" s="242"/>
      <c r="F104" s="243" t="n">
        <f aca="false">G104+J104</f>
        <v>0</v>
      </c>
      <c r="G104" s="242"/>
      <c r="H104" s="242"/>
      <c r="I104" s="242"/>
      <c r="J104" s="242"/>
      <c r="K104" s="242"/>
      <c r="L104" s="242"/>
      <c r="M104" s="244" t="n">
        <f aca="false">SUM(C104,F104)</f>
        <v>10000</v>
      </c>
    </row>
    <row r="105" s="257" customFormat="true" ht="48" hidden="false" customHeight="false" outlineLevel="0" collapsed="false">
      <c r="A105" s="252" t="s">
        <v>180</v>
      </c>
      <c r="B105" s="253" t="s">
        <v>181</v>
      </c>
      <c r="C105" s="254" t="n">
        <f aca="false">191700+800</f>
        <v>192500</v>
      </c>
      <c r="D105" s="254"/>
      <c r="E105" s="254"/>
      <c r="F105" s="255" t="n">
        <f aca="false">G105+J105</f>
        <v>0</v>
      </c>
      <c r="G105" s="254"/>
      <c r="H105" s="254"/>
      <c r="I105" s="254"/>
      <c r="J105" s="254"/>
      <c r="K105" s="254"/>
      <c r="L105" s="254"/>
      <c r="M105" s="256" t="n">
        <f aca="false">SUM(C105,F105)</f>
        <v>192500</v>
      </c>
    </row>
    <row r="106" s="257" customFormat="true" ht="120" hidden="false" customHeight="true" outlineLevel="0" collapsed="false">
      <c r="A106" s="252" t="s">
        <v>182</v>
      </c>
      <c r="B106" s="253" t="s">
        <v>183</v>
      </c>
      <c r="C106" s="254" t="n">
        <v>5300</v>
      </c>
      <c r="D106" s="254"/>
      <c r="E106" s="254"/>
      <c r="F106" s="255" t="n">
        <f aca="false">G106+J106</f>
        <v>0</v>
      </c>
      <c r="G106" s="254"/>
      <c r="H106" s="254"/>
      <c r="I106" s="254"/>
      <c r="J106" s="254"/>
      <c r="K106" s="254"/>
      <c r="L106" s="254"/>
      <c r="M106" s="256" t="n">
        <f aca="false">SUM(C106,F106)</f>
        <v>5300</v>
      </c>
    </row>
    <row r="107" s="257" customFormat="true" ht="27" hidden="false" customHeight="true" outlineLevel="0" collapsed="false">
      <c r="A107" s="252" t="s">
        <v>184</v>
      </c>
      <c r="B107" s="241" t="s">
        <v>185</v>
      </c>
      <c r="C107" s="254" t="n">
        <v>2807500</v>
      </c>
      <c r="D107" s="254"/>
      <c r="E107" s="254"/>
      <c r="F107" s="255"/>
      <c r="G107" s="254"/>
      <c r="H107" s="254"/>
      <c r="I107" s="254"/>
      <c r="J107" s="254"/>
      <c r="K107" s="254"/>
      <c r="L107" s="254"/>
      <c r="M107" s="256" t="n">
        <f aca="false">SUM(C107,F107)</f>
        <v>2807500</v>
      </c>
    </row>
    <row r="108" s="257" customFormat="true" ht="12.75" hidden="false" customHeight="false" outlineLevel="0" collapsed="false">
      <c r="A108" s="258" t="s">
        <v>186</v>
      </c>
      <c r="B108" s="259" t="s">
        <v>187</v>
      </c>
      <c r="C108" s="99" t="n">
        <v>1935350</v>
      </c>
      <c r="D108" s="99"/>
      <c r="E108" s="99"/>
      <c r="F108" s="260" t="n">
        <f aca="false">G108+J108</f>
        <v>0</v>
      </c>
      <c r="G108" s="99"/>
      <c r="H108" s="99"/>
      <c r="I108" s="99"/>
      <c r="J108" s="99"/>
      <c r="K108" s="99"/>
      <c r="L108" s="99"/>
      <c r="M108" s="261" t="n">
        <f aca="false">SUM(C108,F108)</f>
        <v>1935350</v>
      </c>
    </row>
    <row r="109" s="257" customFormat="true" ht="72" hidden="false" customHeight="false" outlineLevel="0" collapsed="false">
      <c r="A109" s="252" t="s">
        <v>188</v>
      </c>
      <c r="B109" s="253" t="s">
        <v>189</v>
      </c>
      <c r="C109" s="99" t="n">
        <v>1254700</v>
      </c>
      <c r="D109" s="99"/>
      <c r="E109" s="99"/>
      <c r="F109" s="260" t="n">
        <f aca="false">G109+J109</f>
        <v>0</v>
      </c>
      <c r="G109" s="99"/>
      <c r="H109" s="99"/>
      <c r="I109" s="99"/>
      <c r="J109" s="99"/>
      <c r="K109" s="99"/>
      <c r="L109" s="99"/>
      <c r="M109" s="261" t="n">
        <f aca="false">SUM(C109,F109)</f>
        <v>1254700</v>
      </c>
    </row>
    <row r="110" s="257" customFormat="true" ht="12.75" hidden="false" customHeight="false" outlineLevel="0" collapsed="false">
      <c r="A110" s="258" t="s">
        <v>190</v>
      </c>
      <c r="B110" s="262" t="s">
        <v>191</v>
      </c>
      <c r="C110" s="99" t="n">
        <v>2686789</v>
      </c>
      <c r="D110" s="99"/>
      <c r="E110" s="99"/>
      <c r="F110" s="260" t="n">
        <f aca="false">G110+J110</f>
        <v>0</v>
      </c>
      <c r="G110" s="99"/>
      <c r="H110" s="99"/>
      <c r="I110" s="99"/>
      <c r="J110" s="99"/>
      <c r="K110" s="99"/>
      <c r="L110" s="99"/>
      <c r="M110" s="261" t="n">
        <f aca="false">SUM(C110,F110)</f>
        <v>2686789</v>
      </c>
    </row>
    <row r="111" s="257" customFormat="true" ht="12.75" hidden="false" customHeight="false" outlineLevel="0" collapsed="false">
      <c r="A111" s="258" t="s">
        <v>192</v>
      </c>
      <c r="B111" s="262" t="s">
        <v>193</v>
      </c>
      <c r="C111" s="99" t="n">
        <v>16118216</v>
      </c>
      <c r="D111" s="99"/>
      <c r="E111" s="99"/>
      <c r="F111" s="260"/>
      <c r="G111" s="99"/>
      <c r="H111" s="99"/>
      <c r="I111" s="99"/>
      <c r="J111" s="99"/>
      <c r="K111" s="99"/>
      <c r="L111" s="99"/>
      <c r="M111" s="261" t="n">
        <f aca="false">SUM(C111,F111)</f>
        <v>16118216</v>
      </c>
    </row>
    <row r="112" s="257" customFormat="true" ht="12.75" hidden="false" customHeight="false" outlineLevel="0" collapsed="false">
      <c r="A112" s="258" t="s">
        <v>194</v>
      </c>
      <c r="B112" s="262" t="s">
        <v>195</v>
      </c>
      <c r="C112" s="99" t="n">
        <v>90840986</v>
      </c>
      <c r="D112" s="99"/>
      <c r="E112" s="99"/>
      <c r="F112" s="260"/>
      <c r="G112" s="99"/>
      <c r="H112" s="99"/>
      <c r="I112" s="99"/>
      <c r="J112" s="99"/>
      <c r="K112" s="99"/>
      <c r="L112" s="99"/>
      <c r="M112" s="261" t="n">
        <f aca="false">SUM(C112,F112)</f>
        <v>90840986</v>
      </c>
    </row>
    <row r="113" s="257" customFormat="true" ht="12.75" hidden="false" customHeight="false" outlineLevel="0" collapsed="false">
      <c r="A113" s="258" t="s">
        <v>196</v>
      </c>
      <c r="B113" s="262" t="s">
        <v>197</v>
      </c>
      <c r="C113" s="99" t="n">
        <v>5687742</v>
      </c>
      <c r="D113" s="99"/>
      <c r="E113" s="99"/>
      <c r="F113" s="260"/>
      <c r="G113" s="99"/>
      <c r="H113" s="99"/>
      <c r="I113" s="99"/>
      <c r="J113" s="99"/>
      <c r="K113" s="99"/>
      <c r="L113" s="99"/>
      <c r="M113" s="261" t="n">
        <f aca="false">SUM(C113,F113)</f>
        <v>5687742</v>
      </c>
    </row>
    <row r="114" s="257" customFormat="true" ht="12.75" hidden="false" customHeight="false" outlineLevel="0" collapsed="false">
      <c r="A114" s="258" t="s">
        <v>198</v>
      </c>
      <c r="B114" s="262" t="s">
        <v>199</v>
      </c>
      <c r="C114" s="99" t="n">
        <v>12625033</v>
      </c>
      <c r="D114" s="99"/>
      <c r="E114" s="99"/>
      <c r="F114" s="260"/>
      <c r="G114" s="99"/>
      <c r="H114" s="99"/>
      <c r="I114" s="99"/>
      <c r="J114" s="99"/>
      <c r="K114" s="99"/>
      <c r="L114" s="99"/>
      <c r="M114" s="261" t="n">
        <f aca="false">SUM(C114,F114)</f>
        <v>12625033</v>
      </c>
    </row>
    <row r="115" s="257" customFormat="true" ht="12.75" hidden="false" customHeight="false" outlineLevel="0" collapsed="false">
      <c r="A115" s="258" t="s">
        <v>200</v>
      </c>
      <c r="B115" s="262" t="s">
        <v>201</v>
      </c>
      <c r="C115" s="99" t="n">
        <v>2726918</v>
      </c>
      <c r="D115" s="99"/>
      <c r="E115" s="99"/>
      <c r="F115" s="260"/>
      <c r="G115" s="99"/>
      <c r="H115" s="99"/>
      <c r="I115" s="99"/>
      <c r="J115" s="99"/>
      <c r="K115" s="99"/>
      <c r="L115" s="99"/>
      <c r="M115" s="261" t="n">
        <f aca="false">SUM(C115,F115)</f>
        <v>2726918</v>
      </c>
    </row>
    <row r="116" s="257" customFormat="true" ht="12.75" hidden="false" customHeight="false" outlineLevel="0" collapsed="false">
      <c r="A116" s="258" t="s">
        <v>202</v>
      </c>
      <c r="B116" s="262" t="s">
        <v>203</v>
      </c>
      <c r="C116" s="99" t="n">
        <v>131895</v>
      </c>
      <c r="D116" s="99"/>
      <c r="E116" s="99"/>
      <c r="F116" s="260"/>
      <c r="G116" s="99"/>
      <c r="H116" s="99"/>
      <c r="I116" s="99"/>
      <c r="J116" s="99"/>
      <c r="K116" s="99"/>
      <c r="L116" s="99"/>
      <c r="M116" s="261" t="n">
        <f aca="false">SUM(C116,F116)</f>
        <v>131895</v>
      </c>
    </row>
    <row r="117" s="257" customFormat="true" ht="12.75" hidden="false" customHeight="false" outlineLevel="0" collapsed="false">
      <c r="A117" s="258" t="s">
        <v>204</v>
      </c>
      <c r="B117" s="262" t="s">
        <v>205</v>
      </c>
      <c r="C117" s="99" t="n">
        <v>4717584</v>
      </c>
      <c r="D117" s="99"/>
      <c r="E117" s="99"/>
      <c r="F117" s="260"/>
      <c r="G117" s="99"/>
      <c r="H117" s="99"/>
      <c r="I117" s="99"/>
      <c r="J117" s="99"/>
      <c r="K117" s="99"/>
      <c r="L117" s="99"/>
      <c r="M117" s="261" t="n">
        <f aca="false">SUM(C117,F117)</f>
        <v>4717584</v>
      </c>
    </row>
    <row r="118" s="257" customFormat="true" ht="24" hidden="false" customHeight="false" outlineLevel="0" collapsed="false">
      <c r="A118" s="252" t="s">
        <v>206</v>
      </c>
      <c r="B118" s="253" t="s">
        <v>207</v>
      </c>
      <c r="C118" s="254" t="n">
        <v>15675000</v>
      </c>
      <c r="D118" s="254"/>
      <c r="E118" s="254"/>
      <c r="F118" s="255"/>
      <c r="G118" s="254"/>
      <c r="H118" s="254"/>
      <c r="I118" s="254"/>
      <c r="J118" s="254"/>
      <c r="K118" s="254"/>
      <c r="L118" s="254"/>
      <c r="M118" s="256" t="n">
        <f aca="false">SUM(C118,F118)</f>
        <v>15675000</v>
      </c>
    </row>
    <row r="119" customFormat="false" ht="48" hidden="false" customHeight="false" outlineLevel="0" collapsed="false">
      <c r="A119" s="240" t="s">
        <v>208</v>
      </c>
      <c r="B119" s="241" t="s">
        <v>209</v>
      </c>
      <c r="C119" s="242" t="n">
        <v>5000</v>
      </c>
      <c r="D119" s="242"/>
      <c r="E119" s="242"/>
      <c r="F119" s="243"/>
      <c r="G119" s="242"/>
      <c r="H119" s="242"/>
      <c r="I119" s="242"/>
      <c r="J119" s="242"/>
      <c r="K119" s="242"/>
      <c r="L119" s="242"/>
      <c r="M119" s="244" t="n">
        <f aca="false">SUM(C119,F119)</f>
        <v>5000</v>
      </c>
    </row>
    <row r="120" customFormat="false" ht="12.75" hidden="false" customHeight="false" outlineLevel="0" collapsed="false">
      <c r="A120" s="103" t="s">
        <v>210</v>
      </c>
      <c r="B120" s="263" t="s">
        <v>211</v>
      </c>
      <c r="C120" s="67" t="n">
        <v>27811737</v>
      </c>
      <c r="D120" s="264"/>
      <c r="E120" s="264"/>
      <c r="F120" s="265"/>
      <c r="G120" s="265"/>
      <c r="H120" s="265"/>
      <c r="I120" s="265"/>
      <c r="J120" s="265"/>
      <c r="K120" s="265"/>
      <c r="L120" s="265"/>
      <c r="M120" s="244" t="n">
        <f aca="false">SUM(C120,F120)</f>
        <v>27811737</v>
      </c>
    </row>
    <row r="121" s="272" customFormat="true" ht="24" hidden="false" customHeight="false" outlineLevel="0" collapsed="false">
      <c r="A121" s="266" t="s">
        <v>212</v>
      </c>
      <c r="B121" s="267" t="s">
        <v>213</v>
      </c>
      <c r="C121" s="268" t="n">
        <v>2607900</v>
      </c>
      <c r="D121" s="269" t="n">
        <v>1368113</v>
      </c>
      <c r="E121" s="268" t="n">
        <v>227677</v>
      </c>
      <c r="F121" s="268" t="n">
        <v>120000</v>
      </c>
      <c r="G121" s="269"/>
      <c r="H121" s="268"/>
      <c r="I121" s="269"/>
      <c r="J121" s="268" t="n">
        <v>120000</v>
      </c>
      <c r="K121" s="270" t="n">
        <v>120000</v>
      </c>
      <c r="L121" s="270"/>
      <c r="M121" s="271" t="n">
        <f aca="false">SUM(C121,F121)</f>
        <v>2727900</v>
      </c>
    </row>
    <row r="122" s="272" customFormat="true" ht="12.75" hidden="false" customHeight="false" outlineLevel="0" collapsed="false">
      <c r="A122" s="266" t="s">
        <v>214</v>
      </c>
      <c r="B122" s="130" t="s">
        <v>109</v>
      </c>
      <c r="C122" s="268"/>
      <c r="D122" s="269"/>
      <c r="E122" s="268"/>
      <c r="F122" s="268" t="n">
        <v>359000</v>
      </c>
      <c r="G122" s="269"/>
      <c r="H122" s="268"/>
      <c r="I122" s="269"/>
      <c r="J122" s="268" t="n">
        <v>359000</v>
      </c>
      <c r="K122" s="270" t="n">
        <v>359000</v>
      </c>
      <c r="L122" s="270" t="n">
        <v>359000</v>
      </c>
      <c r="M122" s="271" t="n">
        <f aca="false">SUM(C122,F122)</f>
        <v>359000</v>
      </c>
    </row>
    <row r="123" customFormat="false" ht="24" hidden="false" customHeight="false" outlineLevel="0" collapsed="false">
      <c r="A123" s="273" t="s">
        <v>215</v>
      </c>
      <c r="B123" s="274" t="s">
        <v>216</v>
      </c>
      <c r="C123" s="243" t="n">
        <v>412152</v>
      </c>
      <c r="D123" s="275"/>
      <c r="E123" s="275"/>
      <c r="F123" s="275"/>
      <c r="G123" s="275"/>
      <c r="H123" s="275"/>
      <c r="I123" s="275"/>
      <c r="J123" s="275"/>
      <c r="K123" s="275"/>
      <c r="L123" s="276"/>
      <c r="M123" s="277" t="n">
        <f aca="false">SUM(C123,F123)</f>
        <v>412152</v>
      </c>
    </row>
    <row r="124" customFormat="false" ht="24" hidden="false" customHeight="false" outlineLevel="0" collapsed="false">
      <c r="A124" s="278" t="s">
        <v>217</v>
      </c>
      <c r="B124" s="279" t="s">
        <v>218</v>
      </c>
      <c r="C124" s="280" t="n">
        <v>3000000</v>
      </c>
      <c r="D124" s="281"/>
      <c r="E124" s="282"/>
      <c r="F124" s="283"/>
      <c r="G124" s="284"/>
      <c r="H124" s="283"/>
      <c r="I124" s="284"/>
      <c r="J124" s="283"/>
      <c r="K124" s="285"/>
      <c r="L124" s="286"/>
      <c r="M124" s="244" t="n">
        <f aca="false">SUM(C124,F124)</f>
        <v>3000000</v>
      </c>
    </row>
    <row r="125" customFormat="false" ht="24" hidden="false" customHeight="false" outlineLevel="0" collapsed="false">
      <c r="A125" s="278" t="s">
        <v>219</v>
      </c>
      <c r="B125" s="287" t="s">
        <v>220</v>
      </c>
      <c r="C125" s="247" t="n">
        <v>7000000</v>
      </c>
      <c r="D125" s="281"/>
      <c r="E125" s="282"/>
      <c r="F125" s="288"/>
      <c r="G125" s="289"/>
      <c r="H125" s="288"/>
      <c r="I125" s="289"/>
      <c r="J125" s="288"/>
      <c r="K125" s="290"/>
      <c r="L125" s="288"/>
      <c r="M125" s="244" t="n">
        <f aca="false">SUM(C125,F125)</f>
        <v>7000000</v>
      </c>
    </row>
    <row r="126" customFormat="false" ht="27" hidden="false" customHeight="true" outlineLevel="0" collapsed="false">
      <c r="A126" s="278" t="s">
        <v>146</v>
      </c>
      <c r="B126" s="287" t="s">
        <v>221</v>
      </c>
      <c r="C126" s="247"/>
      <c r="D126" s="247"/>
      <c r="E126" s="291"/>
      <c r="F126" s="242" t="n">
        <v>5109800</v>
      </c>
      <c r="G126" s="292" t="n">
        <v>5109800</v>
      </c>
      <c r="H126" s="242"/>
      <c r="I126" s="292"/>
      <c r="J126" s="242"/>
      <c r="K126" s="293"/>
      <c r="L126" s="242"/>
      <c r="M126" s="244" t="n">
        <f aca="false">SUM(C126,F126)</f>
        <v>5109800</v>
      </c>
    </row>
    <row r="127" customFormat="false" ht="13.5" hidden="false" customHeight="false" outlineLevel="0" collapsed="false">
      <c r="A127" s="294"/>
      <c r="B127" s="295" t="s">
        <v>222</v>
      </c>
      <c r="C127" s="234" t="n">
        <f aca="false">SUM(C93,C95)</f>
        <v>680504600</v>
      </c>
      <c r="D127" s="234" t="n">
        <f aca="false">SUM(D93,D95)</f>
        <v>257633925</v>
      </c>
      <c r="E127" s="234" t="n">
        <f aca="false">SUM(E93,E95)</f>
        <v>52164896</v>
      </c>
      <c r="F127" s="296" t="n">
        <f aca="false">SUM(F93,F95)</f>
        <v>69834718</v>
      </c>
      <c r="G127" s="234" t="n">
        <f aca="false">SUM(G93,G95)</f>
        <v>21478196</v>
      </c>
      <c r="H127" s="234" t="n">
        <f aca="false">SUM(H93,H95)</f>
        <v>1728839</v>
      </c>
      <c r="I127" s="234" t="n">
        <f aca="false">SUM(I93,I95)</f>
        <v>2601555</v>
      </c>
      <c r="J127" s="297" t="n">
        <f aca="false">SUM(J93,J95)</f>
        <v>48356522</v>
      </c>
      <c r="K127" s="234" t="n">
        <f aca="false">SUM(K93,K95)</f>
        <v>47871100</v>
      </c>
      <c r="L127" s="234" t="n">
        <f aca="false">SUM(L93,L95)</f>
        <v>359000</v>
      </c>
      <c r="M127" s="296" t="n">
        <f aca="false">SUM(M93,M95)</f>
        <v>750339318</v>
      </c>
    </row>
    <row r="128" customFormat="false" ht="12.75" hidden="false" customHeight="false" outlineLevel="0" collapsed="false">
      <c r="C128" s="298"/>
    </row>
    <row r="129" customFormat="false" ht="12.75" hidden="false" customHeight="false" outlineLevel="0" collapsed="false">
      <c r="C129" s="298"/>
    </row>
    <row r="130" customFormat="false" ht="15" hidden="false" customHeight="false" outlineLevel="0" collapsed="false">
      <c r="A130" s="299" t="s">
        <v>223</v>
      </c>
      <c r="B130" s="299"/>
      <c r="C130" s="299"/>
      <c r="D130" s="299"/>
      <c r="E130" s="299"/>
      <c r="F130" s="299" t="s">
        <v>224</v>
      </c>
    </row>
    <row r="134" customFormat="false" ht="15" hidden="false" customHeight="false" outlineLevel="0" collapsed="false">
      <c r="C134" s="300"/>
    </row>
  </sheetData>
  <mergeCells count="4">
    <mergeCell ref="A11:A17"/>
    <mergeCell ref="D13:E13"/>
    <mergeCell ref="K13:L13"/>
    <mergeCell ref="L15:L17"/>
  </mergeCells>
  <printOptions headings="false" gridLines="false" gridLinesSet="true" horizontalCentered="false" verticalCentered="false"/>
  <pageMargins left="0.609722222222222" right="0.159722222222222" top="0.559722222222222" bottom="0.3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1-16T15:18:30Z</cp:lastPrinted>
  <dcterms:modified xsi:type="dcterms:W3CDTF">2014-01-23T13:30:55Z</dcterms:modified>
  <cp:revision>0</cp:revision>
  <dc:subject/>
  <dc:title/>
</cp:coreProperties>
</file>