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2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 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вул.Леваневського (Росава-шляхопровід) ( в т.ч. ПКД)</t>
  </si>
  <si>
    <t xml:space="preserve"> -б-р 50 річчя Перемоги (О.Гончара - пл.Волі)</t>
  </si>
  <si>
    <t xml:space="preserve"> - міський пляж ( в т.ч. ПКД)</t>
  </si>
  <si>
    <t xml:space="preserve"> - вул.Я.Мудрого ( частково) ( в т.ч. ПКД)</t>
  </si>
  <si>
    <t xml:space="preserve">реконструкція (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майданчиків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( в т.ч. ПКД)</t>
  </si>
  <si>
    <t xml:space="preserve">Придбання обладнання для МЦПМСД №1</t>
  </si>
  <si>
    <t xml:space="preserve">080101</t>
  </si>
  <si>
    <t xml:space="preserve">Капітальний ремонт фасаду поліклініки міської лікарні № 1</t>
  </si>
  <si>
    <t xml:space="preserve">Придбання обладнання для міської лікарні №1</t>
  </si>
  <si>
    <t xml:space="preserve">Капітальний ремонт поліклініки міської лікарні № 2</t>
  </si>
  <si>
    <t xml:space="preserve">080300</t>
  </si>
  <si>
    <t xml:space="preserve">Капітальний ремонт філії дитячої поліклініки вул.Томилівська 50</t>
  </si>
  <si>
    <t xml:space="preserve">080102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для 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та дренажу  ( в т.ч. ПКД)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ів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фінасування Програм-переможців Всеукраїнського конкурсу проектів та програм розвитку місцевого самоврядування (передача коштів із загального фонду до бюджету розвитку ( спеціального фонду)</t>
  </si>
  <si>
    <t xml:space="preserve">Створення комплексної інформаційної аварійно-диспетчерської служби у м.Біла Церква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124" colorId="64" zoomScale="65" zoomScaleNormal="100" zoomScalePageLayoutView="65" workbookViewId="0">
      <selection pane="topLeft" activeCell="H129" activeCellId="0" sqref="H129: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17.28"/>
    <col collapsed="false" customWidth="true" hidden="false" outlineLevel="0" max="6" min="6" style="1" width="11.28"/>
    <col collapsed="false" customWidth="true" hidden="false" outlineLevel="0" max="7" min="7" style="0" width="15.99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/>
      <c r="G4" s="5"/>
      <c r="H4" s="7"/>
      <c r="I4" s="7"/>
    </row>
    <row r="5" s="3" customFormat="true" ht="16.5" hidden="false" customHeight="true" outlineLevel="0" collapsed="false">
      <c r="E5" s="8"/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3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4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5</v>
      </c>
    </row>
    <row r="10" s="3" customFormat="true" ht="149.2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4</v>
      </c>
      <c r="D12" s="19"/>
      <c r="E12" s="19"/>
      <c r="F12" s="19"/>
      <c r="G12" s="19"/>
      <c r="H12" s="20" t="n">
        <f aca="false">SUM(H13,H16,H22,H29,H35,H37)</f>
        <v>9324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5</v>
      </c>
      <c r="D13" s="21" t="s">
        <v>16</v>
      </c>
      <c r="E13" s="21"/>
      <c r="F13" s="21"/>
      <c r="G13" s="21"/>
      <c r="H13" s="22" t="n">
        <f aca="false">SUM(H14:H15)</f>
        <v>2000000</v>
      </c>
    </row>
    <row r="14" s="3" customFormat="true" ht="63.75" hidden="false" customHeight="true" outlineLevel="0" collapsed="false">
      <c r="A14" s="15" t="n">
        <v>1</v>
      </c>
      <c r="B14" s="23"/>
      <c r="C14" s="15"/>
      <c r="D14" s="24" t="s">
        <v>17</v>
      </c>
      <c r="E14" s="25" t="n">
        <v>42953337</v>
      </c>
      <c r="F14" s="26"/>
      <c r="G14" s="25"/>
      <c r="H14" s="27" t="n">
        <v>1000000</v>
      </c>
      <c r="I14" s="1"/>
    </row>
    <row r="15" s="3" customFormat="true" ht="24" hidden="false" customHeight="true" outlineLevel="0" collapsed="false">
      <c r="A15" s="15" t="n">
        <v>2</v>
      </c>
      <c r="B15" s="23"/>
      <c r="C15" s="15"/>
      <c r="D15" s="24" t="s">
        <v>18</v>
      </c>
      <c r="E15" s="25"/>
      <c r="F15" s="26"/>
      <c r="G15" s="25"/>
      <c r="H15" s="27" t="n">
        <v>10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19</v>
      </c>
      <c r="E16" s="28"/>
      <c r="F16" s="28"/>
      <c r="G16" s="28"/>
      <c r="H16" s="22" t="n">
        <f aca="false">SUM(H17:H21)</f>
        <v>1780000</v>
      </c>
    </row>
    <row r="17" s="3" customFormat="true" ht="60.75" hidden="false" customHeight="true" outlineLevel="0" collapsed="false">
      <c r="A17" s="15" t="n">
        <v>1</v>
      </c>
      <c r="B17" s="23"/>
      <c r="C17" s="15"/>
      <c r="D17" s="24" t="s">
        <v>20</v>
      </c>
      <c r="E17" s="25" t="n">
        <v>22123071</v>
      </c>
      <c r="F17" s="26" t="n">
        <v>46</v>
      </c>
      <c r="G17" s="25"/>
      <c r="H17" s="27" t="n">
        <v>1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1</v>
      </c>
      <c r="E18" s="25" t="n">
        <v>14185875</v>
      </c>
      <c r="F18" s="25"/>
      <c r="G18" s="25"/>
      <c r="H18" s="27" t="n">
        <v>10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2</v>
      </c>
      <c r="E19" s="29" t="n">
        <v>46735043</v>
      </c>
      <c r="F19" s="29"/>
      <c r="G19" s="29"/>
      <c r="H19" s="30" t="n">
        <v>30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3</v>
      </c>
      <c r="E20" s="29" t="n">
        <v>18951619</v>
      </c>
      <c r="F20" s="29"/>
      <c r="G20" s="29"/>
      <c r="H20" s="30" t="n">
        <v>10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4</v>
      </c>
      <c r="E21" s="29"/>
      <c r="F21" s="29"/>
      <c r="G21" s="29"/>
      <c r="H21" s="30" t="n">
        <v>2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5</v>
      </c>
      <c r="E22" s="31"/>
      <c r="F22" s="31"/>
      <c r="G22" s="16"/>
      <c r="H22" s="32" t="n">
        <f aca="false">SUM(H23:H23,H25:H28)</f>
        <v>384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6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7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28</v>
      </c>
      <c r="E25" s="25"/>
      <c r="F25" s="25"/>
      <c r="G25" s="25"/>
      <c r="H25" s="27" t="n">
        <v>5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29</v>
      </c>
      <c r="E26" s="25"/>
      <c r="F26" s="25"/>
      <c r="G26" s="25"/>
      <c r="H26" s="27" t="n">
        <v>5000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0</v>
      </c>
      <c r="E27" s="25"/>
      <c r="F27" s="25"/>
      <c r="G27" s="25"/>
      <c r="H27" s="27" t="n">
        <v>20000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1</v>
      </c>
      <c r="E28" s="25" t="n">
        <v>2831404</v>
      </c>
      <c r="F28" s="25"/>
      <c r="G28" s="25"/>
      <c r="H28" s="27" t="n">
        <v>283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2</v>
      </c>
      <c r="E29" s="35"/>
      <c r="F29" s="35"/>
      <c r="G29" s="35"/>
      <c r="H29" s="32" t="n">
        <f aca="false">SUM(H30:H31)</f>
        <v>45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3</v>
      </c>
      <c r="E30" s="35"/>
      <c r="F30" s="35"/>
      <c r="G30" s="35"/>
      <c r="H30" s="27" t="n">
        <v>150000</v>
      </c>
    </row>
    <row r="31" s="3" customFormat="true" ht="91.5" hidden="false" customHeight="true" outlineLevel="0" collapsed="false">
      <c r="A31" s="15" t="n">
        <v>2</v>
      </c>
      <c r="B31" s="23"/>
      <c r="C31" s="15"/>
      <c r="D31" s="24" t="s">
        <v>34</v>
      </c>
      <c r="E31" s="36"/>
      <c r="F31" s="36"/>
      <c r="G31" s="36"/>
      <c r="H31" s="37" t="n">
        <v>30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5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6</v>
      </c>
      <c r="E35" s="28"/>
      <c r="F35" s="14"/>
      <c r="G35" s="42"/>
      <c r="H35" s="20" t="n">
        <f aca="false">SUM(H36:H36)</f>
        <v>1000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7</v>
      </c>
      <c r="E36" s="44" t="n">
        <v>5704134</v>
      </c>
      <c r="F36" s="44"/>
      <c r="G36" s="44"/>
      <c r="H36" s="45" t="n">
        <v>1000000</v>
      </c>
    </row>
    <row r="37" s="3" customFormat="true" ht="23.25" hidden="false" customHeight="true" outlineLevel="0" collapsed="false">
      <c r="A37" s="15"/>
      <c r="B37" s="15"/>
      <c r="C37" s="15"/>
      <c r="D37" s="28" t="s">
        <v>38</v>
      </c>
      <c r="E37" s="28"/>
      <c r="F37" s="28"/>
      <c r="G37" s="28"/>
      <c r="H37" s="20" t="n">
        <f aca="false">SUM(H38:H40)</f>
        <v>250000</v>
      </c>
    </row>
    <row r="38" s="3" customFormat="true" ht="43.5" hidden="false" customHeight="true" outlineLevel="0" collapsed="false">
      <c r="A38" s="15" t="n">
        <v>1</v>
      </c>
      <c r="B38" s="23"/>
      <c r="C38" s="15"/>
      <c r="D38" s="46" t="s">
        <v>39</v>
      </c>
      <c r="E38" s="25" t="n">
        <v>100000</v>
      </c>
      <c r="F38" s="26"/>
      <c r="G38" s="25"/>
      <c r="H38" s="27" t="n">
        <v>50000</v>
      </c>
      <c r="I38" s="1"/>
    </row>
    <row r="39" s="3" customFormat="true" ht="39.75" hidden="false" customHeight="true" outlineLevel="0" collapsed="false">
      <c r="A39" s="15" t="n">
        <v>2</v>
      </c>
      <c r="B39" s="23"/>
      <c r="C39" s="15"/>
      <c r="D39" s="46" t="s">
        <v>40</v>
      </c>
      <c r="E39" s="25"/>
      <c r="F39" s="47"/>
      <c r="G39" s="25"/>
      <c r="H39" s="27" t="n">
        <v>100000</v>
      </c>
      <c r="I39" s="1"/>
    </row>
    <row r="40" s="3" customFormat="true" ht="20.25" hidden="false" customHeight="true" outlineLevel="0" collapsed="false">
      <c r="A40" s="15" t="n">
        <v>3</v>
      </c>
      <c r="B40" s="23"/>
      <c r="C40" s="15"/>
      <c r="D40" s="46" t="s">
        <v>41</v>
      </c>
      <c r="E40" s="25" t="n">
        <v>10000000</v>
      </c>
      <c r="F40" s="47"/>
      <c r="G40" s="25"/>
      <c r="H40" s="27" t="n">
        <v>100000</v>
      </c>
      <c r="I40" s="1"/>
    </row>
    <row r="41" s="3" customFormat="true" ht="90" hidden="false" customHeight="true" outlineLevel="0" collapsed="false">
      <c r="A41" s="15"/>
      <c r="B41" s="48" t="s">
        <v>42</v>
      </c>
      <c r="C41" s="49" t="s">
        <v>43</v>
      </c>
      <c r="D41" s="50"/>
      <c r="E41" s="25"/>
      <c r="F41" s="47"/>
      <c r="G41" s="25"/>
      <c r="H41" s="33" t="n">
        <f aca="false">SUM(H42,H84)</f>
        <v>11963790</v>
      </c>
      <c r="I41" s="1"/>
    </row>
    <row r="42" s="3" customFormat="true" ht="22.5" hidden="false" customHeight="true" outlineLevel="0" collapsed="false">
      <c r="A42" s="15"/>
      <c r="B42" s="51" t="n">
        <v>150101</v>
      </c>
      <c r="C42" s="17" t="s">
        <v>15</v>
      </c>
      <c r="D42" s="50"/>
      <c r="E42" s="25"/>
      <c r="F42" s="47"/>
      <c r="G42" s="25"/>
      <c r="H42" s="33" t="n">
        <f aca="false">SUM(H43)</f>
        <v>4285000</v>
      </c>
      <c r="I42" s="1"/>
    </row>
    <row r="43" s="3" customFormat="true" ht="27" hidden="false" customHeight="true" outlineLevel="0" collapsed="false">
      <c r="A43" s="15"/>
      <c r="B43" s="52"/>
      <c r="C43" s="53"/>
      <c r="D43" s="54" t="s">
        <v>44</v>
      </c>
      <c r="E43" s="54"/>
      <c r="F43" s="54"/>
      <c r="G43" s="54"/>
      <c r="H43" s="33" t="n">
        <f aca="false">SUM(H44,H47,H48,H52,H59,H62,H65,H71,H72:H75,H79,H82:H83)</f>
        <v>4285000</v>
      </c>
      <c r="I43" s="1"/>
    </row>
    <row r="44" s="3" customFormat="true" ht="39.75" hidden="false" customHeight="true" outlineLevel="0" collapsed="false">
      <c r="A44" s="15" t="n">
        <v>1</v>
      </c>
      <c r="B44" s="23"/>
      <c r="C44" s="15"/>
      <c r="D44" s="55" t="s">
        <v>45</v>
      </c>
      <c r="E44" s="56" t="n">
        <v>6000000</v>
      </c>
      <c r="F44" s="56" t="n">
        <v>83</v>
      </c>
      <c r="G44" s="56" t="n">
        <v>5000000</v>
      </c>
      <c r="H44" s="57" t="n">
        <v>500000</v>
      </c>
    </row>
    <row r="45" s="3" customFormat="true" ht="21" hidden="false" customHeight="true" outlineLevel="0" collapsed="false">
      <c r="A45" s="15"/>
      <c r="B45" s="23"/>
      <c r="C45" s="15"/>
      <c r="D45" s="55" t="s">
        <v>46</v>
      </c>
      <c r="E45" s="56" t="n">
        <v>500000</v>
      </c>
      <c r="F45" s="56"/>
      <c r="G45" s="56"/>
      <c r="H45" s="58" t="n">
        <v>10000</v>
      </c>
    </row>
    <row r="46" s="3" customFormat="true" ht="18.75" hidden="false" customHeight="true" outlineLevel="0" collapsed="false">
      <c r="A46" s="15"/>
      <c r="B46" s="23"/>
      <c r="C46" s="15"/>
      <c r="D46" s="55" t="s">
        <v>47</v>
      </c>
      <c r="E46" s="56" t="n">
        <v>500000</v>
      </c>
      <c r="F46" s="56"/>
      <c r="G46" s="56"/>
      <c r="H46" s="58" t="n">
        <v>490000</v>
      </c>
    </row>
    <row r="47" s="3" customFormat="true" ht="64.5" hidden="false" customHeight="true" outlineLevel="0" collapsed="false">
      <c r="A47" s="15" t="n">
        <v>2</v>
      </c>
      <c r="B47" s="23"/>
      <c r="C47" s="15"/>
      <c r="D47" s="55" t="s">
        <v>48</v>
      </c>
      <c r="E47" s="56" t="n">
        <v>130000</v>
      </c>
      <c r="F47" s="56"/>
      <c r="G47" s="56"/>
      <c r="H47" s="57" t="n">
        <v>130000</v>
      </c>
    </row>
    <row r="48" s="3" customFormat="true" ht="67.5" hidden="false" customHeight="true" outlineLevel="0" collapsed="false">
      <c r="A48" s="15" t="n">
        <v>3</v>
      </c>
      <c r="B48" s="23"/>
      <c r="C48" s="15"/>
      <c r="D48" s="55" t="s">
        <v>49</v>
      </c>
      <c r="E48" s="56" t="n">
        <v>2450000</v>
      </c>
      <c r="F48" s="56" t="n">
        <v>59</v>
      </c>
      <c r="G48" s="56" t="n">
        <v>1450000</v>
      </c>
      <c r="H48" s="57" t="n">
        <v>310000</v>
      </c>
      <c r="I48" s="59"/>
    </row>
    <row r="49" s="3" customFormat="true" ht="42" hidden="false" customHeight="true" outlineLevel="0" collapsed="false">
      <c r="A49" s="15"/>
      <c r="B49" s="23"/>
      <c r="C49" s="15"/>
      <c r="D49" s="55" t="s">
        <v>50</v>
      </c>
      <c r="E49" s="56" t="n">
        <v>350000</v>
      </c>
      <c r="F49" s="56"/>
      <c r="G49" s="56"/>
      <c r="H49" s="58" t="n">
        <v>5000</v>
      </c>
      <c r="I49" s="60"/>
    </row>
    <row r="50" s="3" customFormat="true" ht="38.25" hidden="false" customHeight="true" outlineLevel="0" collapsed="false">
      <c r="A50" s="15"/>
      <c r="B50" s="23"/>
      <c r="C50" s="15"/>
      <c r="D50" s="55" t="s">
        <v>51</v>
      </c>
      <c r="E50" s="56" t="n">
        <v>350000</v>
      </c>
      <c r="F50" s="56"/>
      <c r="G50" s="56"/>
      <c r="H50" s="58" t="n">
        <v>5000</v>
      </c>
      <c r="I50" s="60"/>
    </row>
    <row r="51" s="3" customFormat="true" ht="46.5" hidden="false" customHeight="true" outlineLevel="0" collapsed="false">
      <c r="A51" s="15"/>
      <c r="B51" s="23"/>
      <c r="C51" s="15"/>
      <c r="D51" s="55" t="s">
        <v>52</v>
      </c>
      <c r="E51" s="56" t="n">
        <v>300000</v>
      </c>
      <c r="F51" s="56"/>
      <c r="G51" s="56"/>
      <c r="H51" s="58" t="n">
        <v>300000</v>
      </c>
      <c r="I51" s="60"/>
    </row>
    <row r="52" s="3" customFormat="true" ht="63.75" hidden="false" customHeight="true" outlineLevel="0" collapsed="false">
      <c r="A52" s="15" t="n">
        <v>4</v>
      </c>
      <c r="B52" s="23"/>
      <c r="C52" s="15"/>
      <c r="D52" s="55" t="s">
        <v>53</v>
      </c>
      <c r="E52" s="56" t="n">
        <v>6102000</v>
      </c>
      <c r="F52" s="56" t="n">
        <v>84</v>
      </c>
      <c r="G52" s="56" t="n">
        <v>5102000</v>
      </c>
      <c r="H52" s="57" t="n">
        <v>700000</v>
      </c>
      <c r="I52" s="61"/>
    </row>
    <row r="53" s="3" customFormat="true" ht="24" hidden="false" customHeight="true" outlineLevel="0" collapsed="false">
      <c r="A53" s="15"/>
      <c r="B53" s="23"/>
      <c r="C53" s="15"/>
      <c r="D53" s="55" t="s">
        <v>54</v>
      </c>
      <c r="E53" s="56" t="n">
        <v>304000</v>
      </c>
      <c r="F53" s="56"/>
      <c r="G53" s="56"/>
      <c r="H53" s="58" t="n">
        <v>270000</v>
      </c>
      <c r="I53" s="61"/>
    </row>
    <row r="54" s="3" customFormat="true" ht="39" hidden="false" customHeight="true" outlineLevel="0" collapsed="false">
      <c r="A54" s="15"/>
      <c r="B54" s="23"/>
      <c r="C54" s="15"/>
      <c r="D54" s="55" t="s">
        <v>55</v>
      </c>
      <c r="E54" s="56" t="n">
        <v>238000</v>
      </c>
      <c r="F54" s="56"/>
      <c r="G54" s="56"/>
      <c r="H54" s="58" t="n">
        <v>8000</v>
      </c>
      <c r="I54" s="61"/>
    </row>
    <row r="55" s="3" customFormat="true" ht="27" hidden="false" customHeight="true" outlineLevel="0" collapsed="false">
      <c r="A55" s="15"/>
      <c r="B55" s="23"/>
      <c r="C55" s="15"/>
      <c r="D55" s="55" t="s">
        <v>56</v>
      </c>
      <c r="E55" s="56" t="n">
        <v>76000</v>
      </c>
      <c r="F55" s="56"/>
      <c r="G55" s="56"/>
      <c r="H55" s="58" t="n">
        <v>76000</v>
      </c>
      <c r="I55" s="61"/>
    </row>
    <row r="56" s="3" customFormat="true" ht="24.75" hidden="false" customHeight="true" outlineLevel="0" collapsed="false">
      <c r="A56" s="15"/>
      <c r="B56" s="23"/>
      <c r="C56" s="15"/>
      <c r="D56" s="55" t="s">
        <v>57</v>
      </c>
      <c r="E56" s="56" t="n">
        <v>40000</v>
      </c>
      <c r="F56" s="56"/>
      <c r="G56" s="56"/>
      <c r="H56" s="58" t="n">
        <v>4000</v>
      </c>
      <c r="I56" s="61"/>
    </row>
    <row r="57" s="3" customFormat="true" ht="24.75" hidden="false" customHeight="true" outlineLevel="0" collapsed="false">
      <c r="A57" s="15"/>
      <c r="B57" s="23"/>
      <c r="C57" s="15"/>
      <c r="D57" s="55" t="s">
        <v>58</v>
      </c>
      <c r="E57" s="56" t="n">
        <v>142000</v>
      </c>
      <c r="F57" s="56"/>
      <c r="G57" s="56"/>
      <c r="H57" s="58" t="n">
        <v>142000</v>
      </c>
      <c r="I57" s="61"/>
    </row>
    <row r="58" s="3" customFormat="true" ht="48" hidden="false" customHeight="true" outlineLevel="0" collapsed="false">
      <c r="A58" s="15"/>
      <c r="B58" s="23"/>
      <c r="C58" s="15"/>
      <c r="D58" s="55" t="s">
        <v>59</v>
      </c>
      <c r="E58" s="56" t="n">
        <v>200000</v>
      </c>
      <c r="F58" s="56"/>
      <c r="G58" s="56"/>
      <c r="H58" s="58" t="n">
        <v>200000</v>
      </c>
      <c r="I58" s="61"/>
    </row>
    <row r="59" s="3" customFormat="true" ht="43.5" hidden="false" customHeight="true" outlineLevel="0" collapsed="false">
      <c r="A59" s="15" t="n">
        <v>5</v>
      </c>
      <c r="B59" s="23"/>
      <c r="C59" s="15"/>
      <c r="D59" s="55" t="s">
        <v>60</v>
      </c>
      <c r="E59" s="56" t="n">
        <v>800000</v>
      </c>
      <c r="F59" s="56" t="n">
        <v>99</v>
      </c>
      <c r="G59" s="56" t="n">
        <v>790000</v>
      </c>
      <c r="H59" s="57" t="n">
        <v>10000</v>
      </c>
    </row>
    <row r="60" s="3" customFormat="true" ht="25.5" hidden="false" customHeight="true" outlineLevel="0" collapsed="false">
      <c r="A60" s="15"/>
      <c r="B60" s="23"/>
      <c r="C60" s="15"/>
      <c r="D60" s="55" t="s">
        <v>61</v>
      </c>
      <c r="E60" s="56" t="n">
        <v>350000</v>
      </c>
      <c r="F60" s="56" t="n">
        <v>99</v>
      </c>
      <c r="G60" s="56" t="n">
        <v>345000</v>
      </c>
      <c r="H60" s="58" t="n">
        <v>5000</v>
      </c>
    </row>
    <row r="61" s="3" customFormat="true" ht="24" hidden="false" customHeight="true" outlineLevel="0" collapsed="false">
      <c r="A61" s="15"/>
      <c r="B61" s="23"/>
      <c r="C61" s="15"/>
      <c r="D61" s="55" t="s">
        <v>62</v>
      </c>
      <c r="E61" s="56" t="n">
        <v>450000</v>
      </c>
      <c r="F61" s="56" t="n">
        <v>99</v>
      </c>
      <c r="G61" s="56" t="n">
        <v>445000</v>
      </c>
      <c r="H61" s="58" t="n">
        <v>5000</v>
      </c>
    </row>
    <row r="62" s="3" customFormat="true" ht="41.25" hidden="false" customHeight="true" outlineLevel="0" collapsed="false">
      <c r="A62" s="15" t="n">
        <v>6</v>
      </c>
      <c r="B62" s="23"/>
      <c r="C62" s="15"/>
      <c r="D62" s="55" t="s">
        <v>63</v>
      </c>
      <c r="E62" s="56" t="n">
        <v>1000000</v>
      </c>
      <c r="F62" s="56" t="n">
        <v>75</v>
      </c>
      <c r="G62" s="56" t="n">
        <v>750000</v>
      </c>
      <c r="H62" s="57" t="n">
        <v>250000</v>
      </c>
    </row>
    <row r="63" s="3" customFormat="true" ht="26.25" hidden="false" customHeight="true" outlineLevel="0" collapsed="false">
      <c r="A63" s="15"/>
      <c r="B63" s="23"/>
      <c r="C63" s="15"/>
      <c r="D63" s="55" t="s">
        <v>64</v>
      </c>
      <c r="E63" s="56" t="n">
        <v>125000</v>
      </c>
      <c r="F63" s="56"/>
      <c r="G63" s="56"/>
      <c r="H63" s="58" t="n">
        <v>125000</v>
      </c>
    </row>
    <row r="64" s="3" customFormat="true" ht="23.25" hidden="false" customHeight="true" outlineLevel="0" collapsed="false">
      <c r="A64" s="15"/>
      <c r="B64" s="23"/>
      <c r="C64" s="15"/>
      <c r="D64" s="55" t="s">
        <v>65</v>
      </c>
      <c r="E64" s="56" t="n">
        <v>125000</v>
      </c>
      <c r="F64" s="56"/>
      <c r="G64" s="56"/>
      <c r="H64" s="58" t="n">
        <v>125000</v>
      </c>
    </row>
    <row r="65" s="3" customFormat="true" ht="81.75" hidden="false" customHeight="true" outlineLevel="0" collapsed="false">
      <c r="A65" s="15" t="n">
        <v>7</v>
      </c>
      <c r="B65" s="23"/>
      <c r="C65" s="15"/>
      <c r="D65" s="55" t="s">
        <v>66</v>
      </c>
      <c r="E65" s="56" t="n">
        <v>500000</v>
      </c>
      <c r="F65" s="56"/>
      <c r="G65" s="56"/>
      <c r="H65" s="57" t="n">
        <v>200000</v>
      </c>
    </row>
    <row r="66" s="3" customFormat="true" ht="20.25" hidden="false" customHeight="true" outlineLevel="0" collapsed="false">
      <c r="A66" s="15"/>
      <c r="B66" s="23"/>
      <c r="C66" s="15"/>
      <c r="D66" s="55" t="s">
        <v>67</v>
      </c>
      <c r="E66" s="58" t="n">
        <v>100000</v>
      </c>
      <c r="F66" s="56"/>
      <c r="G66" s="56"/>
      <c r="H66" s="58" t="n">
        <v>5000</v>
      </c>
    </row>
    <row r="67" s="3" customFormat="true" ht="22.5" hidden="false" customHeight="true" outlineLevel="0" collapsed="false">
      <c r="A67" s="15"/>
      <c r="B67" s="23"/>
      <c r="C67" s="15"/>
      <c r="D67" s="55" t="s">
        <v>68</v>
      </c>
      <c r="E67" s="58" t="n">
        <v>100000</v>
      </c>
      <c r="F67" s="56"/>
      <c r="G67" s="56"/>
      <c r="H67" s="58" t="n">
        <v>5000</v>
      </c>
    </row>
    <row r="68" s="3" customFormat="true" ht="23.25" hidden="false" customHeight="true" outlineLevel="0" collapsed="false">
      <c r="A68" s="15"/>
      <c r="B68" s="23"/>
      <c r="C68" s="15"/>
      <c r="D68" s="55" t="s">
        <v>69</v>
      </c>
      <c r="E68" s="58" t="n">
        <v>100000</v>
      </c>
      <c r="F68" s="56"/>
      <c r="G68" s="56"/>
      <c r="H68" s="58" t="n">
        <v>90000</v>
      </c>
    </row>
    <row r="69" s="3" customFormat="true" ht="23.25" hidden="false" customHeight="true" outlineLevel="0" collapsed="false">
      <c r="A69" s="15"/>
      <c r="B69" s="23"/>
      <c r="C69" s="15"/>
      <c r="D69" s="55" t="s">
        <v>70</v>
      </c>
      <c r="E69" s="58" t="n">
        <v>100000</v>
      </c>
      <c r="F69" s="56"/>
      <c r="G69" s="56"/>
      <c r="H69" s="58" t="n">
        <v>5000</v>
      </c>
    </row>
    <row r="70" s="3" customFormat="true" ht="23.25" hidden="false" customHeight="true" outlineLevel="0" collapsed="false">
      <c r="A70" s="15"/>
      <c r="B70" s="23"/>
      <c r="C70" s="15"/>
      <c r="D70" s="55" t="s">
        <v>71</v>
      </c>
      <c r="E70" s="58" t="n">
        <v>100000</v>
      </c>
      <c r="F70" s="56"/>
      <c r="G70" s="56"/>
      <c r="H70" s="58" t="n">
        <v>95000</v>
      </c>
    </row>
    <row r="71" s="3" customFormat="true" ht="60.75" hidden="false" customHeight="true" outlineLevel="0" collapsed="false">
      <c r="A71" s="15" t="n">
        <v>8</v>
      </c>
      <c r="B71" s="23"/>
      <c r="C71" s="15"/>
      <c r="D71" s="55" t="s">
        <v>72</v>
      </c>
      <c r="E71" s="56" t="n">
        <v>2500000</v>
      </c>
      <c r="F71" s="56"/>
      <c r="G71" s="56"/>
      <c r="H71" s="58" t="n">
        <v>500000</v>
      </c>
    </row>
    <row r="72" s="3" customFormat="true" ht="48.75" hidden="false" customHeight="true" outlineLevel="0" collapsed="false">
      <c r="A72" s="15" t="n">
        <v>9</v>
      </c>
      <c r="B72" s="23"/>
      <c r="C72" s="15"/>
      <c r="D72" s="55" t="s">
        <v>73</v>
      </c>
      <c r="E72" s="56" t="n">
        <v>14000000</v>
      </c>
      <c r="F72" s="56" t="n">
        <v>96</v>
      </c>
      <c r="G72" s="56" t="n">
        <v>13500000</v>
      </c>
      <c r="H72" s="58" t="n">
        <v>10000</v>
      </c>
    </row>
    <row r="73" s="3" customFormat="true" ht="48.75" hidden="false" customHeight="true" outlineLevel="0" collapsed="false">
      <c r="A73" s="15" t="n">
        <v>10</v>
      </c>
      <c r="B73" s="23"/>
      <c r="C73" s="15"/>
      <c r="D73" s="55" t="s">
        <v>74</v>
      </c>
      <c r="E73" s="56" t="n">
        <v>700000</v>
      </c>
      <c r="F73" s="56" t="n">
        <v>57</v>
      </c>
      <c r="G73" s="56" t="n">
        <v>400000</v>
      </c>
      <c r="H73" s="58" t="n">
        <v>300000</v>
      </c>
    </row>
    <row r="74" s="3" customFormat="true" ht="43.5" hidden="false" customHeight="true" outlineLevel="0" collapsed="false">
      <c r="A74" s="15" t="n">
        <v>11</v>
      </c>
      <c r="B74" s="23"/>
      <c r="C74" s="15"/>
      <c r="D74" s="55" t="s">
        <v>75</v>
      </c>
      <c r="E74" s="56" t="n">
        <v>350000</v>
      </c>
      <c r="F74" s="56"/>
      <c r="G74" s="56"/>
      <c r="H74" s="58" t="n">
        <v>350000</v>
      </c>
    </row>
    <row r="75" s="3" customFormat="true" ht="42" hidden="false" customHeight="true" outlineLevel="0" collapsed="false">
      <c r="A75" s="15" t="n">
        <v>12</v>
      </c>
      <c r="B75" s="23"/>
      <c r="C75" s="15"/>
      <c r="D75" s="55" t="s">
        <v>76</v>
      </c>
      <c r="E75" s="62" t="n">
        <v>36000000</v>
      </c>
      <c r="F75" s="62" t="n">
        <v>99</v>
      </c>
      <c r="G75" s="62" t="n">
        <v>35500000</v>
      </c>
      <c r="H75" s="57" t="n">
        <v>15000</v>
      </c>
    </row>
    <row r="76" s="3" customFormat="true" ht="25.5" hidden="false" customHeight="true" outlineLevel="0" collapsed="false">
      <c r="A76" s="15"/>
      <c r="B76" s="23"/>
      <c r="C76" s="15"/>
      <c r="D76" s="55" t="s">
        <v>77</v>
      </c>
      <c r="E76" s="62"/>
      <c r="F76" s="62"/>
      <c r="G76" s="62"/>
      <c r="H76" s="58" t="n">
        <v>5000</v>
      </c>
    </row>
    <row r="77" s="3" customFormat="true" ht="30" hidden="false" customHeight="true" outlineLevel="0" collapsed="false">
      <c r="A77" s="15"/>
      <c r="B77" s="23"/>
      <c r="C77" s="15"/>
      <c r="D77" s="55" t="s">
        <v>78</v>
      </c>
      <c r="E77" s="62"/>
      <c r="F77" s="62"/>
      <c r="G77" s="62"/>
      <c r="H77" s="58" t="n">
        <v>5000</v>
      </c>
    </row>
    <row r="78" s="3" customFormat="true" ht="25.5" hidden="false" customHeight="true" outlineLevel="0" collapsed="false">
      <c r="A78" s="15"/>
      <c r="B78" s="23"/>
      <c r="C78" s="15"/>
      <c r="D78" s="55" t="s">
        <v>79</v>
      </c>
      <c r="E78" s="62" t="n">
        <v>15000000</v>
      </c>
      <c r="F78" s="62" t="n">
        <v>99</v>
      </c>
      <c r="G78" s="62" t="n">
        <v>14800000</v>
      </c>
      <c r="H78" s="58" t="n">
        <v>5000</v>
      </c>
    </row>
    <row r="79" s="3" customFormat="true" ht="39.75" hidden="false" customHeight="true" outlineLevel="0" collapsed="false">
      <c r="A79" s="15" t="n">
        <v>13</v>
      </c>
      <c r="B79" s="23"/>
      <c r="C79" s="15"/>
      <c r="D79" s="43" t="s">
        <v>80</v>
      </c>
      <c r="E79" s="62" t="n">
        <v>1000000</v>
      </c>
      <c r="F79" s="62"/>
      <c r="G79" s="62"/>
      <c r="H79" s="57" t="n">
        <v>1000000</v>
      </c>
    </row>
    <row r="80" s="3" customFormat="true" ht="31.5" hidden="false" customHeight="true" outlineLevel="0" collapsed="false">
      <c r="A80" s="15"/>
      <c r="B80" s="23"/>
      <c r="C80" s="15"/>
      <c r="D80" s="43" t="s">
        <v>81</v>
      </c>
      <c r="E80" s="62" t="n">
        <v>500000</v>
      </c>
      <c r="F80" s="62"/>
      <c r="G80" s="62"/>
      <c r="H80" s="58" t="n">
        <v>500000</v>
      </c>
    </row>
    <row r="81" s="3" customFormat="true" ht="39.75" hidden="false" customHeight="true" outlineLevel="0" collapsed="false">
      <c r="A81" s="15"/>
      <c r="B81" s="23"/>
      <c r="C81" s="15"/>
      <c r="D81" s="43" t="s">
        <v>82</v>
      </c>
      <c r="E81" s="62" t="n">
        <v>500000</v>
      </c>
      <c r="F81" s="62"/>
      <c r="G81" s="62"/>
      <c r="H81" s="58" t="n">
        <v>500000</v>
      </c>
    </row>
    <row r="82" s="3" customFormat="true" ht="92.25" hidden="false" customHeight="true" outlineLevel="0" collapsed="false">
      <c r="A82" s="15" t="n">
        <v>14</v>
      </c>
      <c r="B82" s="23"/>
      <c r="C82" s="15"/>
      <c r="D82" s="43" t="s">
        <v>83</v>
      </c>
      <c r="E82" s="62" t="n">
        <v>120000000</v>
      </c>
      <c r="F82" s="62" t="n">
        <v>100</v>
      </c>
      <c r="G82" s="62" t="n">
        <v>119995000</v>
      </c>
      <c r="H82" s="58" t="n">
        <v>5000</v>
      </c>
    </row>
    <row r="83" s="3" customFormat="true" ht="62.25" hidden="false" customHeight="true" outlineLevel="0" collapsed="false">
      <c r="A83" s="15" t="n">
        <v>15</v>
      </c>
      <c r="B83" s="23"/>
      <c r="C83" s="15"/>
      <c r="D83" s="55" t="s">
        <v>84</v>
      </c>
      <c r="E83" s="62" t="n">
        <v>40000000</v>
      </c>
      <c r="F83" s="62" t="n">
        <v>100</v>
      </c>
      <c r="G83" s="62" t="n">
        <v>39995000</v>
      </c>
      <c r="H83" s="58" t="n">
        <v>5000</v>
      </c>
    </row>
    <row r="84" s="3" customFormat="true" ht="36.75" hidden="false" customHeight="true" outlineLevel="0" collapsed="false">
      <c r="A84" s="15"/>
      <c r="B84" s="51" t="n">
        <v>180409</v>
      </c>
      <c r="C84" s="49" t="s">
        <v>85</v>
      </c>
      <c r="D84" s="63"/>
      <c r="E84" s="56"/>
      <c r="F84" s="56"/>
      <c r="G84" s="56"/>
      <c r="H84" s="57" t="n">
        <f aca="false">SUM(H85:H92)</f>
        <v>7678790</v>
      </c>
      <c r="I84" s="1"/>
    </row>
    <row r="85" s="3" customFormat="true" ht="59.25" hidden="false" customHeight="true" outlineLevel="0" collapsed="false">
      <c r="A85" s="15" t="n">
        <v>1</v>
      </c>
      <c r="B85" s="23"/>
      <c r="C85" s="15"/>
      <c r="D85" s="64" t="s">
        <v>86</v>
      </c>
      <c r="E85" s="65"/>
      <c r="F85" s="65"/>
      <c r="G85" s="65"/>
      <c r="H85" s="66" t="n">
        <v>1900000</v>
      </c>
      <c r="I85" s="67"/>
    </row>
    <row r="86" s="3" customFormat="true" ht="71.25" hidden="false" customHeight="true" outlineLevel="0" collapsed="false">
      <c r="A86" s="15" t="n">
        <v>2</v>
      </c>
      <c r="B86" s="23"/>
      <c r="C86" s="15"/>
      <c r="D86" s="64" t="s">
        <v>87</v>
      </c>
      <c r="E86" s="68"/>
      <c r="F86" s="65"/>
      <c r="G86" s="68"/>
      <c r="H86" s="66" t="n">
        <v>1118500</v>
      </c>
      <c r="I86" s="67"/>
    </row>
    <row r="87" s="3" customFormat="true" ht="66" hidden="false" customHeight="true" outlineLevel="0" collapsed="false">
      <c r="A87" s="15" t="n">
        <v>3</v>
      </c>
      <c r="B87" s="23"/>
      <c r="C87" s="15"/>
      <c r="D87" s="64" t="s">
        <v>88</v>
      </c>
      <c r="E87" s="56"/>
      <c r="F87" s="56"/>
      <c r="G87" s="56"/>
      <c r="H87" s="58" t="n">
        <v>2427290</v>
      </c>
    </row>
    <row r="88" s="3" customFormat="true" ht="62.25" hidden="false" customHeight="true" outlineLevel="0" collapsed="false">
      <c r="A88" s="15" t="n">
        <v>4</v>
      </c>
      <c r="B88" s="23"/>
      <c r="C88" s="15"/>
      <c r="D88" s="64" t="s">
        <v>89</v>
      </c>
      <c r="E88" s="68"/>
      <c r="F88" s="25"/>
      <c r="G88" s="68"/>
      <c r="H88" s="27" t="n">
        <v>300000</v>
      </c>
    </row>
    <row r="89" s="3" customFormat="true" ht="60" hidden="false" customHeight="true" outlineLevel="0" collapsed="false">
      <c r="A89" s="15" t="n">
        <v>5</v>
      </c>
      <c r="B89" s="23"/>
      <c r="C89" s="15"/>
      <c r="D89" s="64" t="s">
        <v>90</v>
      </c>
      <c r="E89" s="68"/>
      <c r="F89" s="25"/>
      <c r="G89" s="68"/>
      <c r="H89" s="27" t="n">
        <v>680000</v>
      </c>
    </row>
    <row r="90" s="3" customFormat="true" ht="50.25" hidden="false" customHeight="true" outlineLevel="0" collapsed="false">
      <c r="A90" s="15" t="n">
        <v>6</v>
      </c>
      <c r="B90" s="23"/>
      <c r="C90" s="15"/>
      <c r="D90" s="64" t="s">
        <v>91</v>
      </c>
      <c r="E90" s="68"/>
      <c r="F90" s="25"/>
      <c r="G90" s="68"/>
      <c r="H90" s="27" t="n">
        <v>450000</v>
      </c>
    </row>
    <row r="91" s="3" customFormat="true" ht="45" hidden="false" customHeight="true" outlineLevel="0" collapsed="false">
      <c r="A91" s="15" t="n">
        <v>7</v>
      </c>
      <c r="B91" s="23"/>
      <c r="C91" s="15"/>
      <c r="D91" s="64" t="s">
        <v>92</v>
      </c>
      <c r="E91" s="68"/>
      <c r="F91" s="25"/>
      <c r="G91" s="68"/>
      <c r="H91" s="27" t="n">
        <v>450000</v>
      </c>
    </row>
    <row r="92" s="3" customFormat="true" ht="45.75" hidden="false" customHeight="true" outlineLevel="0" collapsed="false">
      <c r="A92" s="15" t="n">
        <v>8</v>
      </c>
      <c r="B92" s="23"/>
      <c r="C92" s="15"/>
      <c r="D92" s="64" t="s">
        <v>93</v>
      </c>
      <c r="E92" s="68"/>
      <c r="F92" s="25"/>
      <c r="G92" s="68"/>
      <c r="H92" s="27" t="n">
        <v>353000</v>
      </c>
    </row>
    <row r="93" s="3" customFormat="true" ht="33" hidden="false" customHeight="true" outlineLevel="0" collapsed="false">
      <c r="A93" s="69"/>
      <c r="B93" s="48" t="s">
        <v>94</v>
      </c>
      <c r="C93" s="49" t="s">
        <v>95</v>
      </c>
      <c r="D93" s="70"/>
      <c r="E93" s="71" t="n">
        <f aca="false">SUM(E94:E109)</f>
        <v>4961860</v>
      </c>
      <c r="F93" s="72"/>
      <c r="G93" s="72"/>
      <c r="H93" s="71" t="n">
        <f aca="false">SUM(H94:H109)</f>
        <v>4961860</v>
      </c>
    </row>
    <row r="94" s="3" customFormat="true" ht="40.5" hidden="false" customHeight="true" outlineLevel="0" collapsed="false">
      <c r="A94" s="73" t="n">
        <v>1</v>
      </c>
      <c r="B94" s="74" t="s">
        <v>96</v>
      </c>
      <c r="C94" s="17"/>
      <c r="D94" s="24" t="s">
        <v>97</v>
      </c>
      <c r="E94" s="30" t="n">
        <v>1000000</v>
      </c>
      <c r="F94" s="29"/>
      <c r="G94" s="29"/>
      <c r="H94" s="30" t="n">
        <v>1000000</v>
      </c>
    </row>
    <row r="95" s="3" customFormat="true" ht="27.75" hidden="false" customHeight="true" outlineLevel="0" collapsed="false">
      <c r="A95" s="73" t="n">
        <v>2</v>
      </c>
      <c r="B95" s="74" t="s">
        <v>96</v>
      </c>
      <c r="C95" s="17"/>
      <c r="D95" s="75" t="s">
        <v>98</v>
      </c>
      <c r="E95" s="30" t="n">
        <v>424640</v>
      </c>
      <c r="F95" s="29"/>
      <c r="G95" s="29"/>
      <c r="H95" s="30" t="n">
        <v>424640</v>
      </c>
    </row>
    <row r="96" s="3" customFormat="true" ht="24.75" hidden="false" customHeight="true" outlineLevel="0" collapsed="false">
      <c r="A96" s="73" t="n">
        <v>3</v>
      </c>
      <c r="B96" s="74" t="s">
        <v>96</v>
      </c>
      <c r="C96" s="17"/>
      <c r="D96" s="24" t="s">
        <v>99</v>
      </c>
      <c r="E96" s="30" t="n">
        <v>100000</v>
      </c>
      <c r="F96" s="29"/>
      <c r="G96" s="29"/>
      <c r="H96" s="30" t="n">
        <v>100000</v>
      </c>
    </row>
    <row r="97" s="3" customFormat="true" ht="42" hidden="false" customHeight="true" outlineLevel="0" collapsed="false">
      <c r="A97" s="73" t="n">
        <v>4</v>
      </c>
      <c r="B97" s="74" t="s">
        <v>100</v>
      </c>
      <c r="C97" s="17"/>
      <c r="D97" s="24" t="s">
        <v>101</v>
      </c>
      <c r="E97" s="30" t="n">
        <v>1255000</v>
      </c>
      <c r="F97" s="29"/>
      <c r="G97" s="29"/>
      <c r="H97" s="30" t="n">
        <v>1255000</v>
      </c>
    </row>
    <row r="98" s="3" customFormat="true" ht="24" hidden="false" customHeight="true" outlineLevel="0" collapsed="false">
      <c r="A98" s="73" t="n">
        <v>5</v>
      </c>
      <c r="B98" s="74" t="s">
        <v>100</v>
      </c>
      <c r="C98" s="17"/>
      <c r="D98" s="24" t="s">
        <v>102</v>
      </c>
      <c r="E98" s="30" t="n">
        <v>350000</v>
      </c>
      <c r="F98" s="29"/>
      <c r="G98" s="29"/>
      <c r="H98" s="30" t="n">
        <v>350000</v>
      </c>
    </row>
    <row r="99" s="3" customFormat="true" ht="24" hidden="false" customHeight="true" outlineLevel="0" collapsed="false">
      <c r="A99" s="73" t="n">
        <v>6</v>
      </c>
      <c r="B99" s="74" t="s">
        <v>100</v>
      </c>
      <c r="C99" s="17"/>
      <c r="D99" s="75" t="s">
        <v>98</v>
      </c>
      <c r="E99" s="30" t="n">
        <v>81300</v>
      </c>
      <c r="F99" s="29"/>
      <c r="G99" s="29"/>
      <c r="H99" s="30" t="n">
        <v>81300</v>
      </c>
    </row>
    <row r="100" s="3" customFormat="true" ht="26.25" hidden="false" customHeight="true" outlineLevel="0" collapsed="false">
      <c r="A100" s="76" t="n">
        <v>7</v>
      </c>
      <c r="B100" s="74" t="s">
        <v>103</v>
      </c>
      <c r="C100" s="41"/>
      <c r="D100" s="24" t="s">
        <v>104</v>
      </c>
      <c r="E100" s="30" t="n">
        <v>50000</v>
      </c>
      <c r="F100" s="29"/>
      <c r="G100" s="29"/>
      <c r="H100" s="30" t="n">
        <v>50000</v>
      </c>
      <c r="I100" s="77"/>
    </row>
    <row r="101" s="3" customFormat="true" ht="39" hidden="false" customHeight="true" outlineLevel="0" collapsed="false">
      <c r="A101" s="76" t="n">
        <v>8</v>
      </c>
      <c r="B101" s="74" t="s">
        <v>105</v>
      </c>
      <c r="C101" s="41"/>
      <c r="D101" s="24" t="s">
        <v>106</v>
      </c>
      <c r="E101" s="30" t="n">
        <v>170000</v>
      </c>
      <c r="F101" s="29"/>
      <c r="G101" s="29"/>
      <c r="H101" s="30" t="n">
        <v>170000</v>
      </c>
      <c r="I101" s="78"/>
    </row>
    <row r="102" s="3" customFormat="true" ht="25.5" hidden="false" customHeight="true" outlineLevel="0" collapsed="false">
      <c r="A102" s="76" t="n">
        <v>9</v>
      </c>
      <c r="B102" s="74" t="s">
        <v>105</v>
      </c>
      <c r="C102" s="41"/>
      <c r="D102" s="75" t="s">
        <v>98</v>
      </c>
      <c r="E102" s="30" t="n">
        <v>280920</v>
      </c>
      <c r="F102" s="29"/>
      <c r="G102" s="29"/>
      <c r="H102" s="30" t="n">
        <v>280920</v>
      </c>
      <c r="I102" s="78"/>
    </row>
    <row r="103" s="3" customFormat="true" ht="24" hidden="false" customHeight="true" outlineLevel="0" collapsed="false">
      <c r="A103" s="76" t="n">
        <v>10</v>
      </c>
      <c r="B103" s="74" t="s">
        <v>107</v>
      </c>
      <c r="C103" s="41"/>
      <c r="D103" s="24" t="s">
        <v>108</v>
      </c>
      <c r="E103" s="30" t="n">
        <v>700000</v>
      </c>
      <c r="F103" s="29"/>
      <c r="G103" s="29"/>
      <c r="H103" s="30" t="n">
        <v>700000</v>
      </c>
      <c r="I103" s="78"/>
    </row>
    <row r="104" s="3" customFormat="true" ht="46.5" hidden="false" customHeight="true" outlineLevel="0" collapsed="false">
      <c r="A104" s="76" t="n">
        <v>11</v>
      </c>
      <c r="B104" s="74" t="s">
        <v>109</v>
      </c>
      <c r="C104" s="41"/>
      <c r="D104" s="24" t="s">
        <v>110</v>
      </c>
      <c r="E104" s="30" t="n">
        <v>200000</v>
      </c>
      <c r="F104" s="29"/>
      <c r="G104" s="29"/>
      <c r="H104" s="30" t="n">
        <v>200000</v>
      </c>
    </row>
    <row r="105" s="3" customFormat="true" ht="30.75" hidden="false" customHeight="true" outlineLevel="0" collapsed="false">
      <c r="A105" s="76" t="n">
        <v>12</v>
      </c>
      <c r="B105" s="74" t="s">
        <v>109</v>
      </c>
      <c r="C105" s="41"/>
      <c r="D105" s="24" t="s">
        <v>111</v>
      </c>
      <c r="E105" s="30" t="n">
        <v>100000</v>
      </c>
      <c r="F105" s="29"/>
      <c r="G105" s="29"/>
      <c r="H105" s="30" t="n">
        <v>100000</v>
      </c>
    </row>
    <row r="106" s="3" customFormat="true" ht="48" hidden="false" customHeight="true" outlineLevel="0" collapsed="false">
      <c r="A106" s="76" t="n">
        <v>13</v>
      </c>
      <c r="B106" s="74" t="s">
        <v>112</v>
      </c>
      <c r="C106" s="41"/>
      <c r="D106" s="24" t="s">
        <v>113</v>
      </c>
      <c r="E106" s="30" t="n">
        <v>100000</v>
      </c>
      <c r="F106" s="29"/>
      <c r="G106" s="29"/>
      <c r="H106" s="30" t="n">
        <v>100000</v>
      </c>
    </row>
    <row r="107" s="3" customFormat="true" ht="28.5" hidden="false" customHeight="true" outlineLevel="0" collapsed="false">
      <c r="A107" s="76" t="n">
        <v>14</v>
      </c>
      <c r="B107" s="74" t="s">
        <v>114</v>
      </c>
      <c r="C107" s="41"/>
      <c r="D107" s="24" t="s">
        <v>115</v>
      </c>
      <c r="E107" s="30" t="n">
        <v>50000</v>
      </c>
      <c r="F107" s="29"/>
      <c r="G107" s="29"/>
      <c r="H107" s="30" t="n">
        <v>50000</v>
      </c>
    </row>
    <row r="108" s="3" customFormat="true" ht="24" hidden="false" customHeight="true" outlineLevel="0" collapsed="false">
      <c r="A108" s="76" t="n">
        <v>15</v>
      </c>
      <c r="B108" s="74" t="s">
        <v>116</v>
      </c>
      <c r="C108" s="41"/>
      <c r="D108" s="24" t="s">
        <v>117</v>
      </c>
      <c r="E108" s="30" t="n">
        <v>75000</v>
      </c>
      <c r="F108" s="29"/>
      <c r="G108" s="29"/>
      <c r="H108" s="30" t="n">
        <v>75000</v>
      </c>
    </row>
    <row r="109" s="3" customFormat="true" ht="24" hidden="false" customHeight="true" outlineLevel="0" collapsed="false">
      <c r="A109" s="76" t="n">
        <v>16</v>
      </c>
      <c r="B109" s="74" t="s">
        <v>118</v>
      </c>
      <c r="C109" s="41"/>
      <c r="D109" s="46" t="s">
        <v>119</v>
      </c>
      <c r="E109" s="30" t="n">
        <v>25000</v>
      </c>
      <c r="F109" s="29"/>
      <c r="G109" s="29"/>
      <c r="H109" s="30" t="n">
        <v>25000</v>
      </c>
    </row>
    <row r="110" s="3" customFormat="true" ht="42.75" hidden="false" customHeight="true" outlineLevel="0" collapsed="false">
      <c r="A110" s="76"/>
      <c r="B110" s="48" t="s">
        <v>120</v>
      </c>
      <c r="C110" s="49" t="s">
        <v>121</v>
      </c>
      <c r="D110" s="38"/>
      <c r="E110" s="20" t="n">
        <f aca="false">SUM(E111:E121)</f>
        <v>2151200</v>
      </c>
      <c r="F110" s="79"/>
      <c r="G110" s="79" t="n">
        <f aca="false">SUM(G111:G115)</f>
        <v>0</v>
      </c>
      <c r="H110" s="20" t="n">
        <f aca="false">SUM(H111:H121)</f>
        <v>2151200</v>
      </c>
      <c r="I110" s="80"/>
    </row>
    <row r="111" s="3" customFormat="true" ht="60" hidden="false" customHeight="true" outlineLevel="0" collapsed="false">
      <c r="A111" s="76" t="n">
        <v>1</v>
      </c>
      <c r="B111" s="74" t="s">
        <v>122</v>
      </c>
      <c r="C111" s="41"/>
      <c r="D111" s="24" t="s">
        <v>123</v>
      </c>
      <c r="E111" s="81" t="n">
        <v>670000</v>
      </c>
      <c r="F111" s="68"/>
      <c r="G111" s="68"/>
      <c r="H111" s="81" t="n">
        <v>670000</v>
      </c>
      <c r="I111" s="60"/>
    </row>
    <row r="112" s="3" customFormat="true" ht="30" hidden="false" customHeight="true" outlineLevel="0" collapsed="false">
      <c r="A112" s="76" t="n">
        <v>2</v>
      </c>
      <c r="B112" s="74" t="s">
        <v>122</v>
      </c>
      <c r="C112" s="41"/>
      <c r="D112" s="24" t="s">
        <v>124</v>
      </c>
      <c r="E112" s="81" t="n">
        <v>100000</v>
      </c>
      <c r="F112" s="68"/>
      <c r="G112" s="68"/>
      <c r="H112" s="81" t="n">
        <v>100000</v>
      </c>
      <c r="I112" s="60"/>
    </row>
    <row r="113" s="3" customFormat="true" ht="39.75" hidden="false" customHeight="true" outlineLevel="0" collapsed="false">
      <c r="A113" s="76" t="n">
        <v>3</v>
      </c>
      <c r="B113" s="74" t="s">
        <v>125</v>
      </c>
      <c r="C113" s="41"/>
      <c r="D113" s="24" t="s">
        <v>126</v>
      </c>
      <c r="E113" s="81" t="n">
        <v>200000</v>
      </c>
      <c r="F113" s="68"/>
      <c r="G113" s="68"/>
      <c r="H113" s="81" t="n">
        <v>200000</v>
      </c>
      <c r="I113" s="60"/>
    </row>
    <row r="114" s="3" customFormat="true" ht="35.25" hidden="false" customHeight="true" outlineLevel="0" collapsed="false">
      <c r="A114" s="76" t="n">
        <v>4</v>
      </c>
      <c r="B114" s="74" t="s">
        <v>125</v>
      </c>
      <c r="C114" s="41"/>
      <c r="D114" s="24" t="s">
        <v>127</v>
      </c>
      <c r="E114" s="81" t="n">
        <v>280000</v>
      </c>
      <c r="F114" s="68"/>
      <c r="G114" s="68"/>
      <c r="H114" s="81" t="n">
        <v>280000</v>
      </c>
      <c r="I114" s="60"/>
    </row>
    <row r="115" s="3" customFormat="true" ht="42" hidden="false" customHeight="true" outlineLevel="0" collapsed="false">
      <c r="A115" s="76" t="n">
        <v>5</v>
      </c>
      <c r="B115" s="74" t="s">
        <v>125</v>
      </c>
      <c r="C115" s="41"/>
      <c r="D115" s="24" t="s">
        <v>128</v>
      </c>
      <c r="E115" s="81" t="n">
        <v>100000</v>
      </c>
      <c r="F115" s="68"/>
      <c r="G115" s="68"/>
      <c r="H115" s="81" t="n">
        <v>100000</v>
      </c>
      <c r="I115" s="60"/>
    </row>
    <row r="116" s="3" customFormat="true" ht="42" hidden="false" customHeight="true" outlineLevel="0" collapsed="false">
      <c r="A116" s="76" t="n">
        <v>6</v>
      </c>
      <c r="B116" s="74" t="s">
        <v>129</v>
      </c>
      <c r="C116" s="41"/>
      <c r="D116" s="24" t="s">
        <v>130</v>
      </c>
      <c r="E116" s="81" t="n">
        <v>100000</v>
      </c>
      <c r="F116" s="68"/>
      <c r="G116" s="68"/>
      <c r="H116" s="81" t="n">
        <v>100000</v>
      </c>
      <c r="I116" s="60"/>
    </row>
    <row r="117" s="3" customFormat="true" ht="30" hidden="false" customHeight="true" outlineLevel="0" collapsed="false">
      <c r="A117" s="76" t="n">
        <v>7</v>
      </c>
      <c r="B117" s="74" t="s">
        <v>129</v>
      </c>
      <c r="C117" s="41"/>
      <c r="D117" s="75" t="s">
        <v>98</v>
      </c>
      <c r="E117" s="81" t="n">
        <v>92200</v>
      </c>
      <c r="F117" s="68"/>
      <c r="G117" s="68"/>
      <c r="H117" s="81" t="n">
        <v>92200</v>
      </c>
      <c r="I117" s="60"/>
    </row>
    <row r="118" s="3" customFormat="true" ht="27" hidden="false" customHeight="true" outlineLevel="0" collapsed="false">
      <c r="A118" s="76" t="n">
        <v>8</v>
      </c>
      <c r="B118" s="74" t="s">
        <v>131</v>
      </c>
      <c r="C118" s="41"/>
      <c r="D118" s="75" t="s">
        <v>98</v>
      </c>
      <c r="E118" s="81" t="n">
        <v>234000</v>
      </c>
      <c r="F118" s="68"/>
      <c r="G118" s="68"/>
      <c r="H118" s="81" t="n">
        <v>234000</v>
      </c>
      <c r="I118" s="60"/>
    </row>
    <row r="119" s="3" customFormat="true" ht="30" hidden="false" customHeight="true" outlineLevel="0" collapsed="false">
      <c r="A119" s="76" t="n">
        <v>9</v>
      </c>
      <c r="B119" s="74" t="s">
        <v>132</v>
      </c>
      <c r="C119" s="41"/>
      <c r="D119" s="24" t="s">
        <v>133</v>
      </c>
      <c r="E119" s="81" t="n">
        <v>300000</v>
      </c>
      <c r="F119" s="68"/>
      <c r="G119" s="68"/>
      <c r="H119" s="81" t="n">
        <v>300000</v>
      </c>
      <c r="I119" s="60"/>
    </row>
    <row r="120" s="3" customFormat="true" ht="42" hidden="false" customHeight="true" outlineLevel="0" collapsed="false">
      <c r="A120" s="76" t="n">
        <v>10</v>
      </c>
      <c r="B120" s="74" t="s">
        <v>134</v>
      </c>
      <c r="C120" s="41"/>
      <c r="D120" s="24" t="s">
        <v>135</v>
      </c>
      <c r="E120" s="81" t="n">
        <v>50000</v>
      </c>
      <c r="F120" s="68"/>
      <c r="G120" s="68"/>
      <c r="H120" s="81" t="n">
        <v>50000</v>
      </c>
      <c r="I120" s="60"/>
    </row>
    <row r="121" s="3" customFormat="true" ht="23.25" hidden="false" customHeight="true" outlineLevel="0" collapsed="false">
      <c r="A121" s="76" t="n">
        <v>11</v>
      </c>
      <c r="B121" s="74" t="s">
        <v>118</v>
      </c>
      <c r="C121" s="41"/>
      <c r="D121" s="46" t="s">
        <v>119</v>
      </c>
      <c r="E121" s="81" t="n">
        <v>25000</v>
      </c>
      <c r="F121" s="68"/>
      <c r="G121" s="68"/>
      <c r="H121" s="81" t="n">
        <v>25000</v>
      </c>
      <c r="I121" s="60"/>
    </row>
    <row r="122" s="3" customFormat="true" ht="42.75" hidden="false" customHeight="true" outlineLevel="0" collapsed="false">
      <c r="A122" s="76"/>
      <c r="B122" s="51" t="n">
        <v>13</v>
      </c>
      <c r="C122" s="49" t="s">
        <v>136</v>
      </c>
      <c r="D122" s="82"/>
      <c r="E122" s="20" t="n">
        <f aca="false">SUM(E123:E125)</f>
        <v>823000</v>
      </c>
      <c r="F122" s="79"/>
      <c r="G122" s="79" t="n">
        <f aca="false">SUM(G123:G124)</f>
        <v>0</v>
      </c>
      <c r="H122" s="20" t="n">
        <f aca="false">SUM(H123:H125)</f>
        <v>823000</v>
      </c>
      <c r="I122" s="60"/>
    </row>
    <row r="123" s="3" customFormat="true" ht="39" hidden="false" customHeight="true" outlineLevel="0" collapsed="false">
      <c r="A123" s="76" t="n">
        <v>1</v>
      </c>
      <c r="B123" s="83" t="n">
        <v>130107</v>
      </c>
      <c r="C123" s="41"/>
      <c r="D123" s="84" t="s">
        <v>137</v>
      </c>
      <c r="E123" s="85" t="n">
        <v>743000</v>
      </c>
      <c r="F123" s="86"/>
      <c r="G123" s="86"/>
      <c r="H123" s="85" t="n">
        <v>743000</v>
      </c>
      <c r="I123" s="60"/>
    </row>
    <row r="124" s="3" customFormat="true" ht="36.75" hidden="false" customHeight="true" outlineLevel="0" collapsed="false">
      <c r="A124" s="76" t="n">
        <v>2</v>
      </c>
      <c r="B124" s="83" t="n">
        <v>130115</v>
      </c>
      <c r="C124" s="41"/>
      <c r="D124" s="84" t="s">
        <v>138</v>
      </c>
      <c r="E124" s="85" t="n">
        <v>60000</v>
      </c>
      <c r="F124" s="86"/>
      <c r="G124" s="86"/>
      <c r="H124" s="85" t="n">
        <v>60000</v>
      </c>
      <c r="I124" s="60"/>
    </row>
    <row r="125" s="3" customFormat="true" ht="28.5" hidden="false" customHeight="true" outlineLevel="0" collapsed="false">
      <c r="A125" s="76" t="n">
        <v>3</v>
      </c>
      <c r="B125" s="83" t="n">
        <v>10116</v>
      </c>
      <c r="C125" s="41"/>
      <c r="D125" s="46" t="s">
        <v>119</v>
      </c>
      <c r="E125" s="85" t="n">
        <v>20000</v>
      </c>
      <c r="F125" s="86"/>
      <c r="G125" s="86"/>
      <c r="H125" s="85" t="n">
        <v>20000</v>
      </c>
      <c r="I125" s="60"/>
    </row>
    <row r="126" s="90" customFormat="true" ht="27.75" hidden="false" customHeight="true" outlineLevel="0" collapsed="false">
      <c r="A126" s="87"/>
      <c r="B126" s="51" t="n">
        <v>24</v>
      </c>
      <c r="C126" s="17" t="s">
        <v>139</v>
      </c>
      <c r="D126" s="82"/>
      <c r="E126" s="32" t="n">
        <f aca="false">SUM(E127:E131)</f>
        <v>394500</v>
      </c>
      <c r="F126" s="88"/>
      <c r="G126" s="88"/>
      <c r="H126" s="32" t="n">
        <f aca="false">SUM(H127:H131)</f>
        <v>394500</v>
      </c>
      <c r="I126" s="89"/>
    </row>
    <row r="127" s="90" customFormat="true" ht="36.75" hidden="false" customHeight="true" outlineLevel="0" collapsed="false">
      <c r="A127" s="76" t="n">
        <v>1</v>
      </c>
      <c r="B127" s="83" t="n">
        <v>110103</v>
      </c>
      <c r="C127" s="91"/>
      <c r="D127" s="75" t="s">
        <v>140</v>
      </c>
      <c r="E127" s="37" t="n">
        <v>50000</v>
      </c>
      <c r="F127" s="36"/>
      <c r="G127" s="36"/>
      <c r="H127" s="37" t="n">
        <v>50000</v>
      </c>
      <c r="I127" s="89"/>
    </row>
    <row r="128" s="90" customFormat="true" ht="28.5" hidden="false" customHeight="true" outlineLevel="0" collapsed="false">
      <c r="A128" s="76" t="n">
        <v>2</v>
      </c>
      <c r="B128" s="83" t="n">
        <v>110103</v>
      </c>
      <c r="C128" s="91"/>
      <c r="D128" s="75" t="s">
        <v>98</v>
      </c>
      <c r="E128" s="37" t="n">
        <v>93000</v>
      </c>
      <c r="F128" s="36"/>
      <c r="G128" s="36"/>
      <c r="H128" s="37" t="n">
        <v>93000</v>
      </c>
      <c r="I128" s="89"/>
    </row>
    <row r="129" s="90" customFormat="true" ht="27.75" hidden="false" customHeight="true" outlineLevel="0" collapsed="false">
      <c r="A129" s="76" t="n">
        <v>3</v>
      </c>
      <c r="B129" s="83" t="n">
        <v>110201</v>
      </c>
      <c r="C129" s="91"/>
      <c r="D129" s="75" t="s">
        <v>141</v>
      </c>
      <c r="E129" s="37" t="n">
        <v>100000</v>
      </c>
      <c r="F129" s="36"/>
      <c r="G129" s="36"/>
      <c r="H129" s="37" t="n">
        <v>100000</v>
      </c>
      <c r="I129" s="89"/>
    </row>
    <row r="130" s="90" customFormat="true" ht="28.5" hidden="false" customHeight="true" outlineLevel="0" collapsed="false">
      <c r="A130" s="76" t="n">
        <v>4</v>
      </c>
      <c r="B130" s="83" t="n">
        <v>110205</v>
      </c>
      <c r="C130" s="91"/>
      <c r="D130" s="75" t="s">
        <v>98</v>
      </c>
      <c r="E130" s="37" t="n">
        <v>139500</v>
      </c>
      <c r="F130" s="36"/>
      <c r="G130" s="36"/>
      <c r="H130" s="37" t="n">
        <v>139500</v>
      </c>
      <c r="I130" s="89"/>
    </row>
    <row r="131" s="90" customFormat="true" ht="26.25" hidden="false" customHeight="true" outlineLevel="0" collapsed="false">
      <c r="A131" s="76" t="n">
        <v>5</v>
      </c>
      <c r="B131" s="83" t="n">
        <v>10116</v>
      </c>
      <c r="C131" s="91"/>
      <c r="D131" s="46" t="s">
        <v>119</v>
      </c>
      <c r="E131" s="37" t="n">
        <v>12000</v>
      </c>
      <c r="F131" s="36"/>
      <c r="G131" s="36"/>
      <c r="H131" s="37" t="n">
        <v>12000</v>
      </c>
      <c r="I131" s="89"/>
    </row>
    <row r="132" s="90" customFormat="true" ht="38.25" hidden="false" customHeight="true" outlineLevel="0" collapsed="false">
      <c r="A132" s="76"/>
      <c r="B132" s="48" t="s">
        <v>142</v>
      </c>
      <c r="C132" s="49" t="s">
        <v>143</v>
      </c>
      <c r="D132" s="50"/>
      <c r="E132" s="33" t="n">
        <v>429000</v>
      </c>
      <c r="F132" s="25"/>
      <c r="G132" s="25"/>
      <c r="H132" s="33" t="n">
        <v>429000</v>
      </c>
      <c r="I132" s="89"/>
    </row>
    <row r="133" s="90" customFormat="true" ht="36.75" hidden="false" customHeight="true" outlineLevel="0" collapsed="false">
      <c r="A133" s="76" t="n">
        <v>1</v>
      </c>
      <c r="B133" s="83" t="n">
        <v>10116</v>
      </c>
      <c r="C133" s="92"/>
      <c r="D133" s="46" t="s">
        <v>144</v>
      </c>
      <c r="E133" s="27" t="n">
        <v>330000</v>
      </c>
      <c r="F133" s="25"/>
      <c r="G133" s="25"/>
      <c r="H133" s="27" t="n">
        <v>330000</v>
      </c>
      <c r="I133" s="89"/>
    </row>
    <row r="134" s="90" customFormat="true" ht="27.75" hidden="false" customHeight="true" outlineLevel="0" collapsed="false">
      <c r="A134" s="76" t="n">
        <v>2</v>
      </c>
      <c r="B134" s="83" t="n">
        <v>10116</v>
      </c>
      <c r="C134" s="92"/>
      <c r="D134" s="46" t="s">
        <v>119</v>
      </c>
      <c r="E134" s="27" t="n">
        <v>99000</v>
      </c>
      <c r="F134" s="25"/>
      <c r="G134" s="25"/>
      <c r="H134" s="27" t="n">
        <v>99000</v>
      </c>
      <c r="I134" s="89"/>
    </row>
    <row r="135" s="90" customFormat="true" ht="39.75" hidden="false" customHeight="true" outlineLevel="0" collapsed="false">
      <c r="A135" s="87"/>
      <c r="B135" s="48" t="s">
        <v>145</v>
      </c>
      <c r="C135" s="49" t="s">
        <v>146</v>
      </c>
      <c r="D135" s="93"/>
      <c r="E135" s="33" t="n">
        <f aca="false">SUM(E136:E137)</f>
        <v>838000</v>
      </c>
      <c r="F135" s="94"/>
      <c r="G135" s="94"/>
      <c r="H135" s="33" t="n">
        <f aca="false">SUM(H136:H137)</f>
        <v>838000</v>
      </c>
      <c r="I135" s="89"/>
    </row>
    <row r="136" s="3" customFormat="true" ht="39" hidden="false" customHeight="true" outlineLevel="0" collapsed="false">
      <c r="A136" s="76" t="n">
        <v>1</v>
      </c>
      <c r="B136" s="74" t="s">
        <v>147</v>
      </c>
      <c r="C136" s="41"/>
      <c r="D136" s="24" t="s">
        <v>148</v>
      </c>
      <c r="E136" s="27" t="n">
        <v>768000</v>
      </c>
      <c r="F136" s="25"/>
      <c r="G136" s="25"/>
      <c r="H136" s="27" t="n">
        <v>768000</v>
      </c>
      <c r="I136" s="60"/>
    </row>
    <row r="137" s="3" customFormat="true" ht="46.5" hidden="false" customHeight="true" outlineLevel="0" collapsed="false">
      <c r="A137" s="76" t="n">
        <v>2</v>
      </c>
      <c r="B137" s="74" t="s">
        <v>147</v>
      </c>
      <c r="C137" s="41"/>
      <c r="D137" s="55" t="s">
        <v>149</v>
      </c>
      <c r="E137" s="95" t="n">
        <v>70000</v>
      </c>
      <c r="F137" s="96"/>
      <c r="G137" s="96"/>
      <c r="H137" s="95" t="n">
        <v>70000</v>
      </c>
      <c r="I137" s="60"/>
    </row>
    <row r="138" s="3" customFormat="true" ht="46.5" hidden="false" customHeight="true" outlineLevel="0" collapsed="false">
      <c r="A138" s="76"/>
      <c r="B138" s="48" t="s">
        <v>150</v>
      </c>
      <c r="C138" s="49" t="s">
        <v>151</v>
      </c>
      <c r="D138" s="55"/>
      <c r="E138" s="95"/>
      <c r="F138" s="96"/>
      <c r="G138" s="96"/>
      <c r="H138" s="95"/>
      <c r="I138" s="60"/>
    </row>
    <row r="139" s="3" customFormat="true" ht="27.75" hidden="false" customHeight="true" outlineLevel="0" collapsed="false">
      <c r="A139" s="76" t="n">
        <v>1</v>
      </c>
      <c r="B139" s="83" t="n">
        <v>10116</v>
      </c>
      <c r="C139" s="92"/>
      <c r="D139" s="46" t="s">
        <v>119</v>
      </c>
      <c r="E139" s="95" t="n">
        <v>17000</v>
      </c>
      <c r="F139" s="96"/>
      <c r="G139" s="96"/>
      <c r="H139" s="95" t="n">
        <v>17000</v>
      </c>
      <c r="I139" s="60"/>
    </row>
    <row r="140" s="3" customFormat="true" ht="36.75" hidden="false" customHeight="true" outlineLevel="0" collapsed="false">
      <c r="A140" s="76"/>
      <c r="B140" s="51" t="n">
        <v>75</v>
      </c>
      <c r="C140" s="97" t="s">
        <v>152</v>
      </c>
      <c r="D140" s="46"/>
      <c r="E140" s="95"/>
      <c r="F140" s="96"/>
      <c r="G140" s="96"/>
      <c r="H140" s="95"/>
      <c r="I140" s="60"/>
    </row>
    <row r="141" s="3" customFormat="true" ht="28.5" hidden="false" customHeight="true" outlineLevel="0" collapsed="false">
      <c r="A141" s="76" t="n">
        <v>1</v>
      </c>
      <c r="B141" s="51"/>
      <c r="C141" s="97"/>
      <c r="D141" s="46" t="s">
        <v>119</v>
      </c>
      <c r="E141" s="95" t="n">
        <v>36000</v>
      </c>
      <c r="F141" s="96"/>
      <c r="G141" s="96"/>
      <c r="H141" s="95" t="n">
        <v>36000</v>
      </c>
      <c r="I141" s="60"/>
    </row>
    <row r="142" s="3" customFormat="true" ht="36.75" hidden="false" customHeight="true" outlineLevel="0" collapsed="false">
      <c r="A142" s="76"/>
      <c r="B142" s="51" t="n">
        <v>15</v>
      </c>
      <c r="C142" s="97" t="s">
        <v>153</v>
      </c>
      <c r="D142" s="46"/>
      <c r="E142" s="98" t="n">
        <v>159000</v>
      </c>
      <c r="F142" s="96"/>
      <c r="G142" s="96"/>
      <c r="H142" s="98" t="n">
        <v>159000</v>
      </c>
      <c r="I142" s="60"/>
    </row>
    <row r="143" s="3" customFormat="true" ht="22.5" hidden="false" customHeight="true" outlineLevel="0" collapsed="false">
      <c r="A143" s="76" t="n">
        <v>1</v>
      </c>
      <c r="B143" s="83" t="n">
        <v>10116</v>
      </c>
      <c r="C143" s="97"/>
      <c r="D143" s="46" t="s">
        <v>119</v>
      </c>
      <c r="E143" s="95" t="n">
        <v>99000</v>
      </c>
      <c r="F143" s="96"/>
      <c r="G143" s="96"/>
      <c r="H143" s="95" t="n">
        <v>99000</v>
      </c>
      <c r="I143" s="60"/>
    </row>
    <row r="144" s="3" customFormat="true" ht="44.25" hidden="false" customHeight="true" outlineLevel="0" collapsed="false">
      <c r="A144" s="76" t="n">
        <v>2</v>
      </c>
      <c r="B144" s="83" t="n">
        <v>10116</v>
      </c>
      <c r="C144" s="97"/>
      <c r="D144" s="46" t="s">
        <v>154</v>
      </c>
      <c r="E144" s="95" t="n">
        <v>60000</v>
      </c>
      <c r="F144" s="96"/>
      <c r="G144" s="96"/>
      <c r="H144" s="95" t="n">
        <v>60000</v>
      </c>
      <c r="I144" s="60"/>
    </row>
    <row r="145" s="3" customFormat="true" ht="46.5" hidden="false" customHeight="true" outlineLevel="0" collapsed="false">
      <c r="A145" s="76"/>
      <c r="B145" s="48" t="s">
        <v>155</v>
      </c>
      <c r="C145" s="17" t="s">
        <v>156</v>
      </c>
      <c r="D145" s="55"/>
      <c r="E145" s="98" t="n">
        <v>126000</v>
      </c>
      <c r="F145" s="96"/>
      <c r="G145" s="96"/>
      <c r="H145" s="98" t="n">
        <v>126000</v>
      </c>
      <c r="I145" s="60"/>
    </row>
    <row r="146" s="3" customFormat="true" ht="23.25" hidden="false" customHeight="true" outlineLevel="0" collapsed="false">
      <c r="A146" s="76" t="n">
        <v>1</v>
      </c>
      <c r="B146" s="74" t="s">
        <v>118</v>
      </c>
      <c r="C146" s="41"/>
      <c r="D146" s="46" t="s">
        <v>119</v>
      </c>
      <c r="E146" s="95" t="n">
        <v>6000</v>
      </c>
      <c r="F146" s="96"/>
      <c r="G146" s="96"/>
      <c r="H146" s="95" t="n">
        <v>6000</v>
      </c>
      <c r="I146" s="60"/>
    </row>
    <row r="147" s="3" customFormat="true" ht="42" hidden="false" customHeight="true" outlineLevel="0" collapsed="false">
      <c r="A147" s="76" t="n">
        <v>2</v>
      </c>
      <c r="B147" s="74" t="s">
        <v>157</v>
      </c>
      <c r="C147" s="41"/>
      <c r="D147" s="46" t="s">
        <v>158</v>
      </c>
      <c r="E147" s="95" t="n">
        <v>120000</v>
      </c>
      <c r="F147" s="96"/>
      <c r="G147" s="96"/>
      <c r="H147" s="95" t="n">
        <v>120000</v>
      </c>
      <c r="I147" s="60"/>
    </row>
    <row r="148" s="3" customFormat="true" ht="54.75" hidden="false" customHeight="true" outlineLevel="0" collapsed="false">
      <c r="A148" s="76"/>
      <c r="B148" s="99" t="s">
        <v>159</v>
      </c>
      <c r="C148" s="49" t="s">
        <v>160</v>
      </c>
      <c r="D148" s="93"/>
      <c r="E148" s="33" t="n">
        <v>2687600</v>
      </c>
      <c r="F148" s="25"/>
      <c r="G148" s="25"/>
      <c r="H148" s="33" t="n">
        <v>2687600</v>
      </c>
      <c r="I148" s="60"/>
    </row>
    <row r="149" s="3" customFormat="true" ht="66" hidden="false" customHeight="true" outlineLevel="0" collapsed="false">
      <c r="A149" s="76" t="n">
        <v>1</v>
      </c>
      <c r="B149" s="74" t="s">
        <v>161</v>
      </c>
      <c r="C149" s="41"/>
      <c r="D149" s="24" t="s">
        <v>162</v>
      </c>
      <c r="E149" s="27" t="n">
        <v>2399600</v>
      </c>
      <c r="F149" s="25"/>
      <c r="G149" s="25"/>
      <c r="H149" s="27" t="n">
        <v>2399600</v>
      </c>
      <c r="I149" s="60"/>
    </row>
    <row r="150" s="3" customFormat="true" ht="69.75" hidden="false" customHeight="true" outlineLevel="0" collapsed="false">
      <c r="A150" s="76" t="n">
        <v>2</v>
      </c>
      <c r="B150" s="74" t="s">
        <v>161</v>
      </c>
      <c r="C150" s="41"/>
      <c r="D150" s="24" t="s">
        <v>163</v>
      </c>
      <c r="E150" s="27" t="n">
        <v>226000</v>
      </c>
      <c r="F150" s="25"/>
      <c r="G150" s="25"/>
      <c r="H150" s="27" t="n">
        <v>226000</v>
      </c>
      <c r="I150" s="60"/>
    </row>
    <row r="151" s="3" customFormat="true" ht="28.5" hidden="false" customHeight="true" outlineLevel="0" collapsed="false">
      <c r="A151" s="76" t="n">
        <v>3</v>
      </c>
      <c r="B151" s="74" t="s">
        <v>118</v>
      </c>
      <c r="C151" s="41"/>
      <c r="D151" s="46" t="s">
        <v>119</v>
      </c>
      <c r="E151" s="27" t="n">
        <v>62000</v>
      </c>
      <c r="F151" s="25"/>
      <c r="G151" s="25"/>
      <c r="H151" s="27" t="n">
        <v>62000</v>
      </c>
      <c r="I151" s="60"/>
    </row>
    <row r="152" s="3" customFormat="true" ht="36" hidden="false" customHeight="true" outlineLevel="0" collapsed="false">
      <c r="A152" s="76"/>
      <c r="B152" s="48" t="s">
        <v>42</v>
      </c>
      <c r="C152" s="17" t="s">
        <v>164</v>
      </c>
      <c r="D152" s="24"/>
      <c r="E152" s="33" t="n">
        <f aca="false">SUM(E153:E168)</f>
        <v>209549000</v>
      </c>
      <c r="F152" s="94"/>
      <c r="G152" s="94" t="n">
        <f aca="false">SUM(G154:G158)</f>
        <v>12200000</v>
      </c>
      <c r="H152" s="33" t="n">
        <f aca="false">SUM(H153:H168)</f>
        <v>13600750</v>
      </c>
      <c r="I152" s="60"/>
    </row>
    <row r="153" s="3" customFormat="true" ht="35.25" hidden="false" customHeight="true" outlineLevel="0" collapsed="false">
      <c r="A153" s="76" t="n">
        <v>1</v>
      </c>
      <c r="B153" s="48" t="s">
        <v>165</v>
      </c>
      <c r="C153" s="17"/>
      <c r="D153" s="24" t="s">
        <v>166</v>
      </c>
      <c r="E153" s="27" t="n">
        <v>26800000</v>
      </c>
      <c r="F153" s="94" t="n">
        <v>78</v>
      </c>
      <c r="G153" s="25" t="n">
        <v>20800000</v>
      </c>
      <c r="H153" s="27" t="n">
        <v>5000000</v>
      </c>
      <c r="I153" s="60"/>
    </row>
    <row r="154" s="3" customFormat="true" ht="67.5" hidden="false" customHeight="true" outlineLevel="0" collapsed="false">
      <c r="A154" s="76" t="n">
        <v>2</v>
      </c>
      <c r="B154" s="74" t="s">
        <v>165</v>
      </c>
      <c r="C154" s="41"/>
      <c r="D154" s="24" t="s">
        <v>167</v>
      </c>
      <c r="E154" s="81" t="n">
        <v>13200000</v>
      </c>
      <c r="F154" s="68" t="n">
        <v>92</v>
      </c>
      <c r="G154" s="68" t="n">
        <v>12200000</v>
      </c>
      <c r="H154" s="81" t="n">
        <v>610000</v>
      </c>
    </row>
    <row r="155" s="3" customFormat="true" ht="15.75" hidden="true" customHeight="true" outlineLevel="0" collapsed="false">
      <c r="A155" s="76"/>
      <c r="B155" s="74"/>
      <c r="C155" s="41"/>
      <c r="D155" s="24"/>
      <c r="E155" s="81"/>
      <c r="F155" s="68"/>
      <c r="G155" s="68"/>
      <c r="H155" s="81"/>
      <c r="I155" s="60"/>
    </row>
    <row r="156" s="3" customFormat="true" ht="15.75" hidden="true" customHeight="true" outlineLevel="0" collapsed="false">
      <c r="A156" s="15"/>
      <c r="B156" s="74"/>
      <c r="C156" s="41"/>
      <c r="D156" s="24"/>
      <c r="E156" s="27"/>
      <c r="F156" s="25"/>
      <c r="G156" s="25"/>
      <c r="H156" s="27"/>
      <c r="I156" s="59"/>
    </row>
    <row r="157" s="3" customFormat="true" ht="15.75" hidden="true" customHeight="true" outlineLevel="0" collapsed="false">
      <c r="A157" s="76"/>
      <c r="B157" s="74"/>
      <c r="C157" s="41"/>
      <c r="D157" s="24"/>
      <c r="E157" s="27"/>
      <c r="F157" s="25"/>
      <c r="G157" s="25"/>
      <c r="H157" s="27"/>
    </row>
    <row r="158" s="3" customFormat="true" ht="20.25" hidden="true" customHeight="false" outlineLevel="0" collapsed="false">
      <c r="A158" s="100"/>
      <c r="B158" s="74"/>
      <c r="C158" s="101"/>
      <c r="D158" s="102"/>
      <c r="E158" s="103"/>
      <c r="F158" s="101"/>
      <c r="G158" s="101"/>
      <c r="H158" s="103"/>
    </row>
    <row r="159" s="1" customFormat="true" ht="24.75" hidden="false" customHeight="true" outlineLevel="0" collapsed="false">
      <c r="A159" s="104" t="n">
        <v>3</v>
      </c>
      <c r="B159" s="74" t="s">
        <v>168</v>
      </c>
      <c r="C159" s="105"/>
      <c r="D159" s="106" t="s">
        <v>169</v>
      </c>
      <c r="E159" s="27" t="n">
        <v>6550000</v>
      </c>
      <c r="F159" s="29" t="n">
        <v>85</v>
      </c>
      <c r="G159" s="29" t="n">
        <v>5550000</v>
      </c>
      <c r="H159" s="27" t="n">
        <v>500000</v>
      </c>
    </row>
    <row r="160" s="1" customFormat="true" ht="29.25" hidden="false" customHeight="true" outlineLevel="0" collapsed="false">
      <c r="A160" s="104" t="n">
        <v>4</v>
      </c>
      <c r="B160" s="74" t="s">
        <v>168</v>
      </c>
      <c r="C160" s="105"/>
      <c r="D160" s="106" t="s">
        <v>170</v>
      </c>
      <c r="E160" s="27" t="n">
        <v>51650000</v>
      </c>
      <c r="F160" s="29" t="n">
        <v>90</v>
      </c>
      <c r="G160" s="29" t="n">
        <v>46650000</v>
      </c>
      <c r="H160" s="27" t="n">
        <v>3000000</v>
      </c>
    </row>
    <row r="161" s="1" customFormat="true" ht="42" hidden="false" customHeight="true" outlineLevel="0" collapsed="false">
      <c r="A161" s="104" t="n">
        <v>5</v>
      </c>
      <c r="B161" s="74" t="s">
        <v>168</v>
      </c>
      <c r="C161" s="105"/>
      <c r="D161" s="106" t="s">
        <v>171</v>
      </c>
      <c r="E161" s="27" t="n">
        <v>4400000</v>
      </c>
      <c r="F161" s="29" t="n">
        <v>81</v>
      </c>
      <c r="G161" s="29" t="n">
        <v>3550000</v>
      </c>
      <c r="H161" s="27" t="n">
        <v>700000</v>
      </c>
    </row>
    <row r="162" s="1" customFormat="true" ht="42" hidden="false" customHeight="true" outlineLevel="0" collapsed="false">
      <c r="A162" s="104" t="n">
        <v>6</v>
      </c>
      <c r="B162" s="74" t="s">
        <v>168</v>
      </c>
      <c r="C162" s="105"/>
      <c r="D162" s="106" t="s">
        <v>172</v>
      </c>
      <c r="E162" s="27" t="n">
        <v>1000000</v>
      </c>
      <c r="F162" s="29" t="n">
        <v>50</v>
      </c>
      <c r="G162" s="29" t="n">
        <v>500000</v>
      </c>
      <c r="H162" s="27" t="n">
        <v>300000</v>
      </c>
    </row>
    <row r="163" s="1" customFormat="true" ht="42" hidden="false" customHeight="true" outlineLevel="0" collapsed="false">
      <c r="A163" s="104" t="n">
        <v>7</v>
      </c>
      <c r="B163" s="74" t="s">
        <v>168</v>
      </c>
      <c r="C163" s="105"/>
      <c r="D163" s="106" t="s">
        <v>173</v>
      </c>
      <c r="E163" s="27" t="n">
        <v>1000000</v>
      </c>
      <c r="F163" s="29" t="n">
        <v>99</v>
      </c>
      <c r="G163" s="29" t="n">
        <v>990000</v>
      </c>
      <c r="H163" s="27" t="n">
        <v>10000</v>
      </c>
    </row>
    <row r="164" s="1" customFormat="true" ht="42" hidden="false" customHeight="true" outlineLevel="0" collapsed="false">
      <c r="A164" s="104" t="n">
        <v>8</v>
      </c>
      <c r="B164" s="74" t="s">
        <v>168</v>
      </c>
      <c r="C164" s="105"/>
      <c r="D164" s="106" t="s">
        <v>174</v>
      </c>
      <c r="E164" s="27" t="n">
        <v>1500000</v>
      </c>
      <c r="F164" s="29" t="n">
        <v>33</v>
      </c>
      <c r="G164" s="29" t="n">
        <v>500000</v>
      </c>
      <c r="H164" s="27" t="n">
        <v>500000</v>
      </c>
    </row>
    <row r="165" s="1" customFormat="true" ht="63" hidden="false" customHeight="true" outlineLevel="0" collapsed="false">
      <c r="A165" s="104" t="n">
        <v>9</v>
      </c>
      <c r="B165" s="74" t="s">
        <v>168</v>
      </c>
      <c r="C165" s="105"/>
      <c r="D165" s="106" t="s">
        <v>175</v>
      </c>
      <c r="E165" s="27" t="n">
        <v>32350000</v>
      </c>
      <c r="F165" s="29" t="n">
        <v>91</v>
      </c>
      <c r="G165" s="29" t="n">
        <v>29350000</v>
      </c>
      <c r="H165" s="27" t="n">
        <f aca="false">2000000+63750+359000+359000</f>
        <v>2781750</v>
      </c>
    </row>
    <row r="166" s="1" customFormat="true" ht="28.5" hidden="false" customHeight="true" outlineLevel="0" collapsed="false">
      <c r="A166" s="104" t="n">
        <v>10</v>
      </c>
      <c r="B166" s="74" t="s">
        <v>168</v>
      </c>
      <c r="C166" s="105"/>
      <c r="D166" s="106" t="s">
        <v>176</v>
      </c>
      <c r="E166" s="27" t="n">
        <v>70000000</v>
      </c>
      <c r="F166" s="29" t="n">
        <v>99</v>
      </c>
      <c r="G166" s="29" t="n">
        <v>69500000</v>
      </c>
      <c r="H166" s="27" t="n">
        <v>10000</v>
      </c>
    </row>
    <row r="167" s="1" customFormat="true" ht="45.75" hidden="false" customHeight="true" outlineLevel="0" collapsed="false">
      <c r="A167" s="104" t="n">
        <v>11</v>
      </c>
      <c r="B167" s="74" t="s">
        <v>168</v>
      </c>
      <c r="C167" s="105"/>
      <c r="D167" s="106" t="s">
        <v>177</v>
      </c>
      <c r="E167" s="27" t="n">
        <v>1000000</v>
      </c>
      <c r="F167" s="29" t="n">
        <v>91</v>
      </c>
      <c r="G167" s="29" t="n">
        <v>910000</v>
      </c>
      <c r="H167" s="27" t="n">
        <v>90000</v>
      </c>
    </row>
    <row r="168" s="1" customFormat="true" ht="27" hidden="false" customHeight="true" outlineLevel="0" collapsed="false">
      <c r="A168" s="104" t="n">
        <v>13</v>
      </c>
      <c r="B168" s="74" t="s">
        <v>118</v>
      </c>
      <c r="C168" s="105"/>
      <c r="D168" s="46" t="s">
        <v>119</v>
      </c>
      <c r="E168" s="27" t="n">
        <v>99000</v>
      </c>
      <c r="F168" s="29"/>
      <c r="G168" s="29"/>
      <c r="H168" s="27" t="n">
        <v>99000</v>
      </c>
    </row>
    <row r="169" s="1" customFormat="true" ht="27" hidden="false" customHeight="true" outlineLevel="0" collapsed="false">
      <c r="A169" s="104"/>
      <c r="B169" s="74"/>
      <c r="C169" s="105"/>
      <c r="D169" s="46"/>
      <c r="E169" s="27"/>
      <c r="F169" s="29"/>
      <c r="G169" s="29"/>
      <c r="H169" s="88" t="n">
        <f aca="false">H12+H41+H93+H110+H122+H126+H132+H135+H139+H141+H142+H145+H148+H152</f>
        <v>47512100</v>
      </c>
    </row>
    <row r="170" s="1" customFormat="true" ht="38.25" hidden="false" customHeight="true" outlineLevel="0" collapsed="false">
      <c r="A170" s="107" t="s">
        <v>178</v>
      </c>
      <c r="B170" s="107"/>
      <c r="C170" s="107"/>
      <c r="D170" s="107"/>
      <c r="E170" s="107"/>
      <c r="F170" s="107"/>
      <c r="G170" s="107"/>
      <c r="H170" s="107"/>
    </row>
    <row r="171" s="1" customFormat="true" ht="51" hidden="false" customHeight="true" outlineLevel="0" collapsed="false">
      <c r="A171" s="104" t="n">
        <v>1</v>
      </c>
      <c r="B171" s="108" t="s">
        <v>168</v>
      </c>
      <c r="C171" s="109" t="s">
        <v>164</v>
      </c>
      <c r="D171" s="70" t="s">
        <v>179</v>
      </c>
      <c r="E171" s="29"/>
      <c r="F171" s="29"/>
      <c r="G171" s="29"/>
      <c r="H171" s="27" t="n">
        <v>359000</v>
      </c>
    </row>
    <row r="172" s="1" customFormat="true" ht="30" hidden="false" customHeight="true" outlineLevel="0" collapsed="false">
      <c r="A172" s="104"/>
      <c r="B172" s="110"/>
      <c r="C172" s="104"/>
      <c r="D172" s="111"/>
      <c r="E172" s="112"/>
      <c r="F172" s="112"/>
      <c r="G172" s="112"/>
      <c r="H172" s="113"/>
    </row>
    <row r="173" s="3" customFormat="true" ht="20.25" hidden="false" customHeight="true" outlineLevel="0" collapsed="false">
      <c r="A173" s="69"/>
      <c r="B173" s="69"/>
      <c r="C173" s="114" t="s">
        <v>180</v>
      </c>
      <c r="D173" s="14"/>
      <c r="E173" s="36"/>
      <c r="F173" s="36"/>
      <c r="G173" s="36"/>
      <c r="H173" s="88" t="n">
        <v>47871100</v>
      </c>
      <c r="I173" s="115"/>
    </row>
    <row r="174" s="1" customFormat="true" ht="18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</row>
    <row r="175" s="119" customFormat="true" ht="18" hidden="false" customHeight="true" outlineLevel="0" collapsed="false">
      <c r="A175" s="117"/>
      <c r="B175" s="118" t="s">
        <v>181</v>
      </c>
      <c r="C175" s="118"/>
      <c r="D175" s="118"/>
      <c r="E175" s="118"/>
      <c r="F175" s="118"/>
      <c r="G175" s="118"/>
      <c r="H175" s="117"/>
    </row>
    <row r="176" s="119" customFormat="true" ht="18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</row>
    <row r="177" s="1" customFormat="true" ht="18" hidden="false" customHeight="tru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s="1" customFormat="true" ht="48.75" hidden="false" customHeight="true" outlineLevel="0" collapsed="false">
      <c r="A178" s="121"/>
      <c r="B178" s="122"/>
      <c r="C178" s="123"/>
      <c r="D178" s="121"/>
      <c r="E178" s="121"/>
      <c r="F178" s="121"/>
      <c r="G178" s="121"/>
      <c r="H178" s="124"/>
    </row>
    <row r="179" s="1" customFormat="true" ht="18" hidden="false" customHeight="true" outlineLevel="0" collapsed="false">
      <c r="A179" s="121"/>
      <c r="B179" s="122"/>
      <c r="C179" s="123"/>
      <c r="D179" s="121"/>
      <c r="E179" s="121"/>
      <c r="F179" s="121"/>
      <c r="G179" s="121"/>
      <c r="H179" s="124"/>
    </row>
    <row r="180" s="127" customFormat="true" ht="22.5" hidden="false" customHeight="true" outlineLevel="0" collapsed="false">
      <c r="A180" s="125"/>
      <c r="B180" s="125"/>
      <c r="C180" s="125"/>
      <c r="D180" s="125"/>
      <c r="E180" s="125"/>
      <c r="F180" s="125"/>
      <c r="G180" s="125"/>
      <c r="H180" s="126"/>
    </row>
    <row r="181" s="127" customFormat="true" ht="34.5" hidden="false" customHeight="true" outlineLevel="0" collapsed="false">
      <c r="A181" s="125"/>
      <c r="B181" s="125"/>
      <c r="C181" s="125"/>
      <c r="D181" s="128"/>
      <c r="E181" s="125"/>
      <c r="F181" s="125"/>
      <c r="G181" s="125"/>
      <c r="H181" s="126"/>
    </row>
    <row r="182" s="127" customFormat="true" ht="20.25" hidden="false" customHeight="true" outlineLevel="0" collapsed="false">
      <c r="A182" s="125"/>
      <c r="B182" s="125"/>
      <c r="C182" s="125"/>
      <c r="D182" s="128"/>
      <c r="E182" s="125"/>
      <c r="F182" s="125"/>
      <c r="G182" s="125"/>
      <c r="H182" s="126"/>
    </row>
    <row r="183" s="127" customFormat="true" ht="33.75" hidden="false" customHeight="true" outlineLevel="0" collapsed="false">
      <c r="A183" s="125"/>
      <c r="B183" s="125"/>
      <c r="C183" s="125"/>
      <c r="D183" s="128"/>
      <c r="E183" s="125"/>
      <c r="F183" s="125"/>
      <c r="G183" s="125"/>
      <c r="H183" s="126"/>
    </row>
    <row r="184" s="127" customFormat="true" ht="34.5" hidden="false" customHeight="true" outlineLevel="0" collapsed="false">
      <c r="A184" s="125"/>
      <c r="B184" s="125"/>
      <c r="C184" s="125"/>
      <c r="D184" s="128"/>
      <c r="E184" s="125"/>
      <c r="F184" s="125"/>
      <c r="G184" s="125"/>
      <c r="H184" s="126"/>
    </row>
    <row r="185" s="127" customFormat="true" ht="65.25" hidden="false" customHeight="true" outlineLevel="0" collapsed="false">
      <c r="A185" s="125"/>
      <c r="B185" s="125"/>
      <c r="C185" s="125"/>
      <c r="D185" s="128"/>
      <c r="E185" s="125"/>
      <c r="F185" s="125"/>
      <c r="G185" s="125"/>
      <c r="H185" s="126"/>
    </row>
    <row r="186" s="127" customFormat="true" ht="66" hidden="false" customHeight="true" outlineLevel="0" collapsed="false">
      <c r="A186" s="125"/>
      <c r="B186" s="129"/>
      <c r="C186" s="130"/>
      <c r="D186" s="128"/>
      <c r="E186" s="125"/>
      <c r="F186" s="125"/>
      <c r="G186" s="125"/>
      <c r="H186" s="131"/>
    </row>
    <row r="187" s="127" customFormat="true" ht="18" hidden="false" customHeight="true" outlineLevel="0" collapsed="false">
      <c r="A187" s="125"/>
      <c r="B187" s="132"/>
      <c r="C187" s="122"/>
      <c r="D187" s="128"/>
      <c r="E187" s="125"/>
      <c r="F187" s="125"/>
      <c r="G187" s="125"/>
      <c r="H187" s="131"/>
    </row>
    <row r="188" s="127" customFormat="true" ht="34.5" hidden="false" customHeight="true" outlineLevel="0" collapsed="false">
      <c r="A188" s="125"/>
      <c r="B188" s="125"/>
      <c r="C188" s="125"/>
      <c r="D188" s="128"/>
      <c r="E188" s="125"/>
      <c r="F188" s="125"/>
      <c r="G188" s="125"/>
      <c r="H188" s="126"/>
    </row>
    <row r="189" s="127" customFormat="true" ht="30.75" hidden="false" customHeight="true" outlineLevel="0" collapsed="false">
      <c r="A189" s="125"/>
      <c r="B189" s="125"/>
      <c r="C189" s="125"/>
      <c r="D189" s="128"/>
      <c r="E189" s="125"/>
      <c r="F189" s="125"/>
      <c r="G189" s="125"/>
      <c r="H189" s="126"/>
    </row>
    <row r="190" s="127" customFormat="true" ht="18.75" hidden="false" customHeight="true" outlineLevel="0" collapsed="false">
      <c r="A190" s="125"/>
      <c r="B190" s="125"/>
      <c r="C190" s="125"/>
      <c r="D190" s="128"/>
      <c r="E190" s="125"/>
      <c r="F190" s="125"/>
      <c r="G190" s="125"/>
      <c r="H190" s="126"/>
    </row>
    <row r="191" s="127" customFormat="true" ht="22.5" hidden="false" customHeight="true" outlineLevel="0" collapsed="false">
      <c r="A191" s="125"/>
      <c r="B191" s="125"/>
      <c r="C191" s="125"/>
      <c r="D191" s="128"/>
      <c r="E191" s="125"/>
      <c r="F191" s="125"/>
      <c r="G191" s="125"/>
      <c r="H191" s="126"/>
    </row>
    <row r="192" s="127" customFormat="true" ht="36" hidden="false" customHeight="true" outlineLevel="0" collapsed="false">
      <c r="A192" s="125"/>
      <c r="B192" s="125"/>
      <c r="C192" s="125"/>
      <c r="D192" s="128"/>
      <c r="E192" s="125"/>
      <c r="F192" s="125"/>
      <c r="G192" s="125"/>
      <c r="H192" s="126"/>
    </row>
    <row r="193" s="127" customFormat="true" ht="20.25" hidden="false" customHeight="true" outlineLevel="0" collapsed="false">
      <c r="A193" s="125"/>
      <c r="B193" s="125"/>
      <c r="C193" s="125"/>
      <c r="D193" s="128"/>
      <c r="E193" s="125"/>
      <c r="F193" s="125"/>
      <c r="G193" s="125"/>
      <c r="H193" s="126"/>
    </row>
    <row r="194" s="127" customFormat="true" ht="37.5" hidden="false" customHeight="true" outlineLevel="0" collapsed="false">
      <c r="A194" s="125"/>
      <c r="B194" s="125"/>
      <c r="C194" s="125"/>
      <c r="D194" s="128"/>
      <c r="E194" s="125"/>
      <c r="F194" s="125"/>
      <c r="G194" s="125"/>
      <c r="H194" s="126"/>
    </row>
    <row r="195" s="127" customFormat="true" ht="33.75" hidden="false" customHeight="true" outlineLevel="0" collapsed="false">
      <c r="A195" s="125"/>
      <c r="B195" s="125"/>
      <c r="C195" s="125"/>
      <c r="D195" s="128"/>
      <c r="E195" s="125"/>
      <c r="F195" s="125"/>
      <c r="G195" s="125"/>
      <c r="H195" s="126"/>
    </row>
    <row r="196" s="127" customFormat="true" ht="18" hidden="false" customHeight="true" outlineLevel="0" collapsed="false">
      <c r="A196" s="125"/>
      <c r="B196" s="132"/>
      <c r="C196" s="122"/>
      <c r="D196" s="128"/>
      <c r="E196" s="125"/>
      <c r="F196" s="125"/>
      <c r="G196" s="125"/>
      <c r="H196" s="131"/>
    </row>
    <row r="197" s="127" customFormat="true" ht="36" hidden="false" customHeight="true" outlineLevel="0" collapsed="false">
      <c r="A197" s="125"/>
      <c r="B197" s="125"/>
      <c r="C197" s="125"/>
      <c r="D197" s="128"/>
      <c r="E197" s="125"/>
      <c r="F197" s="125"/>
      <c r="G197" s="125"/>
      <c r="H197" s="126"/>
    </row>
    <row r="198" s="127" customFormat="true" ht="36" hidden="false" customHeight="true" outlineLevel="0" collapsed="false">
      <c r="A198" s="125"/>
      <c r="B198" s="132"/>
      <c r="C198" s="130"/>
      <c r="D198" s="128"/>
      <c r="E198" s="125"/>
      <c r="F198" s="125"/>
      <c r="G198" s="125"/>
      <c r="H198" s="131"/>
    </row>
    <row r="199" s="127" customFormat="true" ht="36" hidden="false" customHeight="true" outlineLevel="0" collapsed="false">
      <c r="A199" s="125"/>
      <c r="B199" s="125"/>
      <c r="C199" s="125"/>
      <c r="D199" s="128"/>
      <c r="E199" s="125"/>
      <c r="F199" s="125"/>
      <c r="G199" s="125"/>
      <c r="H199" s="126"/>
    </row>
    <row r="200" s="127" customFormat="true" ht="36" hidden="false" customHeight="true" outlineLevel="0" collapsed="false">
      <c r="A200" s="125"/>
      <c r="B200" s="125"/>
      <c r="C200" s="125"/>
      <c r="D200" s="128"/>
      <c r="E200" s="125"/>
      <c r="F200" s="125"/>
      <c r="G200" s="125"/>
      <c r="H200" s="126"/>
    </row>
    <row r="201" s="127" customFormat="true" ht="51.75" hidden="false" customHeight="true" outlineLevel="0" collapsed="false">
      <c r="A201" s="125"/>
      <c r="B201" s="125"/>
      <c r="C201" s="125"/>
      <c r="D201" s="128"/>
      <c r="E201" s="125"/>
      <c r="F201" s="125"/>
      <c r="G201" s="125"/>
      <c r="H201" s="126"/>
    </row>
    <row r="202" s="127" customFormat="true" ht="37.5" hidden="false" customHeight="true" outlineLevel="0" collapsed="false">
      <c r="A202" s="125"/>
      <c r="B202" s="125"/>
      <c r="C202" s="125"/>
      <c r="D202" s="128"/>
      <c r="E202" s="125"/>
      <c r="F202" s="125"/>
      <c r="G202" s="125"/>
      <c r="H202" s="126"/>
    </row>
    <row r="203" s="127" customFormat="true" ht="36" hidden="false" customHeight="true" outlineLevel="0" collapsed="false">
      <c r="A203" s="125"/>
      <c r="B203" s="125"/>
      <c r="C203" s="125"/>
      <c r="D203" s="128"/>
      <c r="E203" s="125"/>
      <c r="F203" s="125"/>
      <c r="G203" s="125"/>
      <c r="H203" s="126"/>
    </row>
    <row r="204" s="127" customFormat="true" ht="36" hidden="false" customHeight="true" outlineLevel="0" collapsed="false">
      <c r="A204" s="125"/>
      <c r="B204" s="125"/>
      <c r="C204" s="125"/>
      <c r="D204" s="128"/>
      <c r="E204" s="125"/>
      <c r="F204" s="125"/>
      <c r="G204" s="125"/>
      <c r="H204" s="126"/>
    </row>
    <row r="205" s="127" customFormat="true" ht="22.5" hidden="false" customHeight="true" outlineLevel="0" collapsed="false">
      <c r="A205" s="125"/>
      <c r="B205" s="129"/>
      <c r="C205" s="122"/>
      <c r="D205" s="128"/>
      <c r="E205" s="125"/>
      <c r="F205" s="125"/>
      <c r="G205" s="125"/>
      <c r="H205" s="131"/>
    </row>
    <row r="206" s="127" customFormat="true" ht="36" hidden="false" customHeight="true" outlineLevel="0" collapsed="false">
      <c r="A206" s="125"/>
      <c r="B206" s="133"/>
      <c r="C206" s="125"/>
      <c r="D206" s="128"/>
      <c r="E206" s="125"/>
      <c r="F206" s="125"/>
      <c r="G206" s="125"/>
      <c r="H206" s="126"/>
    </row>
    <row r="207" s="127" customFormat="true" ht="36" hidden="false" customHeight="true" outlineLevel="0" collapsed="false">
      <c r="A207" s="125"/>
      <c r="B207" s="133"/>
      <c r="C207" s="125"/>
      <c r="D207" s="128"/>
      <c r="E207" s="125"/>
      <c r="F207" s="125"/>
      <c r="G207" s="125"/>
      <c r="H207" s="126"/>
    </row>
    <row r="208" s="127" customFormat="true" ht="18" hidden="false" customHeight="true" outlineLevel="0" collapsed="false">
      <c r="A208" s="125"/>
      <c r="B208" s="133"/>
      <c r="C208" s="125"/>
      <c r="D208" s="128"/>
      <c r="E208" s="125"/>
      <c r="F208" s="125"/>
      <c r="G208" s="125"/>
      <c r="H208" s="126"/>
    </row>
    <row r="209" s="127" customFormat="true" ht="37.5" hidden="false" customHeight="true" outlineLevel="0" collapsed="false">
      <c r="A209" s="125"/>
      <c r="B209" s="134"/>
      <c r="C209" s="125"/>
      <c r="D209" s="128"/>
      <c r="E209" s="125"/>
      <c r="F209" s="125"/>
      <c r="G209" s="125"/>
      <c r="H209" s="126"/>
    </row>
    <row r="210" s="127" customFormat="true" ht="18" hidden="false" customHeight="true" outlineLevel="0" collapsed="false">
      <c r="A210" s="125"/>
      <c r="B210" s="129"/>
      <c r="C210" s="122"/>
      <c r="D210" s="128"/>
      <c r="E210" s="125"/>
      <c r="F210" s="125"/>
      <c r="G210" s="125"/>
      <c r="H210" s="131"/>
    </row>
    <row r="211" s="127" customFormat="true" ht="24" hidden="false" customHeight="true" outlineLevel="0" collapsed="false">
      <c r="A211" s="125"/>
      <c r="B211" s="133"/>
      <c r="C211" s="125"/>
      <c r="D211" s="128"/>
      <c r="E211" s="125"/>
      <c r="F211" s="125"/>
      <c r="G211" s="125"/>
      <c r="H211" s="126"/>
    </row>
    <row r="212" s="127" customFormat="true" ht="34.5" hidden="false" customHeight="true" outlineLevel="0" collapsed="false">
      <c r="A212" s="125"/>
      <c r="B212" s="133"/>
      <c r="C212" s="125"/>
      <c r="D212" s="128"/>
      <c r="E212" s="125"/>
      <c r="F212" s="125"/>
      <c r="G212" s="125"/>
      <c r="H212" s="126"/>
    </row>
    <row r="213" s="127" customFormat="true" ht="18" hidden="false" customHeight="true" outlineLevel="0" collapsed="false">
      <c r="A213" s="125"/>
      <c r="B213" s="135"/>
      <c r="C213" s="136"/>
      <c r="D213" s="128"/>
      <c r="E213" s="125"/>
      <c r="F213" s="125"/>
      <c r="G213" s="125"/>
      <c r="H213" s="131"/>
    </row>
    <row r="214" s="127" customFormat="true" ht="33.75" hidden="false" customHeight="true" outlineLevel="0" collapsed="false">
      <c r="A214" s="125"/>
      <c r="B214" s="134"/>
      <c r="C214" s="125"/>
      <c r="D214" s="128"/>
      <c r="E214" s="125"/>
      <c r="F214" s="125"/>
      <c r="G214" s="125"/>
      <c r="H214" s="126"/>
    </row>
    <row r="215" s="127" customFormat="true" ht="21.75" hidden="false" customHeight="true" outlineLevel="0" collapsed="false">
      <c r="A215" s="125"/>
      <c r="B215" s="132"/>
      <c r="C215" s="122"/>
      <c r="D215" s="128"/>
      <c r="E215" s="125"/>
      <c r="F215" s="125"/>
      <c r="G215" s="125"/>
      <c r="H215" s="131"/>
    </row>
    <row r="216" s="127" customFormat="true" ht="24.75" hidden="false" customHeight="true" outlineLevel="0" collapsed="false">
      <c r="A216" s="125"/>
      <c r="B216" s="134"/>
      <c r="C216" s="125"/>
      <c r="D216" s="128"/>
      <c r="E216" s="125"/>
      <c r="F216" s="125"/>
      <c r="G216" s="125"/>
      <c r="H216" s="126"/>
    </row>
    <row r="217" s="127" customFormat="true" ht="18" hidden="false" customHeight="true" outlineLevel="0" collapsed="false">
      <c r="A217" s="125"/>
      <c r="B217" s="134"/>
      <c r="C217" s="125"/>
      <c r="D217" s="128"/>
      <c r="E217" s="125"/>
      <c r="F217" s="125"/>
      <c r="G217" s="125"/>
      <c r="H217" s="126"/>
    </row>
    <row r="218" s="127" customFormat="true" ht="48" hidden="false" customHeight="true" outlineLevel="0" collapsed="false">
      <c r="A218" s="125"/>
      <c r="B218" s="134"/>
      <c r="C218" s="137"/>
      <c r="D218" s="128"/>
      <c r="E218" s="125"/>
      <c r="F218" s="125"/>
      <c r="G218" s="125"/>
      <c r="H218" s="131"/>
    </row>
    <row r="219" s="127" customFormat="true" ht="18" hidden="false" customHeight="true" outlineLevel="0" collapsed="false">
      <c r="A219" s="125"/>
      <c r="B219" s="125"/>
      <c r="C219" s="125"/>
      <c r="H219" s="138"/>
    </row>
    <row r="220" s="1" customFormat="true" ht="15.75" hidden="false" customHeight="false" outlineLevel="0" collapsed="false">
      <c r="B220" s="139"/>
      <c r="C220" s="139"/>
      <c r="D220" s="139"/>
      <c r="E220" s="139"/>
      <c r="F220" s="139"/>
      <c r="G220" s="139"/>
    </row>
    <row r="221" s="3" customFormat="true" ht="12.75" hidden="false" customHeight="false" outlineLevel="0" collapsed="false"/>
    <row r="222" customFormat="false" ht="12.75" hidden="false" customHeight="false" outlineLevel="0" collapsed="false">
      <c r="D222" s="1"/>
      <c r="E222" s="1"/>
      <c r="G222" s="1"/>
      <c r="H222" s="1"/>
    </row>
    <row r="223" customFormat="false" ht="12.75" hidden="false" customHeight="false" outlineLevel="0" collapsed="false">
      <c r="D223" s="1"/>
      <c r="E223" s="1"/>
      <c r="G223" s="1"/>
      <c r="H223" s="1"/>
    </row>
    <row r="224" customFormat="false" ht="12.75" hidden="false" customHeight="false" outlineLevel="0" collapsed="false">
      <c r="D224" s="1"/>
      <c r="E224" s="1"/>
      <c r="G224" s="1"/>
      <c r="H224" s="1"/>
    </row>
    <row r="225" customFormat="false" ht="12.75" hidden="false" customHeight="false" outlineLevel="0" collapsed="false">
      <c r="D225" s="1"/>
      <c r="E225" s="1"/>
      <c r="G225" s="1"/>
      <c r="H225" s="1"/>
    </row>
    <row r="226" customFormat="false" ht="12.75" hidden="false" customHeight="false" outlineLevel="0" collapsed="false">
      <c r="D226" s="1"/>
      <c r="E226" s="1"/>
      <c r="G226" s="1"/>
      <c r="H226" s="1"/>
    </row>
    <row r="227" customFormat="false" ht="12.75" hidden="false" customHeight="false" outlineLevel="0" collapsed="false">
      <c r="D227" s="1"/>
      <c r="E227" s="1"/>
      <c r="G227" s="1"/>
      <c r="H227" s="1"/>
    </row>
    <row r="228" customFormat="false" ht="12.75" hidden="false" customHeight="false" outlineLevel="0" collapsed="false">
      <c r="D228" s="1"/>
      <c r="E228" s="1"/>
      <c r="G228" s="1"/>
      <c r="H228" s="1"/>
    </row>
    <row r="229" customFormat="false" ht="12.75" hidden="false" customHeight="false" outlineLevel="0" collapsed="false">
      <c r="D229" s="1"/>
      <c r="E229" s="1"/>
      <c r="G229" s="1"/>
      <c r="H229" s="1"/>
    </row>
    <row r="230" customFormat="false" ht="12.75" hidden="false" customHeight="false" outlineLevel="0" collapsed="false">
      <c r="D230" s="1"/>
      <c r="E230" s="1"/>
      <c r="G230" s="1"/>
      <c r="H230" s="1"/>
    </row>
    <row r="231" customFormat="false" ht="12.75" hidden="false" customHeight="false" outlineLevel="0" collapsed="false">
      <c r="D231" s="1"/>
      <c r="E231" s="1"/>
      <c r="G231" s="1"/>
      <c r="H231" s="1"/>
    </row>
    <row r="232" customFormat="false" ht="12.75" hidden="false" customHeight="false" outlineLevel="0" collapsed="false">
      <c r="D232" s="1"/>
      <c r="E232" s="1"/>
      <c r="G232" s="1"/>
      <c r="H232" s="1"/>
    </row>
    <row r="233" customFormat="false" ht="12.75" hidden="false" customHeight="false" outlineLevel="0" collapsed="false">
      <c r="D233" s="1"/>
      <c r="E233" s="1"/>
      <c r="G233" s="1"/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true" outlineLevel="0" collapsed="false">
      <c r="H236" s="1"/>
    </row>
    <row r="237" customFormat="false" ht="12.75" hidden="false" customHeight="false" outlineLevel="0" collapsed="false">
      <c r="H237" s="1"/>
    </row>
    <row r="238" customFormat="false" ht="15.75" hidden="false" customHeight="tru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5.75" hidden="false" customHeight="tru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</sheetData>
  <mergeCells count="16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7:G37"/>
    <mergeCell ref="D43:G43"/>
    <mergeCell ref="A170:H170"/>
    <mergeCell ref="B175:G175"/>
    <mergeCell ref="B220:G220"/>
  </mergeCells>
  <printOptions headings="false" gridLines="false" gridLinesSet="true" horizontalCentered="false" verticalCentered="false"/>
  <pageMargins left="0.590277777777778" right="0.236111111111111" top="0.315277777777778" bottom="0.4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5" man="true" max="16383" min="0"/>
    <brk id="12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Алёна</cp:lastModifiedBy>
  <cp:lastPrinted>2014-01-22T15:14:34Z</cp:lastPrinted>
  <dcterms:modified xsi:type="dcterms:W3CDTF">2014-01-27T12:51:51Z</dcterms:modified>
  <cp:revision>0</cp:revision>
  <dc:subject/>
  <dc:title/>
</cp:coreProperties>
</file>