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бюджет 20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51">
  <si>
    <t xml:space="preserve"> Додаток  3-1</t>
  </si>
  <si>
    <t xml:space="preserve"> до рішення  міської ради </t>
  </si>
  <si>
    <t xml:space="preserve"> від    23.01.2014 р. № 1142-53 -VІ </t>
  </si>
  <si>
    <t xml:space="preserve"> </t>
  </si>
  <si>
    <t xml:space="preserve">Розподіл видатків бюджету м.Біла Церква на 2014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1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3400</t>
  </si>
  <si>
    <t xml:space="preserve">090412</t>
  </si>
  <si>
    <t xml:space="preserve">Видатки на виконання депутатських повноважень</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 сплата членських внесків до Асоціації міст Україн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1</t>
  </si>
  <si>
    <t xml:space="preserve">0118601</t>
  </si>
  <si>
    <t xml:space="preserve">Сплата членських внесків до Асоціації міст України</t>
  </si>
  <si>
    <t xml:space="preserve">45</t>
  </si>
  <si>
    <t xml:space="preserve">Управління комунальної власності та концесії</t>
  </si>
  <si>
    <t xml:space="preserve">4510180</t>
  </si>
  <si>
    <t xml:space="preserve">Керівництво і управління у сфері комунальної власності</t>
  </si>
  <si>
    <t xml:space="preserve">10</t>
  </si>
  <si>
    <t xml:space="preserve">Управління освіти і науки</t>
  </si>
  <si>
    <t xml:space="preserve">10101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1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Надання первинної медичної (медико-санітарної) допомоги населенню</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1510180</t>
  </si>
  <si>
    <t xml:space="preserve">Керівництво і управління у сфері соціального захисту населення</t>
  </si>
  <si>
    <t xml:space="preserve">1513402</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180</t>
  </si>
  <si>
    <t xml:space="preserve">Керівництво і управління у сфері фінансів</t>
  </si>
  <si>
    <t xml:space="preserve">11</t>
  </si>
  <si>
    <t xml:space="preserve">Відділ у справах сім"ї та молоді</t>
  </si>
  <si>
    <t xml:space="preserve">11101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14-2015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1</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1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1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150101</t>
  </si>
  <si>
    <t xml:space="preserve">Реалізація заходів щодо інвестиційного розвитку території</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зайнятості населення м.Біла Церква на 2012-2014 р.</t>
  </si>
  <si>
    <t xml:space="preserve">24</t>
  </si>
  <si>
    <t xml:space="preserve">Відділ культури</t>
  </si>
  <si>
    <t xml:space="preserve">24101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1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видів спорту</t>
  </si>
  <si>
    <t xml:space="preserve">1315022</t>
  </si>
  <si>
    <t xml:space="preserve">Утримання та навчально-тренувальна робота ДЮСШ</t>
  </si>
  <si>
    <t xml:space="preserve">1315024</t>
  </si>
  <si>
    <t xml:space="preserve">130110</t>
  </si>
  <si>
    <t xml:space="preserve">Фінансова підтримка спортивних споруд</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1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180</t>
  </si>
  <si>
    <t xml:space="preserve">Керівництво і управління у сфері містобудування та архітектури</t>
  </si>
  <si>
    <t xml:space="preserve">481643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180</t>
  </si>
  <si>
    <t xml:space="preserve">Керівництво і управління у галузі капітального будівництва</t>
  </si>
  <si>
    <t xml:space="preserve">4716310</t>
  </si>
  <si>
    <t xml:space="preserve">76</t>
  </si>
  <si>
    <t xml:space="preserve">761801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Благоустрій міста</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Управління освіти</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3"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3" fillId="2" borderId="27"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6" fontId="6" fillId="0" borderId="4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7" xfId="0" applyFont="true" applyBorder="true" applyAlignment="true" applyProtection="false">
      <alignment horizontal="center" vertical="bottom"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1"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6" fillId="0" borderId="24"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center" vertical="distributed"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0" fillId="0" borderId="31"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left" vertical="distributed" textRotation="0" wrapText="tru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true" applyProtection="false">
      <alignment horizontal="right" vertical="top" textRotation="0" wrapText="false" indent="0" shrinkToFit="false"/>
      <protection locked="true" hidden="false"/>
    </xf>
    <xf numFmtId="166" fontId="13" fillId="0" borderId="31" xfId="0" applyFont="true" applyBorder="true" applyAlignment="true" applyProtection="false">
      <alignment horizontal="right" vertical="top"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52"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6" fontId="13" fillId="2" borderId="2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6" fontId="8" fillId="2" borderId="3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N114" activeCellId="0" sqref="N11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c r="M4" s="1"/>
      <c r="N4" s="1"/>
    </row>
    <row r="5" customFormat="false" ht="12.75" hidden="false" customHeight="false" outlineLevel="0" collapsed="false">
      <c r="B5" s="1"/>
      <c r="C5" s="1"/>
      <c r="D5" s="1"/>
      <c r="E5" s="1"/>
      <c r="F5" s="1"/>
      <c r="G5" s="1"/>
      <c r="H5" s="1"/>
      <c r="J5" s="1"/>
      <c r="K5" s="1"/>
      <c r="L5" s="2"/>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3</v>
      </c>
      <c r="F8" s="1"/>
      <c r="G8" s="1"/>
      <c r="H8" s="1"/>
      <c r="I8" s="1"/>
      <c r="J8" s="1"/>
      <c r="K8" s="1"/>
      <c r="L8" s="1"/>
      <c r="M8" s="1"/>
      <c r="N8" s="1"/>
    </row>
    <row r="9" customFormat="false" ht="15" hidden="false" customHeight="false" outlineLevel="0" collapsed="false">
      <c r="B9" s="4"/>
      <c r="C9" s="5"/>
      <c r="E9" s="6" t="s">
        <v>4</v>
      </c>
      <c r="F9" s="6"/>
      <c r="G9" s="6"/>
      <c r="H9" s="6"/>
      <c r="I9" s="6"/>
      <c r="J9" s="6"/>
      <c r="K9" s="6"/>
      <c r="L9" s="4"/>
      <c r="M9" s="7"/>
      <c r="N9" s="4"/>
    </row>
    <row r="10" customFormat="false" ht="15" hidden="false" customHeight="false" outlineLevel="0" collapsed="false">
      <c r="B10" s="4"/>
      <c r="C10" s="4"/>
      <c r="D10" s="6" t="s">
        <v>5</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6</v>
      </c>
    </row>
    <row r="12" customFormat="false" ht="12.75" hidden="false" customHeight="true" outlineLevel="0" collapsed="false">
      <c r="A12" s="9" t="s">
        <v>7</v>
      </c>
      <c r="B12" s="10" t="s">
        <v>8</v>
      </c>
      <c r="C12" s="11" t="s">
        <v>9</v>
      </c>
      <c r="D12" s="12"/>
      <c r="E12" s="12"/>
      <c r="F12" s="13"/>
      <c r="G12" s="14"/>
      <c r="H12" s="14"/>
      <c r="I12" s="12"/>
      <c r="J12" s="12"/>
      <c r="K12" s="12"/>
      <c r="L12" s="12"/>
      <c r="M12" s="14"/>
      <c r="N12" s="15"/>
    </row>
    <row r="13" customFormat="false" ht="12.75" hidden="false" customHeight="false" outlineLevel="0" collapsed="false">
      <c r="A13" s="9"/>
      <c r="B13" s="10"/>
      <c r="C13" s="16" t="s">
        <v>10</v>
      </c>
      <c r="D13" s="5" t="s">
        <v>11</v>
      </c>
      <c r="E13" s="5"/>
      <c r="F13" s="17"/>
      <c r="G13" s="5"/>
      <c r="H13" s="5" t="s">
        <v>12</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3</v>
      </c>
    </row>
    <row r="15" customFormat="false" ht="12.75" hidden="false" customHeight="true" outlineLevel="0" collapsed="false">
      <c r="A15" s="9"/>
      <c r="B15" s="26" t="s">
        <v>14</v>
      </c>
      <c r="C15" s="27" t="s">
        <v>15</v>
      </c>
      <c r="D15" s="28"/>
      <c r="E15" s="29" t="s">
        <v>16</v>
      </c>
      <c r="F15" s="29"/>
      <c r="G15" s="30"/>
      <c r="H15" s="30" t="s">
        <v>17</v>
      </c>
      <c r="I15" s="31" t="s">
        <v>16</v>
      </c>
      <c r="J15" s="31"/>
      <c r="K15" s="28" t="s">
        <v>18</v>
      </c>
      <c r="L15" s="32" t="s">
        <v>19</v>
      </c>
      <c r="M15" s="32"/>
      <c r="N15" s="33"/>
    </row>
    <row r="16" customFormat="false" ht="12.75" hidden="false" customHeight="false" outlineLevel="0" collapsed="false">
      <c r="A16" s="9"/>
      <c r="B16" s="26"/>
      <c r="C16" s="27" t="s">
        <v>20</v>
      </c>
      <c r="D16" s="34"/>
      <c r="E16" s="35" t="s">
        <v>21</v>
      </c>
      <c r="F16" s="34" t="s">
        <v>22</v>
      </c>
      <c r="G16" s="30"/>
      <c r="H16" s="34"/>
      <c r="I16" s="35" t="s">
        <v>21</v>
      </c>
      <c r="J16" s="34" t="s">
        <v>22</v>
      </c>
      <c r="K16" s="34"/>
      <c r="L16" s="35" t="s">
        <v>23</v>
      </c>
      <c r="M16" s="36" t="s">
        <v>16</v>
      </c>
      <c r="N16" s="33"/>
    </row>
    <row r="17" customFormat="false" ht="12.75" hidden="false" customHeight="true" outlineLevel="0" collapsed="false">
      <c r="A17" s="9"/>
      <c r="B17" s="26"/>
      <c r="C17" s="27"/>
      <c r="D17" s="34" t="s">
        <v>24</v>
      </c>
      <c r="E17" s="35" t="s">
        <v>25</v>
      </c>
      <c r="F17" s="34" t="s">
        <v>26</v>
      </c>
      <c r="G17" s="30" t="s">
        <v>24</v>
      </c>
      <c r="H17" s="34"/>
      <c r="I17" s="35" t="s">
        <v>25</v>
      </c>
      <c r="J17" s="34" t="s">
        <v>26</v>
      </c>
      <c r="K17" s="34"/>
      <c r="L17" s="35" t="s">
        <v>18</v>
      </c>
      <c r="M17" s="37" t="s">
        <v>27</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28</v>
      </c>
    </row>
    <row r="20" customFormat="false" ht="13.5" hidden="false" customHeight="false" outlineLevel="0" collapsed="false">
      <c r="A20" s="50"/>
      <c r="B20" s="51" t="s">
        <v>29</v>
      </c>
      <c r="C20" s="52" t="s">
        <v>30</v>
      </c>
      <c r="D20" s="53" t="n">
        <f aca="false">SUM(D21:D27)</f>
        <v>6896898</v>
      </c>
      <c r="E20" s="54" t="n">
        <f aca="false">SUM(E21:E27)</f>
        <v>3853783</v>
      </c>
      <c r="F20" s="53" t="n">
        <f aca="false">SUM(F21:F27)</f>
        <v>365276</v>
      </c>
      <c r="G20" s="53" t="n">
        <f aca="false">SUM(G21:G27)</f>
        <v>961182</v>
      </c>
      <c r="H20" s="53" t="n">
        <f aca="false">SUM(H21:H27)</f>
        <v>356917</v>
      </c>
      <c r="I20" s="53" t="n">
        <f aca="false">SUM(I21:I27)</f>
        <v>0</v>
      </c>
      <c r="J20" s="53" t="n">
        <f aca="false">SUM(J21:J27)</f>
        <v>0</v>
      </c>
      <c r="K20" s="53" t="n">
        <f aca="false">SUM(K21:K27)</f>
        <v>604265</v>
      </c>
      <c r="L20" s="53" t="n">
        <f aca="false">SUM(L21:L27)</f>
        <v>429000</v>
      </c>
      <c r="M20" s="55" t="n">
        <f aca="false">SUM(M21:M27)</f>
        <v>0</v>
      </c>
      <c r="N20" s="56" t="n">
        <f aca="false">SUM(D20,G20)</f>
        <v>7858080</v>
      </c>
    </row>
    <row r="21" customFormat="false" ht="24" hidden="false" customHeight="false" outlineLevel="0" collapsed="false">
      <c r="A21" s="57" t="s">
        <v>31</v>
      </c>
      <c r="B21" s="58" t="s">
        <v>32</v>
      </c>
      <c r="C21" s="59" t="s">
        <v>33</v>
      </c>
      <c r="D21" s="60" t="n">
        <v>6225608</v>
      </c>
      <c r="E21" s="61" t="n">
        <v>3853783</v>
      </c>
      <c r="F21" s="62" t="n">
        <v>365276</v>
      </c>
      <c r="G21" s="62" t="n">
        <f aca="false">74782+429000</f>
        <v>503782</v>
      </c>
      <c r="H21" s="62" t="n">
        <v>67582</v>
      </c>
      <c r="I21" s="61"/>
      <c r="J21" s="62"/>
      <c r="K21" s="62" t="n">
        <f aca="false">7200+429000</f>
        <v>436200</v>
      </c>
      <c r="L21" s="61" t="n">
        <v>429000</v>
      </c>
      <c r="M21" s="63"/>
      <c r="N21" s="64" t="n">
        <f aca="false">SUM(D21,G21)</f>
        <v>6729390</v>
      </c>
    </row>
    <row r="22" customFormat="false" ht="12.75" hidden="false" customHeight="false" outlineLevel="0" collapsed="false">
      <c r="A22" s="65" t="s">
        <v>34</v>
      </c>
      <c r="B22" s="66" t="s">
        <v>35</v>
      </c>
      <c r="C22" s="67" t="s">
        <v>36</v>
      </c>
      <c r="D22" s="60" t="n">
        <f aca="false">385400-85310</f>
        <v>300090</v>
      </c>
      <c r="E22" s="68"/>
      <c r="F22" s="69"/>
      <c r="G22" s="70"/>
      <c r="H22" s="70"/>
      <c r="I22" s="68"/>
      <c r="J22" s="70"/>
      <c r="K22" s="70"/>
      <c r="L22" s="68"/>
      <c r="M22" s="69"/>
      <c r="N22" s="71" t="n">
        <f aca="false">SUM(D22,G22)</f>
        <v>300090</v>
      </c>
    </row>
    <row r="23" customFormat="false" ht="12.75" hidden="false" customHeight="false" outlineLevel="0" collapsed="false">
      <c r="A23" s="72" t="s">
        <v>37</v>
      </c>
      <c r="B23" s="73" t="s">
        <v>38</v>
      </c>
      <c r="C23" s="74" t="s">
        <v>39</v>
      </c>
      <c r="D23" s="75" t="n">
        <v>40000</v>
      </c>
      <c r="E23" s="68"/>
      <c r="F23" s="69"/>
      <c r="G23" s="76"/>
      <c r="H23" s="70"/>
      <c r="I23" s="68"/>
      <c r="J23" s="70"/>
      <c r="K23" s="70"/>
      <c r="L23" s="68"/>
      <c r="M23" s="69"/>
      <c r="N23" s="77" t="n">
        <f aca="false">SUM(D23,G23)</f>
        <v>40000</v>
      </c>
    </row>
    <row r="24" customFormat="false" ht="12.75" hidden="false" customHeight="false" outlineLevel="0" collapsed="false">
      <c r="A24" s="72" t="s">
        <v>40</v>
      </c>
      <c r="B24" s="73" t="s">
        <v>41</v>
      </c>
      <c r="C24" s="74" t="s">
        <v>42</v>
      </c>
      <c r="D24" s="75" t="n">
        <v>140000</v>
      </c>
      <c r="E24" s="68"/>
      <c r="F24" s="69"/>
      <c r="G24" s="76"/>
      <c r="H24" s="70"/>
      <c r="I24" s="68"/>
      <c r="J24" s="70"/>
      <c r="K24" s="70"/>
      <c r="L24" s="68"/>
      <c r="M24" s="69"/>
      <c r="N24" s="71" t="n">
        <f aca="false">SUM(D24,G24)</f>
        <v>140000</v>
      </c>
    </row>
    <row r="25" customFormat="false" ht="12.75" hidden="false" customHeight="false" outlineLevel="0" collapsed="false">
      <c r="A25" s="72" t="s">
        <v>43</v>
      </c>
      <c r="B25" s="78" t="s">
        <v>44</v>
      </c>
      <c r="C25" s="74" t="s">
        <v>45</v>
      </c>
      <c r="D25" s="75" t="n">
        <v>60000</v>
      </c>
      <c r="E25" s="76"/>
      <c r="F25" s="76"/>
      <c r="G25" s="76"/>
      <c r="H25" s="76"/>
      <c r="I25" s="76"/>
      <c r="J25" s="76"/>
      <c r="K25" s="76"/>
      <c r="L25" s="79"/>
      <c r="M25" s="80"/>
      <c r="N25" s="81" t="n">
        <f aca="false">SUM(D25,G25)</f>
        <v>60000</v>
      </c>
    </row>
    <row r="26" customFormat="false" ht="36" hidden="false" customHeight="false" outlineLevel="0" collapsed="false">
      <c r="A26" s="72" t="s">
        <v>46</v>
      </c>
      <c r="B26" s="78" t="s">
        <v>47</v>
      </c>
      <c r="C26" s="82" t="s">
        <v>48</v>
      </c>
      <c r="D26" s="75" t="n">
        <f aca="false">162400-31200</f>
        <v>131200</v>
      </c>
      <c r="E26" s="83"/>
      <c r="F26" s="83"/>
      <c r="G26" s="76"/>
      <c r="H26" s="83"/>
      <c r="I26" s="83"/>
      <c r="J26" s="83"/>
      <c r="K26" s="76"/>
      <c r="L26" s="84"/>
      <c r="M26" s="85"/>
      <c r="N26" s="81" t="n">
        <f aca="false">SUM(D26,G26)</f>
        <v>131200</v>
      </c>
    </row>
    <row r="27" customFormat="false" ht="13.5" hidden="false" customHeight="false" outlineLevel="0" collapsed="false">
      <c r="A27" s="86" t="s">
        <v>49</v>
      </c>
      <c r="B27" s="87" t="s">
        <v>50</v>
      </c>
      <c r="C27" s="88" t="s">
        <v>51</v>
      </c>
      <c r="D27" s="75"/>
      <c r="E27" s="83"/>
      <c r="F27" s="75"/>
      <c r="G27" s="84" t="n">
        <v>457400</v>
      </c>
      <c r="H27" s="75" t="n">
        <v>289335</v>
      </c>
      <c r="I27" s="85"/>
      <c r="J27" s="83"/>
      <c r="K27" s="75" t="n">
        <v>168065</v>
      </c>
      <c r="L27" s="75"/>
      <c r="M27" s="85"/>
      <c r="N27" s="81" t="n">
        <f aca="false">SUM(D27,G27)</f>
        <v>457400</v>
      </c>
    </row>
    <row r="28" customFormat="false" ht="13.5" hidden="false" customHeight="false" outlineLevel="0" collapsed="false">
      <c r="A28" s="89"/>
      <c r="B28" s="90" t="s">
        <v>52</v>
      </c>
      <c r="C28" s="91" t="s">
        <v>53</v>
      </c>
      <c r="D28" s="92" t="n">
        <f aca="false">SUM(D29:D30)</f>
        <v>116510</v>
      </c>
      <c r="E28" s="93"/>
      <c r="F28" s="94"/>
      <c r="G28" s="95"/>
      <c r="H28" s="94"/>
      <c r="I28" s="95"/>
      <c r="J28" s="93"/>
      <c r="K28" s="94"/>
      <c r="L28" s="94"/>
      <c r="M28" s="95"/>
      <c r="N28" s="96" t="n">
        <f aca="false">SUM(D28,G28)</f>
        <v>116510</v>
      </c>
    </row>
    <row r="29" customFormat="false" ht="12.75" hidden="false" customHeight="false" outlineLevel="0" collapsed="false">
      <c r="A29" s="57" t="s">
        <v>54</v>
      </c>
      <c r="B29" s="66" t="s">
        <v>35</v>
      </c>
      <c r="C29" s="67" t="s">
        <v>36</v>
      </c>
      <c r="D29" s="63" t="n">
        <v>85310</v>
      </c>
      <c r="E29" s="63"/>
      <c r="F29" s="62"/>
      <c r="G29" s="61"/>
      <c r="H29" s="62"/>
      <c r="I29" s="61"/>
      <c r="J29" s="63"/>
      <c r="K29" s="62"/>
      <c r="L29" s="62"/>
      <c r="M29" s="61"/>
      <c r="N29" s="97" t="n">
        <f aca="false">SUM(D29,G29)</f>
        <v>85310</v>
      </c>
    </row>
    <row r="30" customFormat="false" ht="13.5" hidden="false" customHeight="false" outlineLevel="0" collapsed="false">
      <c r="A30" s="86" t="s">
        <v>55</v>
      </c>
      <c r="B30" s="98" t="s">
        <v>47</v>
      </c>
      <c r="C30" s="99" t="s">
        <v>56</v>
      </c>
      <c r="D30" s="100" t="n">
        <v>31200</v>
      </c>
      <c r="E30" s="100"/>
      <c r="F30" s="101"/>
      <c r="G30" s="102"/>
      <c r="H30" s="101"/>
      <c r="I30" s="102"/>
      <c r="J30" s="100"/>
      <c r="K30" s="101"/>
      <c r="L30" s="101"/>
      <c r="M30" s="102"/>
      <c r="N30" s="81" t="n">
        <f aca="false">SUM(D30,G30)</f>
        <v>31200</v>
      </c>
    </row>
    <row r="31" s="108" customFormat="true" ht="13.5" hidden="false" customHeight="false" outlineLevel="0" collapsed="false">
      <c r="A31" s="103"/>
      <c r="B31" s="90" t="s">
        <v>57</v>
      </c>
      <c r="C31" s="91" t="s">
        <v>58</v>
      </c>
      <c r="D31" s="104" t="n">
        <f aca="false">SUM(D32)</f>
        <v>491228</v>
      </c>
      <c r="E31" s="104" t="n">
        <f aca="false">SUM(E32)</f>
        <v>311853</v>
      </c>
      <c r="F31" s="105" t="n">
        <f aca="false">SUM(F32)</f>
        <v>66172</v>
      </c>
      <c r="G31" s="106" t="n">
        <f aca="false">SUM(G32:G32)</f>
        <v>340860</v>
      </c>
      <c r="H31" s="105" t="n">
        <f aca="false">SUM(H32:H32)</f>
        <v>269932</v>
      </c>
      <c r="I31" s="106" t="n">
        <f aca="false">SUM(I32:I32)</f>
        <v>0</v>
      </c>
      <c r="J31" s="104" t="n">
        <f aca="false">SUM(J32:J32)</f>
        <v>0</v>
      </c>
      <c r="K31" s="104" t="n">
        <f aca="false">SUM(K32:K32)</f>
        <v>70928</v>
      </c>
      <c r="L31" s="106" t="n">
        <f aca="false">SUM(L32:L32)</f>
        <v>0</v>
      </c>
      <c r="M31" s="104" t="n">
        <f aca="false">SUM(M32:M32)</f>
        <v>0</v>
      </c>
      <c r="N31" s="107" t="n">
        <f aca="false">SUM(D31,G31)</f>
        <v>832088</v>
      </c>
    </row>
    <row r="32" customFormat="false" ht="13.5" hidden="false" customHeight="false" outlineLevel="0" collapsed="false">
      <c r="A32" s="86" t="s">
        <v>59</v>
      </c>
      <c r="B32" s="109" t="s">
        <v>32</v>
      </c>
      <c r="C32" s="110" t="s">
        <v>60</v>
      </c>
      <c r="D32" s="111" t="n">
        <v>491228</v>
      </c>
      <c r="E32" s="112" t="n">
        <v>311853</v>
      </c>
      <c r="F32" s="70" t="n">
        <v>66172</v>
      </c>
      <c r="G32" s="68" t="n">
        <v>340860</v>
      </c>
      <c r="H32" s="70" t="n">
        <v>269932</v>
      </c>
      <c r="I32" s="68"/>
      <c r="J32" s="70"/>
      <c r="K32" s="70" t="n">
        <v>70928</v>
      </c>
      <c r="L32" s="68"/>
      <c r="M32" s="69"/>
      <c r="N32" s="71" t="n">
        <f aca="false">SUM(D32,G32)</f>
        <v>832088</v>
      </c>
    </row>
    <row r="33" customFormat="false" ht="13.5" hidden="false" customHeight="false" outlineLevel="0" collapsed="false">
      <c r="A33" s="89"/>
      <c r="B33" s="51" t="s">
        <v>61</v>
      </c>
      <c r="C33" s="113" t="s">
        <v>62</v>
      </c>
      <c r="D33" s="114" t="n">
        <f aca="false">SUM(D34:D47)</f>
        <v>239239104</v>
      </c>
      <c r="E33" s="115" t="n">
        <f aca="false">SUM(E34:E47)</f>
        <v>142812688</v>
      </c>
      <c r="F33" s="53" t="n">
        <f aca="false">SUM(F34:F47)</f>
        <v>30235893</v>
      </c>
      <c r="G33" s="115" t="n">
        <f aca="false">SUM(G34:G47)</f>
        <v>11994707</v>
      </c>
      <c r="H33" s="115" t="n">
        <f aca="false">SUM(H34:H47)</f>
        <v>7028644</v>
      </c>
      <c r="I33" s="115" t="n">
        <f aca="false">SUM(I34:I47)</f>
        <v>124777</v>
      </c>
      <c r="J33" s="115" t="n">
        <f aca="false">SUM(J34:J47)</f>
        <v>2098335</v>
      </c>
      <c r="K33" s="115" t="n">
        <f aca="false">SUM(K34:K47)</f>
        <v>4966063</v>
      </c>
      <c r="L33" s="115" t="n">
        <f aca="false">SUM(L34:L47)</f>
        <v>4961860</v>
      </c>
      <c r="M33" s="115" t="n">
        <f aca="false">SUM(M35:M47)</f>
        <v>0</v>
      </c>
      <c r="N33" s="116" t="n">
        <f aca="false">SUM(D33,G33)</f>
        <v>251233811</v>
      </c>
    </row>
    <row r="34" customFormat="false" ht="12.75" hidden="false" customHeight="false" outlineLevel="0" collapsed="false">
      <c r="A34" s="117" t="s">
        <v>63</v>
      </c>
      <c r="B34" s="118" t="s">
        <v>32</v>
      </c>
      <c r="C34" s="110" t="s">
        <v>64</v>
      </c>
      <c r="D34" s="119" t="n">
        <v>736804</v>
      </c>
      <c r="E34" s="120" t="n">
        <v>520419</v>
      </c>
      <c r="F34" s="120" t="n">
        <v>18430</v>
      </c>
      <c r="G34" s="120" t="n">
        <v>25000</v>
      </c>
      <c r="H34" s="120"/>
      <c r="I34" s="120"/>
      <c r="J34" s="120"/>
      <c r="K34" s="121" t="n">
        <v>25000</v>
      </c>
      <c r="L34" s="122" t="n">
        <v>25000</v>
      </c>
      <c r="M34" s="120"/>
      <c r="N34" s="123" t="n">
        <f aca="false">SUM(D34,G34)</f>
        <v>761804</v>
      </c>
    </row>
    <row r="35" customFormat="false" ht="12.75" hidden="false" customHeight="false" outlineLevel="0" collapsed="false">
      <c r="A35" s="72" t="s">
        <v>65</v>
      </c>
      <c r="B35" s="124" t="s">
        <v>66</v>
      </c>
      <c r="C35" s="125" t="s">
        <v>67</v>
      </c>
      <c r="D35" s="126" t="n">
        <v>93912200</v>
      </c>
      <c r="E35" s="126" t="n">
        <v>51940494</v>
      </c>
      <c r="F35" s="126" t="n">
        <f aca="false">15564341-1772417</f>
        <v>13791924</v>
      </c>
      <c r="G35" s="126" t="n">
        <f aca="false">SUM(H35,K35)</f>
        <v>6004684</v>
      </c>
      <c r="H35" s="126" t="n">
        <v>4480044</v>
      </c>
      <c r="I35" s="126" t="n">
        <v>71407</v>
      </c>
      <c r="J35" s="126" t="n">
        <v>3999</v>
      </c>
      <c r="K35" s="126" t="n">
        <v>1524640</v>
      </c>
      <c r="L35" s="126" t="n">
        <v>1524640</v>
      </c>
      <c r="M35" s="127"/>
      <c r="N35" s="123" t="n">
        <f aca="false">SUM(D35,G35)</f>
        <v>99916884</v>
      </c>
    </row>
    <row r="36" customFormat="false" ht="36" hidden="false" customHeight="false" outlineLevel="0" collapsed="false">
      <c r="A36" s="72" t="s">
        <v>68</v>
      </c>
      <c r="B36" s="128" t="s">
        <v>69</v>
      </c>
      <c r="C36" s="129" t="s">
        <v>70</v>
      </c>
      <c r="D36" s="130" t="n">
        <v>121221064</v>
      </c>
      <c r="E36" s="130" t="n">
        <v>76266131</v>
      </c>
      <c r="F36" s="130" t="n">
        <f aca="false">15062215-1810642</f>
        <v>13251573</v>
      </c>
      <c r="G36" s="126" t="n">
        <f aca="false">SUM(H36,K36)</f>
        <v>3921266</v>
      </c>
      <c r="H36" s="126" t="n">
        <v>2234966</v>
      </c>
      <c r="I36" s="130"/>
      <c r="J36" s="130" t="n">
        <v>1990863</v>
      </c>
      <c r="K36" s="126" t="n">
        <v>1686300</v>
      </c>
      <c r="L36" s="130" t="n">
        <v>1686300</v>
      </c>
      <c r="M36" s="131"/>
      <c r="N36" s="123" t="n">
        <f aca="false">SUM(D36,G36)</f>
        <v>125142330</v>
      </c>
    </row>
    <row r="37" customFormat="false" ht="12.75" hidden="false" customHeight="false" outlineLevel="0" collapsed="false">
      <c r="A37" s="72" t="s">
        <v>71</v>
      </c>
      <c r="B37" s="128" t="s">
        <v>72</v>
      </c>
      <c r="C37" s="132" t="s">
        <v>73</v>
      </c>
      <c r="D37" s="130" t="n">
        <v>2506099</v>
      </c>
      <c r="E37" s="130" t="n">
        <v>1639146</v>
      </c>
      <c r="F37" s="130" t="n">
        <v>252409</v>
      </c>
      <c r="G37" s="126" t="n">
        <f aca="false">SUM(H37,K37)</f>
        <v>61942</v>
      </c>
      <c r="H37" s="126" t="n">
        <v>11942</v>
      </c>
      <c r="I37" s="130"/>
      <c r="J37" s="130" t="n">
        <v>11406</v>
      </c>
      <c r="K37" s="126" t="n">
        <v>50000</v>
      </c>
      <c r="L37" s="130" t="n">
        <v>50000</v>
      </c>
      <c r="M37" s="131"/>
      <c r="N37" s="123" t="n">
        <f aca="false">SUM(D37,G37)</f>
        <v>2568041</v>
      </c>
    </row>
    <row r="38" customFormat="false" ht="15.75" hidden="false" customHeight="true" outlineLevel="0" collapsed="false">
      <c r="A38" s="72" t="s">
        <v>74</v>
      </c>
      <c r="B38" s="128" t="s">
        <v>75</v>
      </c>
      <c r="C38" s="129" t="s">
        <v>76</v>
      </c>
      <c r="D38" s="130" t="n">
        <v>2276055</v>
      </c>
      <c r="E38" s="130" t="n">
        <v>1110395</v>
      </c>
      <c r="F38" s="130" t="n">
        <v>454029</v>
      </c>
      <c r="G38" s="126" t="n">
        <f aca="false">SUM(H38,K38)</f>
        <v>100506</v>
      </c>
      <c r="H38" s="126" t="n">
        <v>506</v>
      </c>
      <c r="I38" s="130"/>
      <c r="J38" s="130"/>
      <c r="K38" s="126" t="n">
        <v>100000</v>
      </c>
      <c r="L38" s="130" t="n">
        <v>100000</v>
      </c>
      <c r="M38" s="131"/>
      <c r="N38" s="123" t="n">
        <f aca="false">SUM(D38,G38)</f>
        <v>2376561</v>
      </c>
    </row>
    <row r="39" customFormat="false" ht="36" hidden="false" customHeight="false" outlineLevel="0" collapsed="false">
      <c r="A39" s="72" t="s">
        <v>77</v>
      </c>
      <c r="B39" s="128" t="s">
        <v>78</v>
      </c>
      <c r="C39" s="129" t="s">
        <v>79</v>
      </c>
      <c r="D39" s="130" t="n">
        <v>3089413</v>
      </c>
      <c r="E39" s="130" t="n">
        <v>2126224</v>
      </c>
      <c r="F39" s="130" t="n">
        <v>160395</v>
      </c>
      <c r="G39" s="126" t="n">
        <f aca="false">SUM(H39,K39)</f>
        <v>92642</v>
      </c>
      <c r="H39" s="126" t="n">
        <v>42642</v>
      </c>
      <c r="I39" s="130"/>
      <c r="J39" s="130" t="n">
        <v>41046</v>
      </c>
      <c r="K39" s="126" t="n">
        <v>50000</v>
      </c>
      <c r="L39" s="130" t="n">
        <v>50000</v>
      </c>
      <c r="M39" s="131"/>
      <c r="N39" s="123" t="n">
        <f aca="false">SUM(D39,G39)</f>
        <v>3182055</v>
      </c>
    </row>
    <row r="40" customFormat="false" ht="24" hidden="false" customHeight="false" outlineLevel="0" collapsed="false">
      <c r="A40" s="72" t="s">
        <v>80</v>
      </c>
      <c r="B40" s="128" t="s">
        <v>81</v>
      </c>
      <c r="C40" s="129" t="s">
        <v>82</v>
      </c>
      <c r="D40" s="130" t="n">
        <v>5649600</v>
      </c>
      <c r="E40" s="130" t="n">
        <v>3513205</v>
      </c>
      <c r="F40" s="130" t="n">
        <v>808940</v>
      </c>
      <c r="G40" s="126" t="n">
        <f aca="false">SUM(H40,K40)</f>
        <v>554384</v>
      </c>
      <c r="H40" s="126" t="n">
        <v>103464</v>
      </c>
      <c r="I40" s="130" t="n">
        <v>53370</v>
      </c>
      <c r="J40" s="130" t="n">
        <v>9708</v>
      </c>
      <c r="K40" s="126" t="n">
        <v>450920</v>
      </c>
      <c r="L40" s="130" t="n">
        <v>450920</v>
      </c>
      <c r="M40" s="131"/>
      <c r="N40" s="123" t="n">
        <f aca="false">SUM(D40,G40)</f>
        <v>6203984</v>
      </c>
    </row>
    <row r="41" customFormat="false" ht="24" hidden="false" customHeight="false" outlineLevel="0" collapsed="false">
      <c r="A41" s="72" t="s">
        <v>83</v>
      </c>
      <c r="B41" s="128" t="s">
        <v>84</v>
      </c>
      <c r="C41" s="129" t="s">
        <v>85</v>
      </c>
      <c r="D41" s="130" t="n">
        <v>1018924</v>
      </c>
      <c r="E41" s="130" t="n">
        <v>573972</v>
      </c>
      <c r="F41" s="130" t="n">
        <v>38201</v>
      </c>
      <c r="G41" s="126" t="n">
        <f aca="false">SUM(H41,K41)</f>
        <v>0</v>
      </c>
      <c r="H41" s="126"/>
      <c r="I41" s="130"/>
      <c r="J41" s="130"/>
      <c r="K41" s="126"/>
      <c r="L41" s="130"/>
      <c r="M41" s="131"/>
      <c r="N41" s="123" t="n">
        <f aca="false">SUM(D41,G41)</f>
        <v>1018924</v>
      </c>
    </row>
    <row r="42" customFormat="false" ht="12.75" hidden="false" customHeight="false" outlineLevel="0" collapsed="false">
      <c r="A42" s="72" t="s">
        <v>86</v>
      </c>
      <c r="B42" s="128" t="s">
        <v>87</v>
      </c>
      <c r="C42" s="132" t="s">
        <v>88</v>
      </c>
      <c r="D42" s="133" t="n">
        <v>1638058</v>
      </c>
      <c r="E42" s="130" t="n">
        <v>1045467</v>
      </c>
      <c r="F42" s="130" t="n">
        <v>89529</v>
      </c>
      <c r="G42" s="126" t="n">
        <f aca="false">SUM(H42,K42)</f>
        <v>300000</v>
      </c>
      <c r="H42" s="126"/>
      <c r="I42" s="130"/>
      <c r="J42" s="130"/>
      <c r="K42" s="126" t="n">
        <v>300000</v>
      </c>
      <c r="L42" s="130" t="n">
        <v>300000</v>
      </c>
      <c r="M42" s="131"/>
      <c r="N42" s="123" t="n">
        <f aca="false">SUM(D42,G42)</f>
        <v>1938058</v>
      </c>
    </row>
    <row r="43" customFormat="false" ht="12.75" hidden="false" customHeight="false" outlineLevel="0" collapsed="false">
      <c r="A43" s="134" t="s">
        <v>89</v>
      </c>
      <c r="B43" s="135" t="s">
        <v>90</v>
      </c>
      <c r="C43" s="136" t="s">
        <v>91</v>
      </c>
      <c r="D43" s="130" t="n">
        <v>4343</v>
      </c>
      <c r="E43" s="137" t="n">
        <v>3161</v>
      </c>
      <c r="F43" s="130"/>
      <c r="G43" s="126" t="n">
        <f aca="false">SUM(H43,K43)</f>
        <v>0</v>
      </c>
      <c r="H43" s="126"/>
      <c r="I43" s="130"/>
      <c r="J43" s="130"/>
      <c r="K43" s="126"/>
      <c r="L43" s="130"/>
      <c r="M43" s="131"/>
      <c r="N43" s="123" t="n">
        <f aca="false">SUM(D43,G43)</f>
        <v>4343</v>
      </c>
    </row>
    <row r="44" customFormat="false" ht="12.75" hidden="false" customHeight="false" outlineLevel="0" collapsed="false">
      <c r="A44" s="72" t="s">
        <v>92</v>
      </c>
      <c r="B44" s="128" t="s">
        <v>93</v>
      </c>
      <c r="C44" s="132" t="s">
        <v>94</v>
      </c>
      <c r="D44" s="130" t="n">
        <v>2283085</v>
      </c>
      <c r="E44" s="137" t="n">
        <v>1481341</v>
      </c>
      <c r="F44" s="130" t="n">
        <v>250025</v>
      </c>
      <c r="G44" s="126" t="n">
        <f aca="false">SUM(H44,K44)</f>
        <v>85017</v>
      </c>
      <c r="H44" s="126" t="n">
        <v>10017</v>
      </c>
      <c r="I44" s="130"/>
      <c r="J44" s="130" t="n">
        <v>8878</v>
      </c>
      <c r="K44" s="126" t="n">
        <v>75000</v>
      </c>
      <c r="L44" s="130" t="n">
        <v>75000</v>
      </c>
      <c r="M44" s="131"/>
      <c r="N44" s="123" t="n">
        <f aca="false">SUM(D44,G44)</f>
        <v>2368102</v>
      </c>
    </row>
    <row r="45" customFormat="false" ht="17.25" hidden="false" customHeight="true" outlineLevel="0" collapsed="false">
      <c r="A45" s="72" t="s">
        <v>95</v>
      </c>
      <c r="B45" s="138" t="s">
        <v>96</v>
      </c>
      <c r="C45" s="139" t="s">
        <v>97</v>
      </c>
      <c r="D45" s="140" t="n">
        <v>60700</v>
      </c>
      <c r="E45" s="141"/>
      <c r="F45" s="140"/>
      <c r="G45" s="126"/>
      <c r="H45" s="142"/>
      <c r="I45" s="140"/>
      <c r="J45" s="140"/>
      <c r="K45" s="126"/>
      <c r="L45" s="140"/>
      <c r="M45" s="143"/>
      <c r="N45" s="123" t="n">
        <f aca="false">SUM(D45,G45)</f>
        <v>60700</v>
      </c>
    </row>
    <row r="46" customFormat="false" ht="24" hidden="false" customHeight="false" outlineLevel="0" collapsed="false">
      <c r="A46" s="72" t="s">
        <v>98</v>
      </c>
      <c r="B46" s="128" t="s">
        <v>99</v>
      </c>
      <c r="C46" s="129" t="s">
        <v>100</v>
      </c>
      <c r="D46" s="130" t="n">
        <v>72400</v>
      </c>
      <c r="E46" s="144"/>
      <c r="F46" s="131"/>
      <c r="G46" s="126"/>
      <c r="H46" s="130"/>
      <c r="I46" s="137"/>
      <c r="J46" s="130"/>
      <c r="K46" s="126"/>
      <c r="L46" s="130"/>
      <c r="M46" s="144"/>
      <c r="N46" s="145" t="n">
        <f aca="false">SUM(D46,G46)</f>
        <v>72400</v>
      </c>
    </row>
    <row r="47" customFormat="false" ht="24.75" hidden="false" customHeight="false" outlineLevel="0" collapsed="false">
      <c r="A47" s="86" t="s">
        <v>101</v>
      </c>
      <c r="B47" s="124" t="s">
        <v>102</v>
      </c>
      <c r="C47" s="146" t="s">
        <v>103</v>
      </c>
      <c r="D47" s="126" t="n">
        <v>4770359</v>
      </c>
      <c r="E47" s="126" t="n">
        <v>2592733</v>
      </c>
      <c r="F47" s="126" t="n">
        <v>1120438</v>
      </c>
      <c r="G47" s="126" t="n">
        <f aca="false">SUM(H47,K47)</f>
        <v>849266</v>
      </c>
      <c r="H47" s="126" t="n">
        <v>145063</v>
      </c>
      <c r="I47" s="126"/>
      <c r="J47" s="147" t="n">
        <v>32435</v>
      </c>
      <c r="K47" s="126" t="n">
        <f aca="false">4203+700000</f>
        <v>704203</v>
      </c>
      <c r="L47" s="126" t="n">
        <v>700000</v>
      </c>
      <c r="M47" s="127"/>
      <c r="N47" s="148" t="n">
        <f aca="false">SUM(D47,G47)</f>
        <v>5619625</v>
      </c>
    </row>
    <row r="48" customFormat="false" ht="13.5" hidden="false" customHeight="false" outlineLevel="0" collapsed="false">
      <c r="A48" s="89"/>
      <c r="B48" s="51" t="s">
        <v>104</v>
      </c>
      <c r="C48" s="113" t="s">
        <v>105</v>
      </c>
      <c r="D48" s="53" t="n">
        <f aca="false">SUM(D49:D58)</f>
        <v>127745161</v>
      </c>
      <c r="E48" s="53" t="n">
        <f aca="false">SUM(E49:E58)</f>
        <v>77216033</v>
      </c>
      <c r="F48" s="53" t="n">
        <f aca="false">SUM(F49:F58)</f>
        <v>14810805</v>
      </c>
      <c r="G48" s="53" t="n">
        <f aca="false">SUM(G49:G58)</f>
        <v>5301038</v>
      </c>
      <c r="H48" s="53" t="n">
        <f aca="false">SUM(H49:H58)</f>
        <v>2988192</v>
      </c>
      <c r="I48" s="53" t="n">
        <f aca="false">SUM(I49:I58)</f>
        <v>318669</v>
      </c>
      <c r="J48" s="53" t="n">
        <f aca="false">SUM(J49:J58)</f>
        <v>301547</v>
      </c>
      <c r="K48" s="53" t="n">
        <f aca="false">SUM(K49:K58)</f>
        <v>2312846</v>
      </c>
      <c r="L48" s="53" t="n">
        <f aca="false">SUM(L49:L58)</f>
        <v>2151200</v>
      </c>
      <c r="M48" s="55" t="n">
        <f aca="false">SUM(M49:M58)</f>
        <v>0</v>
      </c>
      <c r="N48" s="149" t="n">
        <f aca="false">SUM(N49:N58)</f>
        <v>133046199</v>
      </c>
    </row>
    <row r="49" customFormat="false" ht="12.75" hidden="false" customHeight="false" outlineLevel="0" collapsed="false">
      <c r="A49" s="57" t="s">
        <v>106</v>
      </c>
      <c r="B49" s="124" t="s">
        <v>32</v>
      </c>
      <c r="C49" s="110" t="s">
        <v>107</v>
      </c>
      <c r="D49" s="150" t="n">
        <v>732961</v>
      </c>
      <c r="E49" s="150" t="n">
        <v>451467</v>
      </c>
      <c r="F49" s="126" t="n">
        <v>73341</v>
      </c>
      <c r="G49" s="126" t="n">
        <f aca="false">1072+25000</f>
        <v>26072</v>
      </c>
      <c r="H49" s="126" t="n">
        <v>1072</v>
      </c>
      <c r="I49" s="126"/>
      <c r="J49" s="126"/>
      <c r="K49" s="126" t="n">
        <v>25000</v>
      </c>
      <c r="L49" s="126" t="n">
        <v>25000</v>
      </c>
      <c r="M49" s="151"/>
      <c r="N49" s="152" t="n">
        <f aca="false">SUM(D49,G49)</f>
        <v>759033</v>
      </c>
    </row>
    <row r="50" customFormat="false" ht="12.75" hidden="false" customHeight="false" outlineLevel="0" collapsed="false">
      <c r="A50" s="153" t="n">
        <v>1412010</v>
      </c>
      <c r="B50" s="128" t="s">
        <v>108</v>
      </c>
      <c r="C50" s="132" t="s">
        <v>109</v>
      </c>
      <c r="D50" s="130" t="n">
        <v>65507821</v>
      </c>
      <c r="E50" s="130" t="n">
        <v>38801005</v>
      </c>
      <c r="F50" s="130" t="n">
        <v>8770623</v>
      </c>
      <c r="G50" s="130" t="n">
        <f aca="false">1476200+580000</f>
        <v>2056200</v>
      </c>
      <c r="H50" s="130" t="n">
        <v>1399654</v>
      </c>
      <c r="I50" s="130" t="n">
        <v>32537</v>
      </c>
      <c r="J50" s="130" t="n">
        <v>225392</v>
      </c>
      <c r="K50" s="130" t="n">
        <f aca="false">76546+580000</f>
        <v>656546</v>
      </c>
      <c r="L50" s="130" t="n">
        <v>580000</v>
      </c>
      <c r="M50" s="131"/>
      <c r="N50" s="148" t="n">
        <f aca="false">SUM(D50,G50)</f>
        <v>67564021</v>
      </c>
    </row>
    <row r="51" customFormat="false" ht="24.75" hidden="false" customHeight="true" outlineLevel="0" collapsed="false">
      <c r="A51" s="153" t="s">
        <v>110</v>
      </c>
      <c r="B51" s="128" t="s">
        <v>111</v>
      </c>
      <c r="C51" s="154" t="s">
        <v>112</v>
      </c>
      <c r="D51" s="130" t="n">
        <v>20149340</v>
      </c>
      <c r="E51" s="130" t="n">
        <v>12653132</v>
      </c>
      <c r="F51" s="130" t="n">
        <v>2105401</v>
      </c>
      <c r="G51" s="130" t="n">
        <f aca="false">863831+234000</f>
        <v>1097831</v>
      </c>
      <c r="H51" s="130" t="n">
        <v>863831</v>
      </c>
      <c r="I51" s="130" t="n">
        <v>180597</v>
      </c>
      <c r="J51" s="130" t="n">
        <v>6930</v>
      </c>
      <c r="K51" s="130" t="n">
        <v>234000</v>
      </c>
      <c r="L51" s="130" t="n">
        <v>234000</v>
      </c>
      <c r="M51" s="131"/>
      <c r="N51" s="145" t="n">
        <f aca="false">SUM(D51,G51)</f>
        <v>21247171</v>
      </c>
    </row>
    <row r="52" customFormat="false" ht="12.75" hidden="false" customHeight="false" outlineLevel="0" collapsed="false">
      <c r="A52" s="153" t="s">
        <v>113</v>
      </c>
      <c r="B52" s="128" t="s">
        <v>114</v>
      </c>
      <c r="C52" s="132" t="s">
        <v>115</v>
      </c>
      <c r="D52" s="130" t="n">
        <v>14974343</v>
      </c>
      <c r="E52" s="130" t="n">
        <v>8841128</v>
      </c>
      <c r="F52" s="130" t="n">
        <v>2206734</v>
      </c>
      <c r="G52" s="130" t="n">
        <f aca="false">503501+300000</f>
        <v>803501</v>
      </c>
      <c r="H52" s="130" t="n">
        <v>472661</v>
      </c>
      <c r="I52" s="130"/>
      <c r="J52" s="130" t="n">
        <v>39425</v>
      </c>
      <c r="K52" s="130" t="n">
        <f aca="false">30840+300000</f>
        <v>330840</v>
      </c>
      <c r="L52" s="130" t="n">
        <v>300000</v>
      </c>
      <c r="M52" s="131"/>
      <c r="N52" s="145" t="n">
        <f aca="false">SUM(D52,G52)</f>
        <v>15777844</v>
      </c>
    </row>
    <row r="53" customFormat="false" ht="12.75" hidden="false" customHeight="false" outlineLevel="0" collapsed="false">
      <c r="A53" s="153" t="s">
        <v>116</v>
      </c>
      <c r="B53" s="128" t="s">
        <v>117</v>
      </c>
      <c r="C53" s="132" t="s">
        <v>118</v>
      </c>
      <c r="D53" s="130" t="n">
        <v>11542721</v>
      </c>
      <c r="E53" s="130" t="n">
        <v>7419583</v>
      </c>
      <c r="F53" s="130" t="n">
        <v>797379</v>
      </c>
      <c r="G53" s="130" t="n">
        <f aca="false">42790+192200</f>
        <v>234990</v>
      </c>
      <c r="H53" s="130" t="n">
        <v>23300</v>
      </c>
      <c r="I53" s="130"/>
      <c r="J53" s="130" t="n">
        <v>16983</v>
      </c>
      <c r="K53" s="130" t="n">
        <f aca="false">19490+192200</f>
        <v>211690</v>
      </c>
      <c r="L53" s="130" t="n">
        <v>192200</v>
      </c>
      <c r="M53" s="131"/>
      <c r="N53" s="148" t="n">
        <f aca="false">SUM(D53,G53)</f>
        <v>11777711</v>
      </c>
    </row>
    <row r="54" customFormat="false" ht="12.75" hidden="false" customHeight="false" outlineLevel="0" collapsed="false">
      <c r="A54" s="153" t="s">
        <v>119</v>
      </c>
      <c r="B54" s="128" t="s">
        <v>120</v>
      </c>
      <c r="C54" s="132" t="s">
        <v>121</v>
      </c>
      <c r="D54" s="130" t="n">
        <v>3010968</v>
      </c>
      <c r="E54" s="130" t="n">
        <v>1885791</v>
      </c>
      <c r="F54" s="130" t="n">
        <v>216505</v>
      </c>
      <c r="G54" s="130" t="n">
        <v>50000</v>
      </c>
      <c r="H54" s="130"/>
      <c r="I54" s="130"/>
      <c r="J54" s="130"/>
      <c r="K54" s="130" t="n">
        <v>50000</v>
      </c>
      <c r="L54" s="130" t="n">
        <v>50000</v>
      </c>
      <c r="M54" s="131"/>
      <c r="N54" s="145" t="n">
        <f aca="false">SUM(D54,G54)</f>
        <v>3060968</v>
      </c>
    </row>
    <row r="55" customFormat="false" ht="15.75" hidden="false" customHeight="true" outlineLevel="0" collapsed="false">
      <c r="A55" s="153" t="s">
        <v>122</v>
      </c>
      <c r="B55" s="128" t="s">
        <v>123</v>
      </c>
      <c r="C55" s="154" t="s">
        <v>124</v>
      </c>
      <c r="D55" s="130" t="n">
        <v>9761874</v>
      </c>
      <c r="E55" s="137" t="n">
        <v>6093119</v>
      </c>
      <c r="F55" s="130" t="n">
        <v>463548</v>
      </c>
      <c r="G55" s="133" t="n">
        <f aca="false">204825+770000</f>
        <v>974825</v>
      </c>
      <c r="H55" s="133" t="n">
        <v>204825</v>
      </c>
      <c r="I55" s="130" t="n">
        <v>105535</v>
      </c>
      <c r="J55" s="130" t="n">
        <v>1781</v>
      </c>
      <c r="K55" s="137" t="n">
        <v>770000</v>
      </c>
      <c r="L55" s="130" t="n">
        <v>770000</v>
      </c>
      <c r="M55" s="131"/>
      <c r="N55" s="123" t="n">
        <f aca="false">SUM(D55,G55)</f>
        <v>10736699</v>
      </c>
    </row>
    <row r="56" customFormat="false" ht="25.5" hidden="false" customHeight="true" outlineLevel="0" collapsed="false">
      <c r="A56" s="153" t="s">
        <v>125</v>
      </c>
      <c r="B56" s="128" t="s">
        <v>126</v>
      </c>
      <c r="C56" s="155" t="s">
        <v>127</v>
      </c>
      <c r="D56" s="130" t="n">
        <v>1867975</v>
      </c>
      <c r="E56" s="137" t="n">
        <v>1070808</v>
      </c>
      <c r="F56" s="130" t="n">
        <v>177274</v>
      </c>
      <c r="G56" s="130" t="n">
        <v>57619</v>
      </c>
      <c r="H56" s="130" t="n">
        <v>22849</v>
      </c>
      <c r="I56" s="130"/>
      <c r="J56" s="130" t="n">
        <v>11036</v>
      </c>
      <c r="K56" s="137" t="n">
        <v>34770</v>
      </c>
      <c r="L56" s="130"/>
      <c r="M56" s="131"/>
      <c r="N56" s="145" t="n">
        <f aca="false">SUM(D56,G56)</f>
        <v>1925594</v>
      </c>
    </row>
    <row r="57" customFormat="false" ht="12.75" hidden="false" customHeight="false" outlineLevel="0" collapsed="false">
      <c r="A57" s="86" t="s">
        <v>128</v>
      </c>
      <c r="B57" s="128" t="s">
        <v>129</v>
      </c>
      <c r="C57" s="132" t="s">
        <v>130</v>
      </c>
      <c r="D57" s="130" t="n">
        <v>124608</v>
      </c>
      <c r="E57" s="137"/>
      <c r="F57" s="130"/>
      <c r="G57" s="130"/>
      <c r="H57" s="130"/>
      <c r="I57" s="130"/>
      <c r="J57" s="130"/>
      <c r="K57" s="137"/>
      <c r="L57" s="130"/>
      <c r="M57" s="131"/>
      <c r="N57" s="145" t="n">
        <f aca="false">SUM(D57,G57)</f>
        <v>124608</v>
      </c>
    </row>
    <row r="58" customFormat="false" ht="13.5" hidden="false" customHeight="false" outlineLevel="0" collapsed="false">
      <c r="A58" s="156" t="s">
        <v>131</v>
      </c>
      <c r="B58" s="128" t="s">
        <v>132</v>
      </c>
      <c r="C58" s="132" t="s">
        <v>133</v>
      </c>
      <c r="D58" s="130" t="n">
        <v>72550</v>
      </c>
      <c r="E58" s="137"/>
      <c r="F58" s="130"/>
      <c r="G58" s="130"/>
      <c r="H58" s="130"/>
      <c r="I58" s="130"/>
      <c r="J58" s="130"/>
      <c r="K58" s="137"/>
      <c r="L58" s="130"/>
      <c r="M58" s="131"/>
      <c r="N58" s="145" t="n">
        <f aca="false">SUM(D58,G58)</f>
        <v>72550</v>
      </c>
    </row>
    <row r="59" customFormat="false" ht="13.5" hidden="false" customHeight="false" outlineLevel="0" collapsed="false">
      <c r="A59" s="89"/>
      <c r="B59" s="157" t="s">
        <v>134</v>
      </c>
      <c r="C59" s="52" t="s">
        <v>135</v>
      </c>
      <c r="D59" s="158" t="n">
        <f aca="false">SUM(D60:D65)</f>
        <v>11197690</v>
      </c>
      <c r="E59" s="54" t="n">
        <f aca="false">SUM(E60:E65)</f>
        <v>6140521</v>
      </c>
      <c r="F59" s="53" t="n">
        <f aca="false">SUM(F60:F65)</f>
        <v>640320</v>
      </c>
      <c r="G59" s="53" t="n">
        <f aca="false">SUM(G60:G65)</f>
        <v>184841</v>
      </c>
      <c r="H59" s="53" t="n">
        <f aca="false">SUM(H60:H65)</f>
        <v>25841</v>
      </c>
      <c r="I59" s="53" t="n">
        <f aca="false">SUM(I60:I65)</f>
        <v>0</v>
      </c>
      <c r="J59" s="53" t="n">
        <f aca="false">SUM(J60:J65)</f>
        <v>0</v>
      </c>
      <c r="K59" s="53" t="n">
        <f aca="false">SUM(K60:K65)</f>
        <v>159000</v>
      </c>
      <c r="L59" s="53" t="n">
        <f aca="false">SUM(L60:L65)</f>
        <v>159000</v>
      </c>
      <c r="M59" s="115" t="n">
        <f aca="false">SUM(M60:M65)</f>
        <v>0</v>
      </c>
      <c r="N59" s="149" t="n">
        <f aca="false">SUM(D59,G59)</f>
        <v>11382531</v>
      </c>
    </row>
    <row r="60" s="164" customFormat="true" ht="12.75" hidden="false" customHeight="false" outlineLevel="0" collapsed="false">
      <c r="A60" s="153" t="s">
        <v>136</v>
      </c>
      <c r="B60" s="58" t="s">
        <v>32</v>
      </c>
      <c r="C60" s="159" t="s">
        <v>137</v>
      </c>
      <c r="D60" s="160" t="n">
        <v>4544490</v>
      </c>
      <c r="E60" s="161" t="n">
        <v>3113389</v>
      </c>
      <c r="F60" s="162" t="n">
        <v>145989</v>
      </c>
      <c r="G60" s="62" t="n">
        <f aca="false">841+159000</f>
        <v>159841</v>
      </c>
      <c r="H60" s="161" t="n">
        <v>841</v>
      </c>
      <c r="I60" s="162"/>
      <c r="J60" s="162"/>
      <c r="K60" s="161" t="n">
        <v>159000</v>
      </c>
      <c r="L60" s="162" t="n">
        <v>159000</v>
      </c>
      <c r="M60" s="163"/>
      <c r="N60" s="152" t="n">
        <f aca="false">SUM(D60,G60)</f>
        <v>4704331</v>
      </c>
    </row>
    <row r="61" s="164" customFormat="true" ht="12.75" hidden="false" customHeight="false" outlineLevel="0" collapsed="false">
      <c r="A61" s="153" t="s">
        <v>138</v>
      </c>
      <c r="B61" s="78" t="s">
        <v>35</v>
      </c>
      <c r="C61" s="165" t="s">
        <v>139</v>
      </c>
      <c r="D61" s="76" t="n">
        <f aca="false">1055300</f>
        <v>1055300</v>
      </c>
      <c r="E61" s="76"/>
      <c r="F61" s="76"/>
      <c r="G61" s="76"/>
      <c r="H61" s="76"/>
      <c r="I61" s="76"/>
      <c r="J61" s="76"/>
      <c r="K61" s="76"/>
      <c r="L61" s="76"/>
      <c r="M61" s="80"/>
      <c r="N61" s="166" t="n">
        <f aca="false">SUM(D61,G61)</f>
        <v>1055300</v>
      </c>
    </row>
    <row r="62" customFormat="false" ht="36" hidden="false" customHeight="false" outlineLevel="0" collapsed="false">
      <c r="A62" s="167" t="s">
        <v>140</v>
      </c>
      <c r="B62" s="168" t="s">
        <v>141</v>
      </c>
      <c r="C62" s="169" t="s">
        <v>142</v>
      </c>
      <c r="D62" s="170" t="n">
        <v>2864500</v>
      </c>
      <c r="E62" s="171" t="n">
        <v>1987660</v>
      </c>
      <c r="F62" s="170" t="n">
        <v>45744</v>
      </c>
      <c r="G62" s="172" t="n">
        <v>25000</v>
      </c>
      <c r="H62" s="171" t="n">
        <v>25000</v>
      </c>
      <c r="I62" s="170"/>
      <c r="J62" s="170"/>
      <c r="K62" s="170"/>
      <c r="L62" s="172"/>
      <c r="M62" s="173"/>
      <c r="N62" s="174" t="n">
        <f aca="false">SUM(D62,G62)</f>
        <v>2889500</v>
      </c>
    </row>
    <row r="63" customFormat="false" ht="36" hidden="false" customHeight="false" outlineLevel="0" collapsed="false">
      <c r="A63" s="175" t="s">
        <v>143</v>
      </c>
      <c r="B63" s="168" t="s">
        <v>144</v>
      </c>
      <c r="C63" s="169" t="s">
        <v>145</v>
      </c>
      <c r="D63" s="170" t="n">
        <v>533400</v>
      </c>
      <c r="E63" s="171"/>
      <c r="F63" s="170"/>
      <c r="G63" s="172"/>
      <c r="H63" s="171"/>
      <c r="I63" s="170"/>
      <c r="J63" s="170"/>
      <c r="K63" s="170"/>
      <c r="L63" s="172"/>
      <c r="M63" s="173"/>
      <c r="N63" s="174" t="n">
        <f aca="false">SUM(D63,G63)</f>
        <v>533400</v>
      </c>
    </row>
    <row r="64" customFormat="false" ht="12.75" hidden="false" customHeight="false" outlineLevel="0" collapsed="false">
      <c r="A64" s="153" t="s">
        <v>146</v>
      </c>
      <c r="B64" s="168" t="s">
        <v>147</v>
      </c>
      <c r="C64" s="169" t="s">
        <v>148</v>
      </c>
      <c r="D64" s="170" t="n">
        <v>2011400</v>
      </c>
      <c r="E64" s="171" t="n">
        <v>1039472</v>
      </c>
      <c r="F64" s="170" t="n">
        <v>448587</v>
      </c>
      <c r="G64" s="172"/>
      <c r="H64" s="171"/>
      <c r="I64" s="170"/>
      <c r="J64" s="170"/>
      <c r="K64" s="170"/>
      <c r="L64" s="172"/>
      <c r="M64" s="173"/>
      <c r="N64" s="174" t="n">
        <f aca="false">SUM(D64,G64)</f>
        <v>2011400</v>
      </c>
    </row>
    <row r="65" customFormat="false" ht="24.75" hidden="false" customHeight="false" outlineLevel="0" collapsed="false">
      <c r="A65" s="86" t="s">
        <v>149</v>
      </c>
      <c r="B65" s="176" t="s">
        <v>150</v>
      </c>
      <c r="C65" s="177" t="s">
        <v>151</v>
      </c>
      <c r="D65" s="70" t="n">
        <v>188600</v>
      </c>
      <c r="E65" s="79"/>
      <c r="F65" s="76"/>
      <c r="G65" s="79"/>
      <c r="H65" s="76"/>
      <c r="I65" s="76"/>
      <c r="J65" s="76"/>
      <c r="K65" s="76"/>
      <c r="L65" s="79"/>
      <c r="M65" s="80"/>
      <c r="N65" s="145" t="n">
        <f aca="false">SUM(D65,G65)</f>
        <v>188600</v>
      </c>
    </row>
    <row r="66" customFormat="false" ht="13.5" hidden="false" customHeight="false" outlineLevel="0" collapsed="false">
      <c r="A66" s="89"/>
      <c r="B66" s="90" t="s">
        <v>152</v>
      </c>
      <c r="C66" s="52" t="s">
        <v>153</v>
      </c>
      <c r="D66" s="105" t="n">
        <f aca="false">SUM(D67:D67)</f>
        <v>1214915</v>
      </c>
      <c r="E66" s="178" t="n">
        <f aca="false">SUM(E67:E67)</f>
        <v>806622</v>
      </c>
      <c r="F66" s="105" t="n">
        <f aca="false">SUM(F67:F67)</f>
        <v>43555</v>
      </c>
      <c r="G66" s="105" t="n">
        <f aca="false">SUM(G67:G67)</f>
        <v>49645</v>
      </c>
      <c r="H66" s="105" t="n">
        <f aca="false">SUM(H67:H67)</f>
        <v>13645</v>
      </c>
      <c r="I66" s="105" t="n">
        <f aca="false">SUM(I67:I67)</f>
        <v>0</v>
      </c>
      <c r="J66" s="105" t="n">
        <f aca="false">SUM(J67:J67)</f>
        <v>11881</v>
      </c>
      <c r="K66" s="105" t="n">
        <f aca="false">SUM(K67:K67)</f>
        <v>36000</v>
      </c>
      <c r="L66" s="105" t="n">
        <f aca="false">SUM(L67:L67)</f>
        <v>36000</v>
      </c>
      <c r="M66" s="104" t="n">
        <f aca="false">SUM(M67:M67)</f>
        <v>0</v>
      </c>
      <c r="N66" s="149" t="n">
        <f aca="false">SUM(D66,G66)</f>
        <v>1264560</v>
      </c>
    </row>
    <row r="67" customFormat="false" ht="13.5" hidden="false" customHeight="false" outlineLevel="0" collapsed="false">
      <c r="A67" s="86" t="s">
        <v>154</v>
      </c>
      <c r="B67" s="58" t="s">
        <v>32</v>
      </c>
      <c r="C67" s="110" t="s">
        <v>155</v>
      </c>
      <c r="D67" s="111" t="n">
        <v>1214915</v>
      </c>
      <c r="E67" s="61" t="n">
        <v>806622</v>
      </c>
      <c r="F67" s="62" t="n">
        <v>43555</v>
      </c>
      <c r="G67" s="62" t="n">
        <f aca="false">13645+36000</f>
        <v>49645</v>
      </c>
      <c r="H67" s="63" t="n">
        <v>13645</v>
      </c>
      <c r="I67" s="62"/>
      <c r="J67" s="62" t="n">
        <v>11881</v>
      </c>
      <c r="K67" s="61" t="n">
        <v>36000</v>
      </c>
      <c r="L67" s="62" t="n">
        <v>36000</v>
      </c>
      <c r="M67" s="63"/>
      <c r="N67" s="152" t="n">
        <f aca="false">SUM(D67,G67)</f>
        <v>1264560</v>
      </c>
    </row>
    <row r="68" customFormat="false" ht="13.5" hidden="false" customHeight="false" outlineLevel="0" collapsed="false">
      <c r="A68" s="89"/>
      <c r="B68" s="51" t="s">
        <v>156</v>
      </c>
      <c r="C68" s="52" t="s">
        <v>157</v>
      </c>
      <c r="D68" s="178" t="n">
        <f aca="false">SUM(D69:D76)</f>
        <v>6475103</v>
      </c>
      <c r="E68" s="178" t="n">
        <f aca="false">SUM(E69:E76)</f>
        <v>3729357</v>
      </c>
      <c r="F68" s="105" t="n">
        <f aca="false">SUM(F69:F76)</f>
        <v>479603</v>
      </c>
      <c r="G68" s="105" t="n">
        <f aca="false">SUM(G69:G76)</f>
        <v>949980</v>
      </c>
      <c r="H68" s="105" t="n">
        <f aca="false">SUM(H69:H76)</f>
        <v>100980</v>
      </c>
      <c r="I68" s="105" t="n">
        <f aca="false">SUM(I69:I76)</f>
        <v>0</v>
      </c>
      <c r="J68" s="105" t="n">
        <f aca="false">SUM(J69:J76)</f>
        <v>72777</v>
      </c>
      <c r="K68" s="105" t="n">
        <f aca="false">SUM(K69:K76)</f>
        <v>849000</v>
      </c>
      <c r="L68" s="105" t="n">
        <f aca="false">SUM(L69:L76)</f>
        <v>838000</v>
      </c>
      <c r="M68" s="179" t="n">
        <f aca="false">SUM(M69:M76)</f>
        <v>0</v>
      </c>
      <c r="N68" s="180" t="n">
        <f aca="false">SUM(D68,G68)</f>
        <v>7425083</v>
      </c>
    </row>
    <row r="69" customFormat="false" ht="12.75" hidden="false" customHeight="false" outlineLevel="0" collapsed="false">
      <c r="A69" s="57" t="s">
        <v>158</v>
      </c>
      <c r="B69" s="109" t="s">
        <v>32</v>
      </c>
      <c r="C69" s="110" t="s">
        <v>159</v>
      </c>
      <c r="D69" s="181" t="n">
        <v>383803</v>
      </c>
      <c r="E69" s="68" t="n">
        <v>244250</v>
      </c>
      <c r="F69" s="70" t="n">
        <v>23426</v>
      </c>
      <c r="G69" s="70"/>
      <c r="H69" s="68"/>
      <c r="I69" s="70"/>
      <c r="J69" s="70"/>
      <c r="K69" s="68"/>
      <c r="L69" s="70"/>
      <c r="M69" s="69"/>
      <c r="N69" s="182" t="n">
        <f aca="false">SUM(D69,G69)</f>
        <v>383803</v>
      </c>
    </row>
    <row r="70" customFormat="false" ht="12.75" hidden="false" customHeight="false" outlineLevel="0" collapsed="false">
      <c r="A70" s="153" t="s">
        <v>160</v>
      </c>
      <c r="B70" s="176" t="s">
        <v>161</v>
      </c>
      <c r="C70" s="74" t="s">
        <v>162</v>
      </c>
      <c r="D70" s="76" t="n">
        <v>1716700</v>
      </c>
      <c r="E70" s="183" t="n">
        <v>1191410</v>
      </c>
      <c r="F70" s="76" t="n">
        <v>36813</v>
      </c>
      <c r="G70" s="76"/>
      <c r="H70" s="76"/>
      <c r="I70" s="76"/>
      <c r="J70" s="76"/>
      <c r="K70" s="79"/>
      <c r="L70" s="76"/>
      <c r="M70" s="80"/>
      <c r="N70" s="145" t="n">
        <f aca="false">SUM(D70,G70)</f>
        <v>1716700</v>
      </c>
    </row>
    <row r="71" customFormat="false" ht="12.75" hidden="false" customHeight="false" outlineLevel="0" collapsed="false">
      <c r="A71" s="153" t="s">
        <v>163</v>
      </c>
      <c r="B71" s="176" t="s">
        <v>164</v>
      </c>
      <c r="C71" s="74" t="s">
        <v>165</v>
      </c>
      <c r="D71" s="76" t="n">
        <v>10000</v>
      </c>
      <c r="E71" s="85"/>
      <c r="F71" s="75"/>
      <c r="G71" s="76"/>
      <c r="H71" s="85"/>
      <c r="I71" s="75"/>
      <c r="J71" s="75"/>
      <c r="K71" s="85"/>
      <c r="L71" s="75"/>
      <c r="M71" s="83"/>
      <c r="N71" s="145" t="n">
        <f aca="false">SUM(D71,G71)</f>
        <v>10000</v>
      </c>
    </row>
    <row r="72" customFormat="false" ht="12.75" hidden="false" customHeight="false" outlineLevel="0" collapsed="false">
      <c r="A72" s="153" t="s">
        <v>166</v>
      </c>
      <c r="B72" s="176" t="s">
        <v>167</v>
      </c>
      <c r="C72" s="74" t="s">
        <v>168</v>
      </c>
      <c r="D72" s="76" t="n">
        <v>315000</v>
      </c>
      <c r="E72" s="85"/>
      <c r="F72" s="75"/>
      <c r="G72" s="76"/>
      <c r="H72" s="85"/>
      <c r="I72" s="75"/>
      <c r="J72" s="76"/>
      <c r="K72" s="85"/>
      <c r="L72" s="75"/>
      <c r="M72" s="83"/>
      <c r="N72" s="123" t="n">
        <f aca="false">SUM(D72,G72)</f>
        <v>315000</v>
      </c>
    </row>
    <row r="73" customFormat="false" ht="12.75" hidden="false" customHeight="false" outlineLevel="0" collapsed="false">
      <c r="A73" s="153" t="s">
        <v>169</v>
      </c>
      <c r="B73" s="87" t="s">
        <v>170</v>
      </c>
      <c r="C73" s="184" t="s">
        <v>171</v>
      </c>
      <c r="D73" s="76" t="n">
        <v>3269300</v>
      </c>
      <c r="E73" s="85" t="n">
        <v>2048061</v>
      </c>
      <c r="F73" s="75" t="n">
        <v>390984</v>
      </c>
      <c r="G73" s="79" t="n">
        <f aca="false">111980+838000</f>
        <v>949980</v>
      </c>
      <c r="H73" s="85" t="n">
        <v>100980</v>
      </c>
      <c r="I73" s="75"/>
      <c r="J73" s="75" t="n">
        <v>72777</v>
      </c>
      <c r="K73" s="85" t="n">
        <f aca="false">11000+838000</f>
        <v>849000</v>
      </c>
      <c r="L73" s="75" t="n">
        <v>838000</v>
      </c>
      <c r="M73" s="85"/>
      <c r="N73" s="145" t="n">
        <f aca="false">SUM(D73,G73)</f>
        <v>4219280</v>
      </c>
    </row>
    <row r="74" customFormat="false" ht="54.75" hidden="false" customHeight="true" outlineLevel="0" collapsed="false">
      <c r="A74" s="153" t="s">
        <v>172</v>
      </c>
      <c r="B74" s="87" t="s">
        <v>173</v>
      </c>
      <c r="C74" s="185" t="s">
        <v>174</v>
      </c>
      <c r="D74" s="75" t="n">
        <v>178200</v>
      </c>
      <c r="E74" s="85"/>
      <c r="F74" s="75"/>
      <c r="G74" s="76"/>
      <c r="H74" s="85"/>
      <c r="I74" s="75"/>
      <c r="J74" s="75"/>
      <c r="K74" s="85"/>
      <c r="L74" s="75"/>
      <c r="M74" s="85"/>
      <c r="N74" s="145" t="n">
        <f aca="false">SUM(D74,G74)</f>
        <v>178200</v>
      </c>
    </row>
    <row r="75" customFormat="false" ht="36" hidden="false" customHeight="false" outlineLevel="0" collapsed="false">
      <c r="A75" s="175" t="s">
        <v>175</v>
      </c>
      <c r="B75" s="186" t="s">
        <v>176</v>
      </c>
      <c r="C75" s="187" t="s">
        <v>177</v>
      </c>
      <c r="D75" s="75" t="n">
        <v>230000</v>
      </c>
      <c r="E75" s="85"/>
      <c r="F75" s="75"/>
      <c r="G75" s="79"/>
      <c r="H75" s="85"/>
      <c r="I75" s="75"/>
      <c r="J75" s="75"/>
      <c r="K75" s="85"/>
      <c r="L75" s="75"/>
      <c r="M75" s="85"/>
      <c r="N75" s="145" t="n">
        <f aca="false">SUM(D75,G75)</f>
        <v>230000</v>
      </c>
    </row>
    <row r="76" customFormat="false" ht="24.75" hidden="false" customHeight="false" outlineLevel="0" collapsed="false">
      <c r="A76" s="188" t="s">
        <v>178</v>
      </c>
      <c r="B76" s="189" t="s">
        <v>81</v>
      </c>
      <c r="C76" s="154" t="s">
        <v>179</v>
      </c>
      <c r="D76" s="76" t="n">
        <v>372100</v>
      </c>
      <c r="E76" s="183" t="n">
        <v>245636</v>
      </c>
      <c r="F76" s="76" t="n">
        <v>28380</v>
      </c>
      <c r="G76" s="79"/>
      <c r="H76" s="183"/>
      <c r="I76" s="76"/>
      <c r="J76" s="76"/>
      <c r="K76" s="183"/>
      <c r="L76" s="76"/>
      <c r="M76" s="183"/>
      <c r="N76" s="145" t="n">
        <f aca="false">SUM(D76,G76)</f>
        <v>372100</v>
      </c>
    </row>
    <row r="77" s="193" customFormat="true" ht="13.5" hidden="false" customHeight="false" outlineLevel="0" collapsed="false">
      <c r="A77" s="89"/>
      <c r="B77" s="90" t="s">
        <v>180</v>
      </c>
      <c r="C77" s="190" t="s">
        <v>181</v>
      </c>
      <c r="D77" s="105" t="n">
        <f aca="false">SUM(D78:D79)</f>
        <v>620595</v>
      </c>
      <c r="E77" s="178" t="n">
        <f aca="false">SUM(E78:E79)</f>
        <v>296694</v>
      </c>
      <c r="F77" s="105" t="n">
        <f aca="false">SUM(F78:F79)</f>
        <v>34023</v>
      </c>
      <c r="G77" s="105" t="n">
        <f aca="false">SUM(G78:G79)</f>
        <v>6000</v>
      </c>
      <c r="H77" s="105" t="n">
        <f aca="false">SUM(H78:H79)</f>
        <v>0</v>
      </c>
      <c r="I77" s="105" t="n">
        <f aca="false">SUM(I78:I79)</f>
        <v>0</v>
      </c>
      <c r="J77" s="105" t="n">
        <f aca="false">SUM(J78:J79)</f>
        <v>0</v>
      </c>
      <c r="K77" s="105" t="n">
        <f aca="false">SUM(K78:K79)</f>
        <v>6000</v>
      </c>
      <c r="L77" s="105" t="n">
        <f aca="false">SUM(L78:L79)</f>
        <v>6000</v>
      </c>
      <c r="M77" s="191"/>
      <c r="N77" s="180" t="n">
        <f aca="false">SUM(D77,G77)</f>
        <v>626595</v>
      </c>
      <c r="O77" s="192"/>
      <c r="P77" s="192"/>
      <c r="Q77" s="192"/>
      <c r="R77" s="192"/>
      <c r="S77" s="192"/>
      <c r="T77" s="192"/>
      <c r="U77" s="192"/>
    </row>
    <row r="78" s="194" customFormat="true" ht="12.75" hidden="false" customHeight="false" outlineLevel="0" collapsed="false">
      <c r="A78" s="57" t="s">
        <v>182</v>
      </c>
      <c r="B78" s="58" t="s">
        <v>32</v>
      </c>
      <c r="C78" s="110" t="s">
        <v>183</v>
      </c>
      <c r="D78" s="60" t="n">
        <v>489595</v>
      </c>
      <c r="E78" s="61" t="n">
        <v>296694</v>
      </c>
      <c r="F78" s="62" t="n">
        <v>34023</v>
      </c>
      <c r="G78" s="62" t="n">
        <v>6000</v>
      </c>
      <c r="H78" s="61"/>
      <c r="I78" s="62"/>
      <c r="J78" s="62"/>
      <c r="K78" s="61" t="n">
        <v>6000</v>
      </c>
      <c r="L78" s="62" t="n">
        <v>6000</v>
      </c>
      <c r="M78" s="63"/>
      <c r="N78" s="152" t="n">
        <f aca="false">SUM(D78,G78)</f>
        <v>495595</v>
      </c>
      <c r="O78" s="18"/>
      <c r="P78" s="18"/>
      <c r="Q78" s="18"/>
      <c r="R78" s="18"/>
      <c r="S78" s="18"/>
      <c r="T78" s="18"/>
      <c r="U78" s="18"/>
    </row>
    <row r="79" customFormat="false" ht="13.5" hidden="false" customHeight="false" outlineLevel="0" collapsed="false">
      <c r="A79" s="86" t="s">
        <v>184</v>
      </c>
      <c r="B79" s="98" t="s">
        <v>185</v>
      </c>
      <c r="C79" s="74" t="s">
        <v>186</v>
      </c>
      <c r="D79" s="60" t="n">
        <v>131000</v>
      </c>
      <c r="E79" s="102"/>
      <c r="F79" s="195"/>
      <c r="G79" s="195"/>
      <c r="H79" s="102"/>
      <c r="I79" s="195"/>
      <c r="J79" s="195"/>
      <c r="K79" s="102"/>
      <c r="L79" s="195"/>
      <c r="M79" s="100"/>
      <c r="N79" s="196" t="n">
        <f aca="false">SUM(D79,G79)</f>
        <v>131000</v>
      </c>
    </row>
    <row r="80" customFormat="false" ht="13.5" hidden="false" customHeight="false" outlineLevel="0" collapsed="false">
      <c r="A80" s="89"/>
      <c r="B80" s="157" t="s">
        <v>187</v>
      </c>
      <c r="C80" s="52" t="s">
        <v>188</v>
      </c>
      <c r="D80" s="114" t="n">
        <f aca="false">SUM(D81:D88)</f>
        <v>15386420</v>
      </c>
      <c r="E80" s="54" t="n">
        <f aca="false">SUM(E81:E88)</f>
        <v>745659</v>
      </c>
      <c r="F80" s="114" t="n">
        <f aca="false">SUM(F81:F88)</f>
        <v>2537501</v>
      </c>
      <c r="G80" s="53" t="n">
        <f aca="false">SUM(G81:G88)</f>
        <v>28832540</v>
      </c>
      <c r="H80" s="53" t="n">
        <f aca="false">SUM(H81:H88)</f>
        <v>3268000</v>
      </c>
      <c r="I80" s="53" t="n">
        <f aca="false">SUM(I81:I88)</f>
        <v>0</v>
      </c>
      <c r="J80" s="53" t="n">
        <f aca="false">SUM(J81:J88)</f>
        <v>0</v>
      </c>
      <c r="K80" s="53" t="n">
        <f aca="false">SUM(K81:K88)</f>
        <v>25564540</v>
      </c>
      <c r="L80" s="53" t="n">
        <f aca="false">SUM(L81:L88)</f>
        <v>25564540</v>
      </c>
      <c r="M80" s="55" t="n">
        <f aca="false">SUM(M81:M88)</f>
        <v>0</v>
      </c>
      <c r="N80" s="149" t="n">
        <f aca="false">SUM(D80,G80)</f>
        <v>44218960</v>
      </c>
    </row>
    <row r="81" customFormat="false" ht="12.75" hidden="false" customHeight="false" outlineLevel="0" collapsed="false">
      <c r="A81" s="57" t="s">
        <v>189</v>
      </c>
      <c r="B81" s="58" t="s">
        <v>32</v>
      </c>
      <c r="C81" s="110" t="s">
        <v>190</v>
      </c>
      <c r="D81" s="60" t="n">
        <v>1346420</v>
      </c>
      <c r="E81" s="61" t="n">
        <v>745659</v>
      </c>
      <c r="F81" s="62" t="n">
        <v>298102</v>
      </c>
      <c r="G81" s="76" t="n">
        <v>99000</v>
      </c>
      <c r="H81" s="61"/>
      <c r="I81" s="62"/>
      <c r="J81" s="62"/>
      <c r="K81" s="61" t="n">
        <v>99000</v>
      </c>
      <c r="L81" s="62" t="n">
        <v>99000</v>
      </c>
      <c r="M81" s="63"/>
      <c r="N81" s="152" t="n">
        <f aca="false">SUM(D81,G81)</f>
        <v>1445420</v>
      </c>
    </row>
    <row r="82" customFormat="false" ht="12.75" hidden="false" customHeight="false" outlineLevel="0" collapsed="false">
      <c r="A82" s="72" t="s">
        <v>191</v>
      </c>
      <c r="B82" s="109" t="s">
        <v>192</v>
      </c>
      <c r="C82" s="197" t="s">
        <v>193</v>
      </c>
      <c r="D82" s="75"/>
      <c r="E82" s="68"/>
      <c r="F82" s="70"/>
      <c r="G82" s="76" t="n">
        <v>5610000</v>
      </c>
      <c r="H82" s="68"/>
      <c r="I82" s="70"/>
      <c r="J82" s="70"/>
      <c r="K82" s="76" t="n">
        <v>5610000</v>
      </c>
      <c r="L82" s="76" t="n">
        <v>5610000</v>
      </c>
      <c r="M82" s="69"/>
      <c r="N82" s="145" t="n">
        <f aca="false">SUM(D82,G82)</f>
        <v>5610000</v>
      </c>
    </row>
    <row r="83" customFormat="false" ht="12.75" hidden="false" customHeight="false" outlineLevel="0" collapsed="false">
      <c r="A83" s="153" t="s">
        <v>194</v>
      </c>
      <c r="B83" s="78" t="s">
        <v>195</v>
      </c>
      <c r="C83" s="74" t="s">
        <v>196</v>
      </c>
      <c r="D83" s="75" t="n">
        <v>14000000</v>
      </c>
      <c r="E83" s="84"/>
      <c r="F83" s="198" t="n">
        <v>2239399</v>
      </c>
      <c r="G83" s="76" t="n">
        <f aca="false">7110000+359000+422750</f>
        <v>7891750</v>
      </c>
      <c r="H83" s="84"/>
      <c r="I83" s="75"/>
      <c r="J83" s="75"/>
      <c r="K83" s="76" t="n">
        <f aca="false">7110000+359000+422750</f>
        <v>7891750</v>
      </c>
      <c r="L83" s="76" t="n">
        <f aca="false">7110000+359000+422750</f>
        <v>7891750</v>
      </c>
      <c r="M83" s="83"/>
      <c r="N83" s="145" t="n">
        <f aca="false">SUM(D83,G83)</f>
        <v>21891750</v>
      </c>
    </row>
    <row r="84" customFormat="false" ht="12.75" hidden="false" customHeight="false" outlineLevel="0" collapsed="false">
      <c r="A84" s="153" t="s">
        <v>197</v>
      </c>
      <c r="B84" s="176" t="s">
        <v>198</v>
      </c>
      <c r="C84" s="74" t="s">
        <v>199</v>
      </c>
      <c r="D84" s="80"/>
      <c r="E84" s="75"/>
      <c r="F84" s="75"/>
      <c r="G84" s="76" t="n">
        <f aca="false">4707750-422750</f>
        <v>4285000</v>
      </c>
      <c r="H84" s="75"/>
      <c r="I84" s="75"/>
      <c r="J84" s="75"/>
      <c r="K84" s="76" t="n">
        <f aca="false">4707750-422750</f>
        <v>4285000</v>
      </c>
      <c r="L84" s="76" t="n">
        <f aca="false">4707750-422750</f>
        <v>4285000</v>
      </c>
      <c r="M84" s="80"/>
      <c r="N84" s="145" t="n">
        <f aca="false">SUM(D84,G84)</f>
        <v>4285000</v>
      </c>
    </row>
    <row r="85" customFormat="false" ht="12.75" hidden="false" customHeight="false" outlineLevel="0" collapsed="false">
      <c r="A85" s="153" t="s">
        <v>200</v>
      </c>
      <c r="B85" s="78" t="s">
        <v>201</v>
      </c>
      <c r="C85" s="74" t="s">
        <v>202</v>
      </c>
      <c r="D85" s="80"/>
      <c r="E85" s="75"/>
      <c r="F85" s="75"/>
      <c r="G85" s="76" t="n">
        <v>7678790</v>
      </c>
      <c r="H85" s="75"/>
      <c r="I85" s="75"/>
      <c r="J85" s="76"/>
      <c r="K85" s="76" t="n">
        <v>7678790</v>
      </c>
      <c r="L85" s="76" t="n">
        <v>7678790</v>
      </c>
      <c r="M85" s="80"/>
      <c r="N85" s="145" t="n">
        <f aca="false">SUM(D85,G85)</f>
        <v>7678790</v>
      </c>
    </row>
    <row r="86" customFormat="false" ht="12.75" hidden="false" customHeight="false" outlineLevel="0" collapsed="false">
      <c r="A86" s="153" t="s">
        <v>203</v>
      </c>
      <c r="B86" s="78" t="s">
        <v>204</v>
      </c>
      <c r="C86" s="199" t="s">
        <v>205</v>
      </c>
      <c r="D86" s="80"/>
      <c r="E86" s="75"/>
      <c r="F86" s="75"/>
      <c r="G86" s="75" t="n">
        <v>1768000</v>
      </c>
      <c r="H86" s="75" t="n">
        <v>1768000</v>
      </c>
      <c r="I86" s="75"/>
      <c r="J86" s="75"/>
      <c r="K86" s="75"/>
      <c r="L86" s="75"/>
      <c r="M86" s="83"/>
      <c r="N86" s="145" t="n">
        <f aca="false">SUM(D86,G86)</f>
        <v>1768000</v>
      </c>
    </row>
    <row r="87" customFormat="false" ht="12.75" hidden="false" customHeight="false" outlineLevel="0" collapsed="false">
      <c r="A87" s="200" t="s">
        <v>206</v>
      </c>
      <c r="B87" s="176" t="s">
        <v>207</v>
      </c>
      <c r="C87" s="74" t="s">
        <v>208</v>
      </c>
      <c r="D87" s="76"/>
      <c r="E87" s="76"/>
      <c r="F87" s="80"/>
      <c r="G87" s="76" t="n">
        <v>1500000</v>
      </c>
      <c r="H87" s="76" t="n">
        <v>1500000</v>
      </c>
      <c r="I87" s="76"/>
      <c r="J87" s="201"/>
      <c r="K87" s="76"/>
      <c r="L87" s="76"/>
      <c r="M87" s="80"/>
      <c r="N87" s="202" t="n">
        <f aca="false">SUM(D87,G87)</f>
        <v>1500000</v>
      </c>
    </row>
    <row r="88" customFormat="false" ht="13.5" hidden="false" customHeight="false" outlineLevel="0" collapsed="false">
      <c r="A88" s="175" t="s">
        <v>209</v>
      </c>
      <c r="B88" s="168" t="s">
        <v>47</v>
      </c>
      <c r="C88" s="169" t="s">
        <v>210</v>
      </c>
      <c r="D88" s="170" t="n">
        <v>40000</v>
      </c>
      <c r="E88" s="171"/>
      <c r="F88" s="170"/>
      <c r="G88" s="172"/>
      <c r="H88" s="171"/>
      <c r="I88" s="170"/>
      <c r="J88" s="170"/>
      <c r="K88" s="170"/>
      <c r="L88" s="172"/>
      <c r="M88" s="173"/>
      <c r="N88" s="174" t="n">
        <f aca="false">SUM(D88,G88)</f>
        <v>40000</v>
      </c>
    </row>
    <row r="89" s="207" customFormat="true" ht="13.5" hidden="false" customHeight="false" outlineLevel="0" collapsed="false">
      <c r="A89" s="89"/>
      <c r="B89" s="203" t="s">
        <v>211</v>
      </c>
      <c r="C89" s="204" t="s">
        <v>212</v>
      </c>
      <c r="D89" s="205" t="n">
        <f aca="false">SUM(D90:D94)</f>
        <v>24051053</v>
      </c>
      <c r="E89" s="205" t="n">
        <f aca="false">SUM(E90:E94)</f>
        <v>15387090</v>
      </c>
      <c r="F89" s="205" t="n">
        <f aca="false">SUM(F90:F94)</f>
        <v>1741223</v>
      </c>
      <c r="G89" s="205" t="n">
        <f aca="false">SUM(G90:G94)</f>
        <v>2252190</v>
      </c>
      <c r="H89" s="205" t="n">
        <f aca="false">SUM(H90:H94)</f>
        <v>1822310</v>
      </c>
      <c r="I89" s="205" t="n">
        <f aca="false">SUM(I90:I94)</f>
        <v>1090360</v>
      </c>
      <c r="J89" s="205" t="n">
        <f aca="false">SUM(J90:J94)</f>
        <v>0</v>
      </c>
      <c r="K89" s="205" t="n">
        <f aca="false">SUM(K90:K94)</f>
        <v>429880</v>
      </c>
      <c r="L89" s="205" t="n">
        <f aca="false">SUM(L90:L94)</f>
        <v>394500</v>
      </c>
      <c r="M89" s="206" t="n">
        <f aca="false">SUM(M90:M94)</f>
        <v>0</v>
      </c>
      <c r="N89" s="149" t="n">
        <f aca="false">SUM(D89,G89)</f>
        <v>26303243</v>
      </c>
    </row>
    <row r="90" customFormat="false" ht="12.75" hidden="false" customHeight="false" outlineLevel="0" collapsed="false">
      <c r="A90" s="57" t="s">
        <v>213</v>
      </c>
      <c r="B90" s="124" t="s">
        <v>32</v>
      </c>
      <c r="C90" s="159" t="s">
        <v>214</v>
      </c>
      <c r="D90" s="208" t="n">
        <v>335553</v>
      </c>
      <c r="E90" s="150" t="n">
        <v>217964</v>
      </c>
      <c r="F90" s="126" t="n">
        <v>24351</v>
      </c>
      <c r="G90" s="126" t="n">
        <v>12000</v>
      </c>
      <c r="H90" s="126"/>
      <c r="I90" s="126"/>
      <c r="J90" s="126"/>
      <c r="K90" s="126" t="n">
        <v>12000</v>
      </c>
      <c r="L90" s="126" t="n">
        <v>12000</v>
      </c>
      <c r="M90" s="127"/>
      <c r="N90" s="123" t="n">
        <f aca="false">SUM(D90,G90)</f>
        <v>347553</v>
      </c>
    </row>
    <row r="91" customFormat="false" ht="12.75" hidden="false" customHeight="false" outlineLevel="0" collapsed="false">
      <c r="A91" s="153" t="s">
        <v>215</v>
      </c>
      <c r="B91" s="128" t="s">
        <v>216</v>
      </c>
      <c r="C91" s="132" t="s">
        <v>217</v>
      </c>
      <c r="D91" s="85" t="n">
        <v>1059000</v>
      </c>
      <c r="E91" s="130"/>
      <c r="F91" s="130"/>
      <c r="G91" s="76" t="n">
        <v>143000</v>
      </c>
      <c r="H91" s="130"/>
      <c r="I91" s="130"/>
      <c r="J91" s="130"/>
      <c r="K91" s="76" t="n">
        <v>143000</v>
      </c>
      <c r="L91" s="76" t="n">
        <v>143000</v>
      </c>
      <c r="M91" s="131"/>
      <c r="N91" s="123" t="n">
        <f aca="false">SUM(D91,G91)</f>
        <v>1202000</v>
      </c>
    </row>
    <row r="92" customFormat="false" ht="12.75" hidden="false" customHeight="false" outlineLevel="0" collapsed="false">
      <c r="A92" s="153" t="s">
        <v>218</v>
      </c>
      <c r="B92" s="128" t="s">
        <v>219</v>
      </c>
      <c r="C92" s="132" t="s">
        <v>220</v>
      </c>
      <c r="D92" s="85" t="n">
        <v>5944530</v>
      </c>
      <c r="E92" s="130" t="n">
        <v>3454570</v>
      </c>
      <c r="F92" s="130" t="n">
        <v>1006935</v>
      </c>
      <c r="G92" s="76" t="n">
        <v>100000</v>
      </c>
      <c r="H92" s="130"/>
      <c r="I92" s="130"/>
      <c r="J92" s="130"/>
      <c r="K92" s="130" t="n">
        <v>100000</v>
      </c>
      <c r="L92" s="130" t="n">
        <v>100000</v>
      </c>
      <c r="M92" s="131"/>
      <c r="N92" s="123" t="n">
        <f aca="false">SUM(D92,G92)</f>
        <v>6044530</v>
      </c>
    </row>
    <row r="93" customFormat="false" ht="12.75" hidden="false" customHeight="false" outlineLevel="0" collapsed="false">
      <c r="A93" s="153" t="s">
        <v>221</v>
      </c>
      <c r="B93" s="128" t="s">
        <v>222</v>
      </c>
      <c r="C93" s="132" t="s">
        <v>223</v>
      </c>
      <c r="D93" s="84" t="n">
        <v>16415870</v>
      </c>
      <c r="E93" s="137" t="n">
        <v>11511113</v>
      </c>
      <c r="F93" s="130" t="n">
        <v>709937</v>
      </c>
      <c r="G93" s="76" t="n">
        <f aca="false">H93+K93</f>
        <v>1997190</v>
      </c>
      <c r="H93" s="130" t="n">
        <v>1822310</v>
      </c>
      <c r="I93" s="130" t="n">
        <v>1090360</v>
      </c>
      <c r="J93" s="130"/>
      <c r="K93" s="130" t="n">
        <f aca="false">35380+139500</f>
        <v>174880</v>
      </c>
      <c r="L93" s="130" t="n">
        <v>139500</v>
      </c>
      <c r="M93" s="131"/>
      <c r="N93" s="123" t="n">
        <f aca="false">SUM(D93,G93)</f>
        <v>18413060</v>
      </c>
    </row>
    <row r="94" customFormat="false" ht="13.5" hidden="false" customHeight="false" outlineLevel="0" collapsed="false">
      <c r="A94" s="86" t="s">
        <v>224</v>
      </c>
      <c r="B94" s="138" t="s">
        <v>225</v>
      </c>
      <c r="C94" s="209" t="s">
        <v>226</v>
      </c>
      <c r="D94" s="84" t="n">
        <v>296100</v>
      </c>
      <c r="E94" s="141" t="n">
        <v>203443</v>
      </c>
      <c r="F94" s="140"/>
      <c r="G94" s="79"/>
      <c r="H94" s="140"/>
      <c r="I94" s="140"/>
      <c r="J94" s="140"/>
      <c r="K94" s="140"/>
      <c r="L94" s="141"/>
      <c r="M94" s="143"/>
      <c r="N94" s="123" t="n">
        <f aca="false">SUM(D94,G94)</f>
        <v>296100</v>
      </c>
    </row>
    <row r="95" customFormat="false" ht="13.5" hidden="false" customHeight="false" outlineLevel="0" collapsed="false">
      <c r="A95" s="89"/>
      <c r="B95" s="157" t="s">
        <v>227</v>
      </c>
      <c r="C95" s="204" t="s">
        <v>228</v>
      </c>
      <c r="D95" s="53" t="n">
        <f aca="false">SUM(D96:D101)</f>
        <v>6676027</v>
      </c>
      <c r="E95" s="53" t="n">
        <f aca="false">SUM(E96:E101)</f>
        <v>3701750</v>
      </c>
      <c r="F95" s="53" t="n">
        <f aca="false">SUM(F96:F101)</f>
        <v>885598</v>
      </c>
      <c r="G95" s="53" t="n">
        <f aca="false">SUM(G96:G101)</f>
        <v>823000</v>
      </c>
      <c r="H95" s="53" t="n">
        <f aca="false">SUM(H96:H101)</f>
        <v>0</v>
      </c>
      <c r="I95" s="53" t="n">
        <f aca="false">SUM(I96:I101)</f>
        <v>0</v>
      </c>
      <c r="J95" s="53" t="n">
        <f aca="false">SUM(J96:J101)</f>
        <v>0</v>
      </c>
      <c r="K95" s="53" t="n">
        <f aca="false">SUM(K96:K101)</f>
        <v>823000</v>
      </c>
      <c r="L95" s="53" t="n">
        <f aca="false">SUM(L96:L101)</f>
        <v>823000</v>
      </c>
      <c r="M95" s="53" t="n">
        <f aca="false">SUM(M96:M101)</f>
        <v>0</v>
      </c>
      <c r="N95" s="149" t="n">
        <f aca="false">SUM(D95,G95)</f>
        <v>7499027</v>
      </c>
    </row>
    <row r="96" customFormat="false" ht="12.75" hidden="false" customHeight="false" outlineLevel="0" collapsed="false">
      <c r="A96" s="57" t="s">
        <v>229</v>
      </c>
      <c r="B96" s="58" t="s">
        <v>32</v>
      </c>
      <c r="C96" s="110" t="s">
        <v>230</v>
      </c>
      <c r="D96" s="60" t="n">
        <v>463727</v>
      </c>
      <c r="E96" s="210" t="n">
        <v>279770</v>
      </c>
      <c r="F96" s="62" t="n">
        <v>28860</v>
      </c>
      <c r="G96" s="61" t="n">
        <v>20000</v>
      </c>
      <c r="H96" s="62"/>
      <c r="I96" s="61"/>
      <c r="J96" s="62"/>
      <c r="K96" s="62" t="n">
        <v>20000</v>
      </c>
      <c r="L96" s="61" t="n">
        <v>20000</v>
      </c>
      <c r="M96" s="63"/>
      <c r="N96" s="211" t="n">
        <f aca="false">SUM(D96,G96)</f>
        <v>483727</v>
      </c>
    </row>
    <row r="97" s="164" customFormat="true" ht="24" hidden="false" customHeight="false" outlineLevel="0" collapsed="false">
      <c r="A97" s="153" t="s">
        <v>231</v>
      </c>
      <c r="B97" s="78" t="s">
        <v>232</v>
      </c>
      <c r="C97" s="212" t="s">
        <v>233</v>
      </c>
      <c r="D97" s="76" t="n">
        <v>185000</v>
      </c>
      <c r="E97" s="79"/>
      <c r="F97" s="76"/>
      <c r="G97" s="183"/>
      <c r="H97" s="76"/>
      <c r="I97" s="79"/>
      <c r="J97" s="76"/>
      <c r="K97" s="76"/>
      <c r="L97" s="183"/>
      <c r="M97" s="80"/>
      <c r="N97" s="145" t="n">
        <f aca="false">SUM(D97,G97)</f>
        <v>185000</v>
      </c>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c r="DB97" s="18"/>
      <c r="DC97" s="18"/>
      <c r="DD97" s="18"/>
      <c r="DE97" s="18"/>
      <c r="DF97" s="18"/>
      <c r="DG97" s="18"/>
      <c r="DH97" s="18"/>
      <c r="DI97" s="18"/>
      <c r="DJ97" s="18"/>
      <c r="DK97" s="18"/>
      <c r="DL97" s="18"/>
      <c r="DM97" s="18"/>
      <c r="DN97" s="18"/>
      <c r="DO97" s="18"/>
      <c r="DP97" s="18"/>
      <c r="DQ97" s="18"/>
      <c r="DR97" s="18"/>
      <c r="DS97" s="18"/>
      <c r="DT97" s="18"/>
      <c r="DU97" s="18"/>
      <c r="DV97" s="18"/>
      <c r="DW97" s="18"/>
      <c r="DX97" s="18"/>
      <c r="DY97" s="18"/>
      <c r="DZ97" s="18"/>
      <c r="EA97" s="18"/>
      <c r="EB97" s="18"/>
      <c r="EC97" s="18"/>
      <c r="ED97" s="18"/>
      <c r="EE97" s="18"/>
      <c r="EF97" s="18"/>
      <c r="EG97" s="18"/>
      <c r="EH97" s="18"/>
      <c r="EI97" s="18"/>
      <c r="EJ97" s="18"/>
      <c r="EK97" s="18"/>
      <c r="EL97" s="18"/>
      <c r="EM97" s="18"/>
      <c r="EN97" s="18"/>
      <c r="EO97" s="18"/>
      <c r="EP97" s="18"/>
      <c r="EQ97" s="18"/>
      <c r="ER97" s="18"/>
      <c r="ES97" s="18"/>
      <c r="ET97" s="18"/>
      <c r="EU97" s="18"/>
      <c r="EV97" s="18"/>
      <c r="EW97" s="18"/>
      <c r="EX97" s="18"/>
      <c r="EY97" s="18"/>
      <c r="EZ97" s="18"/>
      <c r="FA97" s="18"/>
      <c r="FB97" s="18"/>
      <c r="FC97" s="18"/>
      <c r="FD97" s="18"/>
      <c r="FE97" s="18"/>
      <c r="FF97" s="18"/>
      <c r="FG97" s="18"/>
      <c r="FH97" s="18"/>
      <c r="FI97" s="18"/>
      <c r="FJ97" s="18"/>
      <c r="FK97" s="18"/>
      <c r="FL97" s="18"/>
      <c r="FM97" s="18"/>
      <c r="FN97" s="18"/>
      <c r="FO97" s="18"/>
      <c r="FP97" s="18"/>
      <c r="FQ97" s="18"/>
      <c r="FR97" s="18"/>
      <c r="FS97" s="18"/>
      <c r="FT97" s="18"/>
      <c r="FU97" s="18"/>
      <c r="FV97" s="18"/>
      <c r="FW97" s="18"/>
      <c r="FX97" s="18"/>
      <c r="FY97" s="18"/>
      <c r="FZ97" s="18"/>
      <c r="GA97" s="18"/>
      <c r="GB97" s="18"/>
      <c r="GC97" s="18"/>
      <c r="GD97" s="18"/>
      <c r="GE97" s="18"/>
      <c r="GF97" s="18"/>
      <c r="GG97" s="18"/>
      <c r="GH97" s="18"/>
      <c r="GI97" s="18"/>
      <c r="GJ97" s="18"/>
      <c r="GK97" s="18"/>
      <c r="GL97" s="18"/>
      <c r="GM97" s="18"/>
      <c r="GN97" s="18"/>
      <c r="GO97" s="18"/>
      <c r="GP97" s="18"/>
      <c r="GQ97" s="18"/>
      <c r="GR97" s="18"/>
      <c r="GS97" s="18"/>
      <c r="GT97" s="18"/>
      <c r="GU97" s="18"/>
      <c r="GV97" s="18"/>
      <c r="GW97" s="18"/>
      <c r="GX97" s="18"/>
      <c r="GY97" s="18"/>
      <c r="GZ97" s="18"/>
      <c r="HA97" s="18"/>
      <c r="HB97" s="18"/>
      <c r="HC97" s="18"/>
      <c r="HD97" s="18"/>
      <c r="HE97" s="18"/>
      <c r="HF97" s="18"/>
      <c r="HG97" s="18"/>
      <c r="HH97" s="18"/>
      <c r="HI97" s="18"/>
      <c r="HJ97" s="18"/>
      <c r="HK97" s="18"/>
      <c r="HL97" s="18"/>
      <c r="HM97" s="18"/>
      <c r="HN97" s="18"/>
      <c r="HO97" s="18"/>
      <c r="HP97" s="18"/>
      <c r="HQ97" s="18"/>
      <c r="HR97" s="18"/>
      <c r="HS97" s="18"/>
      <c r="HT97" s="18"/>
      <c r="HU97" s="18"/>
      <c r="HV97" s="18"/>
      <c r="HW97" s="18"/>
      <c r="HX97" s="18"/>
      <c r="HY97" s="18"/>
      <c r="HZ97" s="18"/>
      <c r="IA97" s="18"/>
      <c r="IB97" s="18"/>
      <c r="IC97" s="18"/>
      <c r="ID97" s="18"/>
      <c r="IE97" s="18"/>
      <c r="IF97" s="18"/>
      <c r="IG97" s="18"/>
      <c r="IH97" s="18"/>
      <c r="II97" s="18"/>
      <c r="IJ97" s="18"/>
      <c r="IK97" s="18"/>
      <c r="IL97" s="18"/>
      <c r="IM97" s="18"/>
      <c r="IN97" s="18"/>
      <c r="IO97" s="18"/>
      <c r="IP97" s="18"/>
      <c r="IQ97" s="18"/>
      <c r="IR97" s="18"/>
      <c r="IS97" s="18"/>
      <c r="IT97" s="18"/>
      <c r="IU97" s="18"/>
      <c r="IV97" s="18"/>
    </row>
    <row r="98" s="18" customFormat="true" ht="12.75" hidden="false" customHeight="false" outlineLevel="0" collapsed="false">
      <c r="A98" s="72" t="s">
        <v>234</v>
      </c>
      <c r="B98" s="213" t="s">
        <v>102</v>
      </c>
      <c r="C98" s="214" t="s">
        <v>235</v>
      </c>
      <c r="D98" s="76" t="n">
        <v>5658961</v>
      </c>
      <c r="E98" s="79" t="n">
        <v>3377192</v>
      </c>
      <c r="F98" s="76" t="n">
        <v>848850</v>
      </c>
      <c r="G98" s="79" t="n">
        <v>743000</v>
      </c>
      <c r="H98" s="76"/>
      <c r="I98" s="79"/>
      <c r="J98" s="70"/>
      <c r="K98" s="79" t="n">
        <v>743000</v>
      </c>
      <c r="L98" s="79" t="n">
        <v>743000</v>
      </c>
      <c r="M98" s="215"/>
      <c r="N98" s="182" t="n">
        <f aca="false">SUM(D98,G98)</f>
        <v>6401961</v>
      </c>
    </row>
    <row r="99" s="18" customFormat="true" ht="12.75" hidden="false" customHeight="false" outlineLevel="0" collapsed="false">
      <c r="A99" s="153" t="s">
        <v>236</v>
      </c>
      <c r="B99" s="216" t="s">
        <v>237</v>
      </c>
      <c r="C99" s="217" t="s">
        <v>238</v>
      </c>
      <c r="D99" s="195" t="n">
        <v>250000</v>
      </c>
      <c r="E99" s="218"/>
      <c r="F99" s="195"/>
      <c r="G99" s="68"/>
      <c r="H99" s="195"/>
      <c r="I99" s="102"/>
      <c r="J99" s="70"/>
      <c r="K99" s="70"/>
      <c r="L99" s="219"/>
      <c r="M99" s="100"/>
      <c r="N99" s="182" t="n">
        <f aca="false">SUM(D99,G99)</f>
        <v>250000</v>
      </c>
    </row>
    <row r="100" s="18" customFormat="true" ht="23.25" hidden="false" customHeight="true" outlineLevel="0" collapsed="false">
      <c r="A100" s="153" t="s">
        <v>239</v>
      </c>
      <c r="B100" s="78" t="s">
        <v>240</v>
      </c>
      <c r="C100" s="220" t="s">
        <v>241</v>
      </c>
      <c r="D100" s="76" t="n">
        <v>24039</v>
      </c>
      <c r="E100" s="79"/>
      <c r="F100" s="76"/>
      <c r="G100" s="183"/>
      <c r="H100" s="76"/>
      <c r="I100" s="76"/>
      <c r="J100" s="221"/>
      <c r="K100" s="221"/>
      <c r="L100" s="79"/>
      <c r="M100" s="80"/>
      <c r="N100" s="182" t="n">
        <f aca="false">SUM(D100,G100)</f>
        <v>24039</v>
      </c>
    </row>
    <row r="101" s="18" customFormat="true" ht="24.75" hidden="false" customHeight="false" outlineLevel="0" collapsed="false">
      <c r="A101" s="222" t="s">
        <v>242</v>
      </c>
      <c r="B101" s="223" t="s">
        <v>243</v>
      </c>
      <c r="C101" s="224" t="s">
        <v>244</v>
      </c>
      <c r="D101" s="225" t="n">
        <v>94300</v>
      </c>
      <c r="E101" s="226" t="n">
        <v>44788</v>
      </c>
      <c r="F101" s="227" t="n">
        <v>7888</v>
      </c>
      <c r="G101" s="226" t="n">
        <v>60000</v>
      </c>
      <c r="H101" s="227"/>
      <c r="I101" s="227"/>
      <c r="J101" s="228"/>
      <c r="K101" s="229" t="n">
        <v>60000</v>
      </c>
      <c r="L101" s="225" t="n">
        <v>60000</v>
      </c>
      <c r="M101" s="230"/>
      <c r="N101" s="231" t="n">
        <f aca="false">SUM(D101,G101)</f>
        <v>154300</v>
      </c>
    </row>
    <row r="102" s="18" customFormat="true" ht="13.5" hidden="false" customHeight="false" outlineLevel="0" collapsed="false">
      <c r="A102" s="89"/>
      <c r="B102" s="232" t="s">
        <v>245</v>
      </c>
      <c r="C102" s="233" t="s">
        <v>246</v>
      </c>
      <c r="D102" s="234" t="n">
        <f aca="false">SUM(D103:D103)</f>
        <v>570145</v>
      </c>
      <c r="E102" s="235" t="n">
        <f aca="false">SUM(E103:E103)</f>
        <v>395500</v>
      </c>
      <c r="F102" s="236" t="n">
        <f aca="false">SUM(F103:F103)</f>
        <v>40974</v>
      </c>
      <c r="G102" s="235" t="n">
        <f aca="false">SUM(G103)</f>
        <v>200000</v>
      </c>
      <c r="H102" s="236" t="n">
        <f aca="false">SUM(H103)</f>
        <v>190000</v>
      </c>
      <c r="I102" s="236" t="n">
        <f aca="false">SUM(I103)</f>
        <v>0</v>
      </c>
      <c r="J102" s="236" t="n">
        <f aca="false">SUM(J103)</f>
        <v>111210</v>
      </c>
      <c r="K102" s="236" t="n">
        <f aca="false">SUM(K103)</f>
        <v>10000</v>
      </c>
      <c r="L102" s="235" t="n">
        <f aca="false">SUM(L103)</f>
        <v>0</v>
      </c>
      <c r="M102" s="237" t="n">
        <f aca="false">SUM(M103)</f>
        <v>0</v>
      </c>
      <c r="N102" s="238" t="n">
        <f aca="false">SUM(D102,G102)</f>
        <v>770145</v>
      </c>
    </row>
    <row r="103" customFormat="false" ht="24.75" hidden="false" customHeight="false" outlineLevel="0" collapsed="false">
      <c r="A103" s="57" t="s">
        <v>247</v>
      </c>
      <c r="B103" s="239" t="s">
        <v>32</v>
      </c>
      <c r="C103" s="240" t="s">
        <v>248</v>
      </c>
      <c r="D103" s="111" t="n">
        <v>570145</v>
      </c>
      <c r="E103" s="61" t="n">
        <v>395500</v>
      </c>
      <c r="F103" s="62" t="n">
        <v>40974</v>
      </c>
      <c r="G103" s="241" t="n">
        <v>200000</v>
      </c>
      <c r="H103" s="63" t="n">
        <v>190000</v>
      </c>
      <c r="I103" s="63"/>
      <c r="J103" s="62" t="n">
        <v>111210</v>
      </c>
      <c r="K103" s="62" t="n">
        <v>10000</v>
      </c>
      <c r="L103" s="242"/>
      <c r="M103" s="63"/>
      <c r="N103" s="152" t="n">
        <f aca="false">SUM(D103,G103)</f>
        <v>770145</v>
      </c>
    </row>
    <row r="104" customFormat="false" ht="13.5" hidden="false" customHeight="false" outlineLevel="0" collapsed="false">
      <c r="A104" s="89"/>
      <c r="B104" s="243" t="s">
        <v>249</v>
      </c>
      <c r="C104" s="244" t="s">
        <v>250</v>
      </c>
      <c r="D104" s="245" t="n">
        <f aca="false">SUM(D105:D106)</f>
        <v>813180</v>
      </c>
      <c r="E104" s="246" t="n">
        <f aca="false">SUM(E105:E106)</f>
        <v>528014</v>
      </c>
      <c r="F104" s="247" t="n">
        <f aca="false">SUM(F105:F106)</f>
        <v>35009</v>
      </c>
      <c r="G104" s="178" t="n">
        <f aca="false">SUM(G105:G106)</f>
        <v>2687600</v>
      </c>
      <c r="H104" s="248" t="n">
        <f aca="false">SUM(H105:H106)</f>
        <v>0</v>
      </c>
      <c r="I104" s="180" t="n">
        <f aca="false">SUM(I105:I106)</f>
        <v>0</v>
      </c>
      <c r="J104" s="249" t="n">
        <f aca="false">SUM(J105:J106)</f>
        <v>0</v>
      </c>
      <c r="K104" s="248" t="n">
        <f aca="false">SUM(K105:K106)</f>
        <v>2687600</v>
      </c>
      <c r="L104" s="248" t="n">
        <f aca="false">SUM(L105:L106)</f>
        <v>2687600</v>
      </c>
      <c r="M104" s="250" t="n">
        <f aca="false">SUM(M105:M106)</f>
        <v>0</v>
      </c>
      <c r="N104" s="180" t="n">
        <f aca="false">SUM(N105:N106)</f>
        <v>3500780</v>
      </c>
    </row>
    <row r="105" customFormat="false" ht="12.75" hidden="false" customHeight="false" outlineLevel="0" collapsed="false">
      <c r="A105" s="57" t="s">
        <v>251</v>
      </c>
      <c r="B105" s="239" t="s">
        <v>32</v>
      </c>
      <c r="C105" s="110" t="s">
        <v>252</v>
      </c>
      <c r="D105" s="111" t="n">
        <v>813180</v>
      </c>
      <c r="E105" s="242" t="n">
        <v>528014</v>
      </c>
      <c r="F105" s="62" t="n">
        <v>35009</v>
      </c>
      <c r="G105" s="62" t="n">
        <v>62000</v>
      </c>
      <c r="H105" s="61"/>
      <c r="I105" s="63"/>
      <c r="J105" s="62"/>
      <c r="K105" s="62" t="n">
        <v>62000</v>
      </c>
      <c r="L105" s="61" t="n">
        <v>62000</v>
      </c>
      <c r="M105" s="63"/>
      <c r="N105" s="152" t="n">
        <f aca="false">SUM(D105,G105)</f>
        <v>875180</v>
      </c>
    </row>
    <row r="106" customFormat="false" ht="13.5" hidden="false" customHeight="false" outlineLevel="0" collapsed="false">
      <c r="A106" s="86" t="s">
        <v>253</v>
      </c>
      <c r="B106" s="98" t="s">
        <v>254</v>
      </c>
      <c r="C106" s="99" t="s">
        <v>255</v>
      </c>
      <c r="D106" s="195"/>
      <c r="E106" s="102"/>
      <c r="F106" s="195"/>
      <c r="G106" s="195" t="n">
        <v>2625600</v>
      </c>
      <c r="H106" s="75"/>
      <c r="I106" s="251"/>
      <c r="J106" s="251"/>
      <c r="K106" s="195" t="n">
        <v>2625600</v>
      </c>
      <c r="L106" s="195" t="n">
        <v>2625600</v>
      </c>
      <c r="M106" s="102"/>
      <c r="N106" s="182" t="n">
        <f aca="false">SUM(D106,G106)</f>
        <v>2625600</v>
      </c>
    </row>
    <row r="107" customFormat="false" ht="12.75" hidden="false" customHeight="false" outlineLevel="0" collapsed="false">
      <c r="A107" s="252"/>
      <c r="B107" s="253" t="s">
        <v>256</v>
      </c>
      <c r="C107" s="254" t="s">
        <v>257</v>
      </c>
      <c r="D107" s="255" t="n">
        <f aca="false">SUM(D109:D110)</f>
        <v>490571</v>
      </c>
      <c r="E107" s="256" t="n">
        <f aca="false">SUM(E109:E110)</f>
        <v>340248</v>
      </c>
      <c r="F107" s="255" t="n">
        <f aca="false">SUM(F109:F110)</f>
        <v>21267</v>
      </c>
      <c r="G107" s="255" t="n">
        <f aca="false">SUM(G109:G110)</f>
        <v>9662335</v>
      </c>
      <c r="H107" s="255" t="n">
        <f aca="false">SUM(H109:H110)</f>
        <v>303935</v>
      </c>
      <c r="I107" s="255" t="n">
        <f aca="false">SUM(I109:I110)</f>
        <v>195033</v>
      </c>
      <c r="J107" s="255" t="n">
        <f aca="false">SUM(J109:J110)</f>
        <v>5805</v>
      </c>
      <c r="K107" s="255" t="n">
        <f aca="false">SUM(K109:K110)</f>
        <v>9358400</v>
      </c>
      <c r="L107" s="255" t="n">
        <f aca="false">SUM(L109:L110)</f>
        <v>9341400</v>
      </c>
      <c r="M107" s="256" t="n">
        <f aca="false">SUM(M109:M110)</f>
        <v>0</v>
      </c>
      <c r="N107" s="257" t="n">
        <f aca="false">SUM(D107,G107)</f>
        <v>10152906</v>
      </c>
    </row>
    <row r="108" customFormat="false" ht="13.5" hidden="false" customHeight="false" outlineLevel="0" collapsed="false">
      <c r="A108" s="258"/>
      <c r="B108" s="259"/>
      <c r="C108" s="260" t="s">
        <v>258</v>
      </c>
      <c r="D108" s="236"/>
      <c r="E108" s="261"/>
      <c r="F108" s="236"/>
      <c r="G108" s="261"/>
      <c r="H108" s="237"/>
      <c r="I108" s="237"/>
      <c r="J108" s="237"/>
      <c r="K108" s="237"/>
      <c r="L108" s="236"/>
      <c r="M108" s="261"/>
      <c r="N108" s="56"/>
    </row>
    <row r="109" customFormat="false" ht="12.75" hidden="false" customHeight="false" outlineLevel="0" collapsed="false">
      <c r="A109" s="57" t="s">
        <v>259</v>
      </c>
      <c r="B109" s="239" t="s">
        <v>32</v>
      </c>
      <c r="C109" s="110" t="s">
        <v>260</v>
      </c>
      <c r="D109" s="262" t="n">
        <v>490571</v>
      </c>
      <c r="E109" s="122" t="n">
        <v>340248</v>
      </c>
      <c r="F109" s="120" t="n">
        <v>21267</v>
      </c>
      <c r="G109" s="121" t="n">
        <f aca="false">320935+17000</f>
        <v>337935</v>
      </c>
      <c r="H109" s="120" t="n">
        <v>303935</v>
      </c>
      <c r="I109" s="120" t="n">
        <v>195033</v>
      </c>
      <c r="J109" s="120" t="n">
        <v>5805</v>
      </c>
      <c r="K109" s="120" t="n">
        <f aca="false">17000+17000</f>
        <v>34000</v>
      </c>
      <c r="L109" s="120" t="n">
        <v>17000</v>
      </c>
      <c r="M109" s="263"/>
      <c r="N109" s="152" t="n">
        <f aca="false">SUM(D109,G109)</f>
        <v>828506</v>
      </c>
    </row>
    <row r="110" customFormat="false" ht="13.5" hidden="false" customHeight="false" outlineLevel="0" collapsed="false">
      <c r="A110" s="72" t="s">
        <v>261</v>
      </c>
      <c r="B110" s="176" t="s">
        <v>198</v>
      </c>
      <c r="C110" s="264" t="s">
        <v>199</v>
      </c>
      <c r="D110" s="76"/>
      <c r="E110" s="183"/>
      <c r="F110" s="80"/>
      <c r="G110" s="126" t="n">
        <v>9324400</v>
      </c>
      <c r="H110" s="80"/>
      <c r="I110" s="80"/>
      <c r="J110" s="76"/>
      <c r="K110" s="126" t="n">
        <v>9324400</v>
      </c>
      <c r="L110" s="126" t="n">
        <v>9324400</v>
      </c>
      <c r="M110" s="80"/>
      <c r="N110" s="145" t="n">
        <f aca="false">SUM(D110,G110)</f>
        <v>9324400</v>
      </c>
    </row>
    <row r="111" customFormat="false" ht="13.5" hidden="false" customHeight="false" outlineLevel="0" collapsed="false">
      <c r="A111" s="89"/>
      <c r="B111" s="90" t="s">
        <v>262</v>
      </c>
      <c r="C111" s="52" t="s">
        <v>153</v>
      </c>
      <c r="D111" s="105" t="n">
        <f aca="false">SUM(D112)</f>
        <v>100000</v>
      </c>
      <c r="E111" s="95"/>
      <c r="F111" s="94"/>
      <c r="G111" s="94"/>
      <c r="H111" s="95"/>
      <c r="I111" s="94"/>
      <c r="J111" s="94"/>
      <c r="K111" s="95"/>
      <c r="L111" s="94"/>
      <c r="M111" s="95"/>
      <c r="N111" s="180" t="n">
        <f aca="false">SUM(D111,G111)</f>
        <v>100000</v>
      </c>
    </row>
    <row r="112" customFormat="false" ht="13.5" hidden="false" customHeight="false" outlineLevel="0" collapsed="false">
      <c r="A112" s="89" t="s">
        <v>263</v>
      </c>
      <c r="B112" s="265" t="s">
        <v>264</v>
      </c>
      <c r="C112" s="266" t="s">
        <v>265</v>
      </c>
      <c r="D112" s="101" t="n">
        <f aca="false">100000</f>
        <v>100000</v>
      </c>
      <c r="E112" s="267"/>
      <c r="F112" s="101"/>
      <c r="G112" s="101"/>
      <c r="H112" s="267"/>
      <c r="I112" s="101"/>
      <c r="J112" s="101"/>
      <c r="K112" s="267"/>
      <c r="L112" s="101"/>
      <c r="M112" s="267"/>
      <c r="N112" s="196" t="n">
        <f aca="false">SUM(D112,G112)</f>
        <v>100000</v>
      </c>
    </row>
    <row r="113" customFormat="false" ht="13.5" hidden="false" customHeight="false" outlineLevel="0" collapsed="false">
      <c r="A113" s="258"/>
      <c r="B113" s="268"/>
      <c r="C113" s="269" t="s">
        <v>266</v>
      </c>
      <c r="D113" s="149" t="n">
        <f aca="false">SUM(D20,D28,D31,D33,D48,D59,D66,D68,D77,D80,D89,D95,D102,D104,D107,D111)</f>
        <v>442084600</v>
      </c>
      <c r="E113" s="149" t="n">
        <f aca="false">SUM(E20,E28,E31,E33,E48,E59,E66,E68,E77,E80,E89,E95,E102,E104,E107,E111)</f>
        <v>256265812</v>
      </c>
      <c r="F113" s="149" t="n">
        <f aca="false">SUM(F20,F28,F31,F33,F48,F59,F66,F68,F77,F80,F89,F95,F102,F104,F107,F111)</f>
        <v>51937219</v>
      </c>
      <c r="G113" s="149" t="n">
        <f aca="false">SUM(G20,G28,G31,G33,G48,G59,G66,G68,G77,G80,G89,G95,G102,G104,G107,G111)</f>
        <v>64245918</v>
      </c>
      <c r="H113" s="149" t="n">
        <f aca="false">SUM(H20,H28,H31,H33,H48,H59,H66,H68,H77,H80,H89,H95,H102,H104,H107,H111)</f>
        <v>16368396</v>
      </c>
      <c r="I113" s="149" t="n">
        <f aca="false">SUM(I20,I28,I31,I33,I48,I59,I66,I68,I77,I80,I89,I95,I102,I104,I107,I111)</f>
        <v>1728839</v>
      </c>
      <c r="J113" s="149" t="n">
        <f aca="false">SUM(J20,J28,J31,J33,J48,J59,J66,J68,J77,J80,J89,J95,J102,J104,J107,J111)</f>
        <v>2601555</v>
      </c>
      <c r="K113" s="149" t="n">
        <f aca="false">SUM(K20,K28,K31,K33,K48,K59,K66,K68,K77,K80,K89,K95,K102,K104,K107,K111)</f>
        <v>47877522</v>
      </c>
      <c r="L113" s="149" t="n">
        <f aca="false">SUM(L20,L28,L31,L33,L48,L59,L66,L68,L77,L80,L89,L95,L102,L104,L107,L111)</f>
        <v>47392100</v>
      </c>
      <c r="M113" s="149" t="n">
        <f aca="false">SUM(M20,M28,M31,M33,M48,M59,M66,M68,M77,M80,M89,M95,M102,M104,M107,M111)</f>
        <v>0</v>
      </c>
      <c r="N113" s="149" t="n">
        <f aca="false">SUM(N20,N28,N31,N33,N48,N59,N66,N68,N77,N80,N89,N95,N102,N104,N107,N111)</f>
        <v>506330518</v>
      </c>
    </row>
    <row r="114" customFormat="false" ht="13.5" hidden="false" customHeight="false" outlineLevel="0" collapsed="false">
      <c r="A114" s="86"/>
      <c r="B114" s="98"/>
      <c r="C114" s="217"/>
      <c r="D114" s="102"/>
      <c r="E114" s="102"/>
      <c r="F114" s="102"/>
      <c r="G114" s="102"/>
      <c r="H114" s="102"/>
      <c r="I114" s="102"/>
      <c r="J114" s="102"/>
      <c r="K114" s="102"/>
      <c r="L114" s="102"/>
      <c r="M114" s="102"/>
      <c r="N114" s="102"/>
    </row>
    <row r="115" s="207" customFormat="true" ht="13.5" hidden="false" customHeight="false" outlineLevel="0" collapsed="false">
      <c r="A115" s="89"/>
      <c r="B115" s="270"/>
      <c r="C115" s="271" t="s">
        <v>267</v>
      </c>
      <c r="D115" s="149" t="n">
        <f aca="false">SUM(D116,D142,D144,D147,D149)</f>
        <v>238420000</v>
      </c>
      <c r="E115" s="149" t="n">
        <f aca="false">SUM(E116,E142,E144,E147,E149)</f>
        <v>1368113</v>
      </c>
      <c r="F115" s="149" t="n">
        <f aca="false">SUM(F116,F142,F144,F147,F149)</f>
        <v>227677</v>
      </c>
      <c r="G115" s="149" t="n">
        <f aca="false">SUM(G116,G142,G144,G147,G149)</f>
        <v>5588800</v>
      </c>
      <c r="H115" s="149" t="n">
        <f aca="false">SUM(H116,H142,H144,H147,H149)</f>
        <v>5109800</v>
      </c>
      <c r="I115" s="149" t="n">
        <f aca="false">SUM(I116,I142,I144,I147,I149)</f>
        <v>0</v>
      </c>
      <c r="J115" s="149" t="n">
        <f aca="false">SUM(J116,J142,J144,J147,J149)</f>
        <v>0</v>
      </c>
      <c r="K115" s="149" t="n">
        <f aca="false">SUM(K116,K142,K144,K147,K149)</f>
        <v>479000</v>
      </c>
      <c r="L115" s="149" t="n">
        <f aca="false">SUM(L116,L142,L144,L147,L149)</f>
        <v>479000</v>
      </c>
      <c r="M115" s="149" t="n">
        <f aca="false">SUM(M116,M142,M144,M147,M149)</f>
        <v>359000</v>
      </c>
      <c r="N115" s="149" t="n">
        <f aca="false">SUM(D115,G115)</f>
        <v>244008800</v>
      </c>
    </row>
    <row r="116" s="207" customFormat="true" ht="13.5" hidden="false" customHeight="false" outlineLevel="0" collapsed="false">
      <c r="A116" s="89"/>
      <c r="B116" s="157" t="s">
        <v>134</v>
      </c>
      <c r="C116" s="52" t="s">
        <v>135</v>
      </c>
      <c r="D116" s="53" t="n">
        <f aca="false">SUM(D117:D141)</f>
        <v>230287700</v>
      </c>
      <c r="E116" s="53" t="n">
        <f aca="false">SUM(E117:E141)</f>
        <v>0</v>
      </c>
      <c r="F116" s="53" t="n">
        <f aca="false">SUM(F117:F141)</f>
        <v>0</v>
      </c>
      <c r="G116" s="53" t="n">
        <f aca="false">SUM(G117:G141)</f>
        <v>0</v>
      </c>
      <c r="H116" s="53" t="n">
        <f aca="false">SUM(H117:H141)</f>
        <v>0</v>
      </c>
      <c r="I116" s="53" t="n">
        <f aca="false">SUM(I117:I141)</f>
        <v>0</v>
      </c>
      <c r="J116" s="53" t="n">
        <f aca="false">SUM(J117:J141)</f>
        <v>0</v>
      </c>
      <c r="K116" s="53" t="n">
        <f aca="false">SUM(K117:K141)</f>
        <v>0</v>
      </c>
      <c r="L116" s="53" t="n">
        <f aca="false">SUM(L117:L141)</f>
        <v>0</v>
      </c>
      <c r="M116" s="53" t="n">
        <f aca="false">SUM(M117:M141)</f>
        <v>0</v>
      </c>
      <c r="N116" s="149" t="n">
        <f aca="false">SUM(D116,G116)</f>
        <v>230287700</v>
      </c>
    </row>
    <row r="117" s="164" customFormat="true" ht="36" hidden="false" customHeight="false" outlineLevel="0" collapsed="false">
      <c r="A117" s="272" t="s">
        <v>268</v>
      </c>
      <c r="B117" s="168" t="s">
        <v>75</v>
      </c>
      <c r="C117" s="169" t="s">
        <v>269</v>
      </c>
      <c r="D117" s="70" t="n">
        <v>641800</v>
      </c>
      <c r="E117" s="273"/>
      <c r="F117" s="273"/>
      <c r="G117" s="273"/>
      <c r="H117" s="273"/>
      <c r="I117" s="273"/>
      <c r="J117" s="273"/>
      <c r="K117" s="273"/>
      <c r="L117" s="273"/>
      <c r="M117" s="274"/>
      <c r="N117" s="182" t="n">
        <f aca="false">SUM(D117,G117)</f>
        <v>641800</v>
      </c>
    </row>
    <row r="118" s="280" customFormat="true" ht="138.75" hidden="false" customHeight="true" outlineLevel="0" collapsed="false">
      <c r="A118" s="167" t="s">
        <v>270</v>
      </c>
      <c r="B118" s="275" t="s">
        <v>271</v>
      </c>
      <c r="C118" s="276" t="s">
        <v>272</v>
      </c>
      <c r="D118" s="170" t="n">
        <v>20828000</v>
      </c>
      <c r="E118" s="277"/>
      <c r="F118" s="277"/>
      <c r="G118" s="277"/>
      <c r="H118" s="277"/>
      <c r="I118" s="278"/>
      <c r="J118" s="278"/>
      <c r="K118" s="278"/>
      <c r="L118" s="278"/>
      <c r="M118" s="279"/>
      <c r="N118" s="174" t="n">
        <f aca="false">SUM(D118,G118)</f>
        <v>20828000</v>
      </c>
    </row>
    <row r="119" customFormat="false" ht="108.75" hidden="false" customHeight="true" outlineLevel="0" collapsed="false">
      <c r="A119" s="188" t="s">
        <v>273</v>
      </c>
      <c r="B119" s="281" t="s">
        <v>274</v>
      </c>
      <c r="C119" s="282" t="s">
        <v>275</v>
      </c>
      <c r="D119" s="283" t="n">
        <v>199998</v>
      </c>
      <c r="E119" s="74"/>
      <c r="F119" s="74"/>
      <c r="G119" s="284"/>
      <c r="H119" s="74"/>
      <c r="I119" s="74"/>
      <c r="J119" s="74"/>
      <c r="K119" s="177"/>
      <c r="L119" s="177"/>
      <c r="M119" s="285"/>
      <c r="N119" s="166" t="n">
        <f aca="false">SUM(D119,G119)</f>
        <v>199998</v>
      </c>
    </row>
    <row r="120" customFormat="false" ht="190.5" hidden="false" customHeight="true" outlineLevel="0" collapsed="false">
      <c r="A120" s="286" t="s">
        <v>276</v>
      </c>
      <c r="B120" s="287" t="s">
        <v>277</v>
      </c>
      <c r="C120" s="288" t="s">
        <v>278</v>
      </c>
      <c r="D120" s="289" t="n">
        <v>4685000</v>
      </c>
      <c r="E120" s="289"/>
      <c r="F120" s="289"/>
      <c r="G120" s="290" t="n">
        <f aca="false">H120+K120</f>
        <v>0</v>
      </c>
      <c r="H120" s="289"/>
      <c r="I120" s="289"/>
      <c r="J120" s="289"/>
      <c r="K120" s="289"/>
      <c r="L120" s="289"/>
      <c r="M120" s="291"/>
      <c r="N120" s="292" t="n">
        <f aca="false">SUM(D120,G120)</f>
        <v>4685000</v>
      </c>
    </row>
    <row r="121" customFormat="false" ht="120" hidden="false" customHeight="false" outlineLevel="0" collapsed="false">
      <c r="A121" s="175"/>
      <c r="B121" s="275"/>
      <c r="C121" s="293" t="s">
        <v>279</v>
      </c>
      <c r="D121" s="294"/>
      <c r="E121" s="294"/>
      <c r="F121" s="294"/>
      <c r="G121" s="170"/>
      <c r="H121" s="294"/>
      <c r="I121" s="294"/>
      <c r="J121" s="294"/>
      <c r="K121" s="294"/>
      <c r="L121" s="294"/>
      <c r="M121" s="295"/>
      <c r="N121" s="296"/>
    </row>
    <row r="122" customFormat="false" ht="48" hidden="false" customHeight="false" outlineLevel="0" collapsed="false">
      <c r="A122" s="175" t="s">
        <v>280</v>
      </c>
      <c r="B122" s="281" t="s">
        <v>281</v>
      </c>
      <c r="C122" s="154" t="s">
        <v>282</v>
      </c>
      <c r="D122" s="283" t="n">
        <v>11096000</v>
      </c>
      <c r="E122" s="74"/>
      <c r="F122" s="74"/>
      <c r="G122" s="74"/>
      <c r="H122" s="74"/>
      <c r="I122" s="74"/>
      <c r="J122" s="74"/>
      <c r="K122" s="74"/>
      <c r="L122" s="74"/>
      <c r="M122" s="264"/>
      <c r="N122" s="166" t="n">
        <f aca="false">SUM(D122,G122)</f>
        <v>11096000</v>
      </c>
    </row>
    <row r="123" customFormat="false" ht="48" hidden="false" customHeight="false" outlineLevel="0" collapsed="false">
      <c r="A123" s="175" t="s">
        <v>283</v>
      </c>
      <c r="B123" s="281" t="s">
        <v>284</v>
      </c>
      <c r="C123" s="154" t="s">
        <v>285</v>
      </c>
      <c r="D123" s="283" t="n">
        <v>10000</v>
      </c>
      <c r="E123" s="297"/>
      <c r="F123" s="297"/>
      <c r="G123" s="297"/>
      <c r="H123" s="74"/>
      <c r="I123" s="74"/>
      <c r="J123" s="74"/>
      <c r="K123" s="74"/>
      <c r="L123" s="74"/>
      <c r="M123" s="264"/>
      <c r="N123" s="166" t="n">
        <f aca="false">SUM(D123,G123)</f>
        <v>10000</v>
      </c>
    </row>
    <row r="124" customFormat="false" ht="47.25" hidden="false" customHeight="true" outlineLevel="0" collapsed="false">
      <c r="A124" s="175" t="s">
        <v>286</v>
      </c>
      <c r="B124" s="281" t="s">
        <v>287</v>
      </c>
      <c r="C124" s="154" t="s">
        <v>288</v>
      </c>
      <c r="D124" s="298" t="n">
        <v>192500</v>
      </c>
      <c r="E124" s="74"/>
      <c r="F124" s="74"/>
      <c r="G124" s="74"/>
      <c r="H124" s="74"/>
      <c r="I124" s="74"/>
      <c r="J124" s="74"/>
      <c r="K124" s="74"/>
      <c r="L124" s="74"/>
      <c r="M124" s="264"/>
      <c r="N124" s="166" t="n">
        <f aca="false">SUM(D124,G124)</f>
        <v>192500</v>
      </c>
    </row>
    <row r="125" customFormat="false" ht="96" hidden="false" customHeight="true" outlineLevel="0" collapsed="false">
      <c r="A125" s="175" t="s">
        <v>289</v>
      </c>
      <c r="B125" s="281" t="s">
        <v>290</v>
      </c>
      <c r="C125" s="154" t="s">
        <v>291</v>
      </c>
      <c r="D125" s="283" t="n">
        <v>5300</v>
      </c>
      <c r="E125" s="74"/>
      <c r="F125" s="74"/>
      <c r="G125" s="74"/>
      <c r="H125" s="74"/>
      <c r="I125" s="74"/>
      <c r="J125" s="74"/>
      <c r="K125" s="74"/>
      <c r="L125" s="74"/>
      <c r="M125" s="264"/>
      <c r="N125" s="166" t="n">
        <f aca="false">SUM(D125,G125)</f>
        <v>5300</v>
      </c>
    </row>
    <row r="126" customFormat="false" ht="12.75" hidden="false" customHeight="false" outlineLevel="0" collapsed="false">
      <c r="A126" s="153" t="s">
        <v>292</v>
      </c>
      <c r="B126" s="128" t="s">
        <v>293</v>
      </c>
      <c r="C126" s="132" t="s">
        <v>294</v>
      </c>
      <c r="D126" s="283" t="n">
        <v>1935350</v>
      </c>
      <c r="E126" s="74"/>
      <c r="F126" s="74"/>
      <c r="G126" s="74"/>
      <c r="H126" s="74"/>
      <c r="I126" s="74"/>
      <c r="J126" s="74"/>
      <c r="K126" s="74"/>
      <c r="L126" s="74"/>
      <c r="M126" s="264"/>
      <c r="N126" s="145" t="n">
        <f aca="false">SUM(D126,G126)</f>
        <v>1935350</v>
      </c>
    </row>
    <row r="127" customFormat="false" ht="60" hidden="false" customHeight="false" outlineLevel="0" collapsed="false">
      <c r="A127" s="153" t="s">
        <v>295</v>
      </c>
      <c r="B127" s="281" t="s">
        <v>296</v>
      </c>
      <c r="C127" s="154" t="s">
        <v>297</v>
      </c>
      <c r="D127" s="283" t="n">
        <v>1254700</v>
      </c>
      <c r="E127" s="74"/>
      <c r="F127" s="74"/>
      <c r="G127" s="74"/>
      <c r="H127" s="74"/>
      <c r="I127" s="74"/>
      <c r="J127" s="74"/>
      <c r="K127" s="74"/>
      <c r="L127" s="74"/>
      <c r="M127" s="264"/>
      <c r="N127" s="145" t="n">
        <f aca="false">SUM(D127,G127)</f>
        <v>1254700</v>
      </c>
    </row>
    <row r="128" customFormat="false" ht="12.75" hidden="false" customHeight="false" outlineLevel="0" collapsed="false">
      <c r="A128" s="153" t="s">
        <v>298</v>
      </c>
      <c r="B128" s="128" t="s">
        <v>299</v>
      </c>
      <c r="C128" s="132" t="s">
        <v>300</v>
      </c>
      <c r="D128" s="283" t="n">
        <v>2686789</v>
      </c>
      <c r="E128" s="297"/>
      <c r="F128" s="297"/>
      <c r="G128" s="297"/>
      <c r="H128" s="297"/>
      <c r="I128" s="297"/>
      <c r="J128" s="297"/>
      <c r="K128" s="297"/>
      <c r="L128" s="297"/>
      <c r="M128" s="299"/>
      <c r="N128" s="182" t="n">
        <f aca="false">SUM(D128,G128)</f>
        <v>2686789</v>
      </c>
    </row>
    <row r="129" customFormat="false" ht="12.75" hidden="false" customHeight="false" outlineLevel="0" collapsed="false">
      <c r="A129" s="153" t="s">
        <v>301</v>
      </c>
      <c r="B129" s="128" t="s">
        <v>302</v>
      </c>
      <c r="C129" s="132" t="s">
        <v>303</v>
      </c>
      <c r="D129" s="283" t="n">
        <v>16118216</v>
      </c>
      <c r="E129" s="297"/>
      <c r="F129" s="297"/>
      <c r="G129" s="297"/>
      <c r="H129" s="297"/>
      <c r="I129" s="297"/>
      <c r="J129" s="297"/>
      <c r="K129" s="297"/>
      <c r="L129" s="297"/>
      <c r="M129" s="299"/>
      <c r="N129" s="145" t="n">
        <f aca="false">SUM(D129,G129)</f>
        <v>16118216</v>
      </c>
    </row>
    <row r="130" customFormat="false" ht="12.75" hidden="false" customHeight="false" outlineLevel="0" collapsed="false">
      <c r="A130" s="153" t="s">
        <v>304</v>
      </c>
      <c r="B130" s="128" t="s">
        <v>305</v>
      </c>
      <c r="C130" s="132" t="s">
        <v>306</v>
      </c>
      <c r="D130" s="283" t="n">
        <v>90840986</v>
      </c>
      <c r="E130" s="297"/>
      <c r="F130" s="297"/>
      <c r="G130" s="297"/>
      <c r="H130" s="297"/>
      <c r="I130" s="297"/>
      <c r="J130" s="297"/>
      <c r="K130" s="297"/>
      <c r="L130" s="297"/>
      <c r="M130" s="299"/>
      <c r="N130" s="182" t="n">
        <f aca="false">SUM(D130,G130)</f>
        <v>90840986</v>
      </c>
    </row>
    <row r="131" customFormat="false" ht="12.75" hidden="false" customHeight="false" outlineLevel="0" collapsed="false">
      <c r="A131" s="153" t="s">
        <v>307</v>
      </c>
      <c r="B131" s="128" t="s">
        <v>308</v>
      </c>
      <c r="C131" s="132" t="s">
        <v>309</v>
      </c>
      <c r="D131" s="283" t="n">
        <v>5687742</v>
      </c>
      <c r="E131" s="297"/>
      <c r="F131" s="297"/>
      <c r="G131" s="297"/>
      <c r="H131" s="297"/>
      <c r="I131" s="297"/>
      <c r="J131" s="297"/>
      <c r="K131" s="297"/>
      <c r="L131" s="297"/>
      <c r="M131" s="299"/>
      <c r="N131" s="145" t="n">
        <f aca="false">SUM(D131,G131)</f>
        <v>5687742</v>
      </c>
    </row>
    <row r="132" customFormat="false" ht="12.75" hidden="false" customHeight="false" outlineLevel="0" collapsed="false">
      <c r="A132" s="153" t="s">
        <v>310</v>
      </c>
      <c r="B132" s="128" t="s">
        <v>311</v>
      </c>
      <c r="C132" s="132" t="s">
        <v>312</v>
      </c>
      <c r="D132" s="283" t="n">
        <v>12625033</v>
      </c>
      <c r="E132" s="297"/>
      <c r="F132" s="297"/>
      <c r="G132" s="297"/>
      <c r="H132" s="297"/>
      <c r="I132" s="297"/>
      <c r="J132" s="297"/>
      <c r="K132" s="297"/>
      <c r="L132" s="297"/>
      <c r="M132" s="299"/>
      <c r="N132" s="145" t="n">
        <f aca="false">SUM(D132,G132)</f>
        <v>12625033</v>
      </c>
    </row>
    <row r="133" customFormat="false" ht="12.75" hidden="false" customHeight="false" outlineLevel="0" collapsed="false">
      <c r="A133" s="153" t="s">
        <v>313</v>
      </c>
      <c r="B133" s="128" t="s">
        <v>314</v>
      </c>
      <c r="C133" s="132" t="s">
        <v>315</v>
      </c>
      <c r="D133" s="283" t="n">
        <v>2726918</v>
      </c>
      <c r="E133" s="297"/>
      <c r="F133" s="297"/>
      <c r="G133" s="297"/>
      <c r="H133" s="297"/>
      <c r="I133" s="297"/>
      <c r="J133" s="297"/>
      <c r="K133" s="297"/>
      <c r="L133" s="297"/>
      <c r="M133" s="299"/>
      <c r="N133" s="145" t="n">
        <f aca="false">SUM(D133,G133)</f>
        <v>2726918</v>
      </c>
    </row>
    <row r="134" customFormat="false" ht="12.75" hidden="false" customHeight="false" outlineLevel="0" collapsed="false">
      <c r="A134" s="153" t="s">
        <v>316</v>
      </c>
      <c r="B134" s="128" t="s">
        <v>317</v>
      </c>
      <c r="C134" s="132" t="s">
        <v>318</v>
      </c>
      <c r="D134" s="283" t="n">
        <v>131895</v>
      </c>
      <c r="E134" s="297"/>
      <c r="F134" s="297"/>
      <c r="G134" s="297"/>
      <c r="H134" s="297"/>
      <c r="I134" s="297"/>
      <c r="J134" s="297"/>
      <c r="K134" s="297"/>
      <c r="L134" s="297"/>
      <c r="M134" s="299"/>
      <c r="N134" s="145" t="n">
        <f aca="false">SUM(D134,G134)</f>
        <v>131895</v>
      </c>
    </row>
    <row r="135" customFormat="false" ht="12.75" hidden="false" customHeight="false" outlineLevel="0" collapsed="false">
      <c r="A135" s="153" t="s">
        <v>319</v>
      </c>
      <c r="B135" s="128" t="s">
        <v>320</v>
      </c>
      <c r="C135" s="132" t="s">
        <v>321</v>
      </c>
      <c r="D135" s="283" t="n">
        <v>4717584</v>
      </c>
      <c r="E135" s="297"/>
      <c r="F135" s="297"/>
      <c r="G135" s="297"/>
      <c r="H135" s="297"/>
      <c r="I135" s="297"/>
      <c r="J135" s="297"/>
      <c r="K135" s="297"/>
      <c r="L135" s="297"/>
      <c r="M135" s="299"/>
      <c r="N135" s="145" t="n">
        <f aca="false">SUM(D135,G135)</f>
        <v>4717584</v>
      </c>
    </row>
    <row r="136" customFormat="false" ht="24" hidden="false" customHeight="false" outlineLevel="0" collapsed="false">
      <c r="A136" s="175" t="s">
        <v>322</v>
      </c>
      <c r="B136" s="281" t="s">
        <v>323</v>
      </c>
      <c r="C136" s="154" t="s">
        <v>324</v>
      </c>
      <c r="D136" s="283" t="n">
        <v>15675000</v>
      </c>
      <c r="E136" s="297"/>
      <c r="F136" s="297"/>
      <c r="G136" s="297"/>
      <c r="H136" s="297"/>
      <c r="I136" s="297"/>
      <c r="J136" s="297"/>
      <c r="K136" s="297"/>
      <c r="L136" s="297"/>
      <c r="M136" s="299"/>
      <c r="N136" s="300" t="n">
        <f aca="false">SUM(D136,G136)</f>
        <v>15675000</v>
      </c>
    </row>
    <row r="137" customFormat="false" ht="36.75" hidden="false" customHeight="true" outlineLevel="0" collapsed="false">
      <c r="A137" s="175" t="s">
        <v>325</v>
      </c>
      <c r="B137" s="281" t="s">
        <v>326</v>
      </c>
      <c r="C137" s="154" t="s">
        <v>327</v>
      </c>
      <c r="D137" s="283" t="n">
        <v>5000</v>
      </c>
      <c r="E137" s="297"/>
      <c r="F137" s="297"/>
      <c r="G137" s="297"/>
      <c r="H137" s="297"/>
      <c r="I137" s="297"/>
      <c r="J137" s="297"/>
      <c r="K137" s="297"/>
      <c r="L137" s="297"/>
      <c r="M137" s="299"/>
      <c r="N137" s="300" t="n">
        <f aca="false">SUM(D137,G137)</f>
        <v>5000</v>
      </c>
    </row>
    <row r="138" customFormat="false" ht="24" hidden="false" customHeight="false" outlineLevel="0" collapsed="false">
      <c r="A138" s="175" t="s">
        <v>328</v>
      </c>
      <c r="B138" s="186" t="s">
        <v>329</v>
      </c>
      <c r="C138" s="301" t="s">
        <v>330</v>
      </c>
      <c r="D138" s="76" t="n">
        <v>27811737</v>
      </c>
      <c r="E138" s="297"/>
      <c r="F138" s="297"/>
      <c r="G138" s="297"/>
      <c r="H138" s="297"/>
      <c r="I138" s="297"/>
      <c r="J138" s="297"/>
      <c r="K138" s="297"/>
      <c r="L138" s="297"/>
      <c r="M138" s="299"/>
      <c r="N138" s="145" t="n">
        <f aca="false">SUM(D138,G138)</f>
        <v>27811737</v>
      </c>
    </row>
    <row r="139" customFormat="false" ht="24" hidden="false" customHeight="false" outlineLevel="0" collapsed="false">
      <c r="A139" s="175" t="s">
        <v>331</v>
      </c>
      <c r="B139" s="302" t="s">
        <v>332</v>
      </c>
      <c r="C139" s="303" t="s">
        <v>333</v>
      </c>
      <c r="D139" s="283" t="n">
        <v>412152</v>
      </c>
      <c r="E139" s="297"/>
      <c r="F139" s="297"/>
      <c r="G139" s="297"/>
      <c r="H139" s="297"/>
      <c r="I139" s="297"/>
      <c r="J139" s="297"/>
      <c r="K139" s="297"/>
      <c r="L139" s="297"/>
      <c r="M139" s="299"/>
      <c r="N139" s="300" t="n">
        <f aca="false">SUM(D139,G139)</f>
        <v>412152</v>
      </c>
    </row>
    <row r="140" customFormat="false" ht="24" hidden="false" customHeight="false" outlineLevel="0" collapsed="false">
      <c r="A140" s="175" t="s">
        <v>334</v>
      </c>
      <c r="B140" s="186" t="s">
        <v>335</v>
      </c>
      <c r="C140" s="304" t="s">
        <v>336</v>
      </c>
      <c r="D140" s="290" t="n">
        <v>3000000</v>
      </c>
      <c r="E140" s="297"/>
      <c r="F140" s="297"/>
      <c r="G140" s="297"/>
      <c r="H140" s="297"/>
      <c r="I140" s="297"/>
      <c r="J140" s="297"/>
      <c r="K140" s="297"/>
      <c r="L140" s="297"/>
      <c r="M140" s="299"/>
      <c r="N140" s="300" t="n">
        <f aca="false">SUM(D140,G140)</f>
        <v>3000000</v>
      </c>
    </row>
    <row r="141" customFormat="false" ht="29.25" hidden="false" customHeight="true" outlineLevel="0" collapsed="false">
      <c r="A141" s="305" t="s">
        <v>337</v>
      </c>
      <c r="B141" s="306" t="s">
        <v>338</v>
      </c>
      <c r="C141" s="307" t="s">
        <v>339</v>
      </c>
      <c r="D141" s="308" t="n">
        <v>7000000</v>
      </c>
      <c r="E141" s="309"/>
      <c r="F141" s="309"/>
      <c r="G141" s="309"/>
      <c r="H141" s="309"/>
      <c r="I141" s="309"/>
      <c r="J141" s="309"/>
      <c r="K141" s="309"/>
      <c r="L141" s="309"/>
      <c r="M141" s="310"/>
      <c r="N141" s="311" t="n">
        <f aca="false">SUM(D141,G141)</f>
        <v>7000000</v>
      </c>
    </row>
    <row r="142" s="108" customFormat="true" ht="15" hidden="false" customHeight="true" outlineLevel="0" collapsed="false">
      <c r="A142" s="103"/>
      <c r="B142" s="312" t="s">
        <v>104</v>
      </c>
      <c r="C142" s="313" t="s">
        <v>105</v>
      </c>
      <c r="D142" s="314" t="n">
        <f aca="false">SUM(D143:D143)</f>
        <v>2807500</v>
      </c>
      <c r="E142" s="315"/>
      <c r="F142" s="315"/>
      <c r="G142" s="314" t="n">
        <f aca="false">SUM(G143:G143)</f>
        <v>0</v>
      </c>
      <c r="H142" s="314" t="n">
        <f aca="false">SUM(H143:H143)</f>
        <v>0</v>
      </c>
      <c r="I142" s="314" t="n">
        <f aca="false">SUM(I143:I143)</f>
        <v>0</v>
      </c>
      <c r="J142" s="314" t="n">
        <f aca="false">SUM(J143:J143)</f>
        <v>0</v>
      </c>
      <c r="K142" s="314" t="n">
        <f aca="false">SUM(K143:K143)</f>
        <v>0</v>
      </c>
      <c r="L142" s="314" t="n">
        <f aca="false">SUM(L143:L143)</f>
        <v>0</v>
      </c>
      <c r="M142" s="314" t="n">
        <f aca="false">SUM(M143:M143)</f>
        <v>0</v>
      </c>
      <c r="N142" s="316" t="n">
        <f aca="false">SUM(D142,G142)</f>
        <v>2807500</v>
      </c>
    </row>
    <row r="143" s="18" customFormat="true" ht="32.25" hidden="false" customHeight="true" outlineLevel="0" collapsed="false">
      <c r="A143" s="72" t="s">
        <v>340</v>
      </c>
      <c r="B143" s="176" t="s">
        <v>341</v>
      </c>
      <c r="C143" s="317" t="s">
        <v>342</v>
      </c>
      <c r="D143" s="76" t="n">
        <v>2807500</v>
      </c>
      <c r="E143" s="297"/>
      <c r="F143" s="297"/>
      <c r="G143" s="297"/>
      <c r="H143" s="297"/>
      <c r="I143" s="297"/>
      <c r="J143" s="297"/>
      <c r="K143" s="297"/>
      <c r="L143" s="297"/>
      <c r="M143" s="299"/>
      <c r="N143" s="318" t="n">
        <f aca="false">SUM(D143,G143)</f>
        <v>2807500</v>
      </c>
    </row>
    <row r="144" customFormat="false" ht="16.5" hidden="false" customHeight="true" outlineLevel="0" collapsed="false">
      <c r="A144" s="89"/>
      <c r="B144" s="319" t="s">
        <v>187</v>
      </c>
      <c r="C144" s="320" t="s">
        <v>188</v>
      </c>
      <c r="D144" s="314" t="n">
        <f aca="false">SUM(D146:D146)</f>
        <v>0</v>
      </c>
      <c r="E144" s="321"/>
      <c r="F144" s="321"/>
      <c r="G144" s="314" t="n">
        <f aca="false">SUM(G145:G146)</f>
        <v>5468800</v>
      </c>
      <c r="H144" s="314" t="n">
        <f aca="false">SUM(H145:H146)</f>
        <v>5109800</v>
      </c>
      <c r="I144" s="314" t="n">
        <f aca="false">SUM(I146:I146)</f>
        <v>0</v>
      </c>
      <c r="J144" s="314" t="n">
        <f aca="false">SUM(J146:J146)</f>
        <v>0</v>
      </c>
      <c r="K144" s="314" t="n">
        <f aca="false">SUM(K145:K146)</f>
        <v>359000</v>
      </c>
      <c r="L144" s="314" t="n">
        <f aca="false">SUM(L145:L146)</f>
        <v>359000</v>
      </c>
      <c r="M144" s="314" t="n">
        <f aca="false">SUM(M145:M146)</f>
        <v>359000</v>
      </c>
      <c r="N144" s="322" t="n">
        <f aca="false">SUM(N146:N146)</f>
        <v>5109800</v>
      </c>
    </row>
    <row r="145" customFormat="false" ht="16.5" hidden="false" customHeight="true" outlineLevel="0" collapsed="false">
      <c r="A145" s="153" t="s">
        <v>194</v>
      </c>
      <c r="B145" s="323" t="s">
        <v>195</v>
      </c>
      <c r="C145" s="324" t="s">
        <v>343</v>
      </c>
      <c r="D145" s="325"/>
      <c r="E145" s="194"/>
      <c r="F145" s="326"/>
      <c r="G145" s="327" t="n">
        <v>359000</v>
      </c>
      <c r="H145" s="325"/>
      <c r="I145" s="328"/>
      <c r="J145" s="325"/>
      <c r="K145" s="327" t="n">
        <v>359000</v>
      </c>
      <c r="L145" s="329" t="n">
        <v>359000</v>
      </c>
      <c r="M145" s="327" t="n">
        <v>359000</v>
      </c>
      <c r="N145" s="182" t="n">
        <f aca="false">SUM(D145,G145)</f>
        <v>359000</v>
      </c>
    </row>
    <row r="146" s="164" customFormat="true" ht="16.5" hidden="false" customHeight="true" outlineLevel="0" collapsed="false">
      <c r="A146" s="153" t="s">
        <v>206</v>
      </c>
      <c r="B146" s="73" t="s">
        <v>207</v>
      </c>
      <c r="C146" s="330" t="s">
        <v>208</v>
      </c>
      <c r="D146" s="219"/>
      <c r="F146" s="273"/>
      <c r="G146" s="112" t="n">
        <v>5109800</v>
      </c>
      <c r="H146" s="126" t="n">
        <v>5109800</v>
      </c>
      <c r="I146" s="112"/>
      <c r="J146" s="126"/>
      <c r="K146" s="112"/>
      <c r="L146" s="126"/>
      <c r="M146" s="331"/>
      <c r="N146" s="182" t="n">
        <f aca="false">SUM(D146,G146)</f>
        <v>5109800</v>
      </c>
      <c r="O146" s="18"/>
      <c r="P146" s="18"/>
      <c r="Q146" s="18"/>
      <c r="R146" s="18"/>
      <c r="S146" s="18"/>
      <c r="T146" s="18"/>
      <c r="U146" s="18"/>
      <c r="V146" s="18"/>
      <c r="W146" s="18"/>
      <c r="X146" s="18"/>
      <c r="Y146" s="18"/>
      <c r="Z146" s="18"/>
      <c r="AA146" s="18"/>
      <c r="AB146" s="18"/>
      <c r="AC146" s="18"/>
      <c r="AD146" s="18"/>
      <c r="AE146" s="18"/>
      <c r="AF146" s="18"/>
      <c r="AG146" s="18"/>
      <c r="AH146" s="18"/>
      <c r="AI146" s="18"/>
      <c r="AJ146" s="18"/>
      <c r="AK146" s="18"/>
      <c r="AL146" s="18"/>
      <c r="AM146" s="18"/>
      <c r="AN146" s="18"/>
      <c r="AO146" s="18"/>
    </row>
    <row r="147" customFormat="false" ht="13.5" hidden="false" customHeight="false" outlineLevel="0" collapsed="false">
      <c r="A147" s="89"/>
      <c r="B147" s="90" t="s">
        <v>180</v>
      </c>
      <c r="C147" s="190" t="s">
        <v>181</v>
      </c>
      <c r="D147" s="314" t="n">
        <f aca="false">SUM(D148)</f>
        <v>2607900</v>
      </c>
      <c r="E147" s="314" t="n">
        <f aca="false">SUM(E148)</f>
        <v>1368113</v>
      </c>
      <c r="F147" s="314" t="n">
        <f aca="false">SUM(F148)</f>
        <v>227677</v>
      </c>
      <c r="G147" s="314" t="n">
        <f aca="false">SUM(G148)</f>
        <v>120000</v>
      </c>
      <c r="H147" s="314" t="n">
        <f aca="false">SUM(H148)</f>
        <v>0</v>
      </c>
      <c r="I147" s="314" t="n">
        <f aca="false">SUM(I148)</f>
        <v>0</v>
      </c>
      <c r="J147" s="314" t="n">
        <f aca="false">SUM(J148)</f>
        <v>0</v>
      </c>
      <c r="K147" s="314" t="n">
        <f aca="false">SUM(K148)</f>
        <v>120000</v>
      </c>
      <c r="L147" s="314" t="n">
        <f aca="false">SUM(L148)</f>
        <v>120000</v>
      </c>
      <c r="M147" s="332" t="n">
        <f aca="false">SUM(M148)</f>
        <v>0</v>
      </c>
      <c r="N147" s="322" t="n">
        <f aca="false">SUM(N148)</f>
        <v>2727900</v>
      </c>
      <c r="O147" s="18"/>
      <c r="P147" s="18"/>
      <c r="Q147" s="18"/>
      <c r="R147" s="18"/>
      <c r="S147" s="18"/>
      <c r="T147" s="18"/>
      <c r="U147" s="18"/>
      <c r="V147" s="18"/>
      <c r="W147" s="18"/>
      <c r="X147" s="18"/>
      <c r="Y147" s="18"/>
      <c r="Z147" s="18"/>
      <c r="AA147" s="18"/>
      <c r="AB147" s="18"/>
      <c r="AC147" s="18"/>
      <c r="AD147" s="18"/>
      <c r="AE147" s="18"/>
      <c r="AF147" s="18"/>
      <c r="AG147" s="18"/>
      <c r="AH147" s="18"/>
      <c r="AI147" s="18"/>
      <c r="AJ147" s="18"/>
      <c r="AK147" s="18"/>
      <c r="AL147" s="18"/>
      <c r="AM147" s="18"/>
      <c r="AN147" s="18"/>
      <c r="AO147" s="18"/>
    </row>
    <row r="148" s="22" customFormat="true" ht="24.75" hidden="false" customHeight="false" outlineLevel="0" collapsed="false">
      <c r="A148" s="305" t="s">
        <v>344</v>
      </c>
      <c r="B148" s="333" t="s">
        <v>345</v>
      </c>
      <c r="C148" s="334" t="s">
        <v>346</v>
      </c>
      <c r="D148" s="335" t="n">
        <v>2607900</v>
      </c>
      <c r="E148" s="101" t="n">
        <v>1368113</v>
      </c>
      <c r="F148" s="101" t="n">
        <v>227677</v>
      </c>
      <c r="G148" s="336" t="n">
        <v>120000</v>
      </c>
      <c r="H148" s="336"/>
      <c r="I148" s="336"/>
      <c r="J148" s="336"/>
      <c r="K148" s="336" t="n">
        <v>120000</v>
      </c>
      <c r="L148" s="336" t="n">
        <v>120000</v>
      </c>
      <c r="M148" s="337"/>
      <c r="N148" s="338" t="n">
        <f aca="false">SUM(D148,G148)</f>
        <v>2727900</v>
      </c>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row>
    <row r="149" s="18" customFormat="true" ht="13.5" hidden="false" customHeight="false" outlineLevel="0" collapsed="false">
      <c r="A149" s="89"/>
      <c r="B149" s="339" t="s">
        <v>61</v>
      </c>
      <c r="C149" s="340" t="s">
        <v>347</v>
      </c>
      <c r="D149" s="341" t="n">
        <v>2716900</v>
      </c>
      <c r="E149" s="94"/>
      <c r="F149" s="95"/>
      <c r="G149" s="342" t="n">
        <f aca="false">SUM(G150)</f>
        <v>0</v>
      </c>
      <c r="H149" s="343"/>
      <c r="I149" s="343"/>
      <c r="J149" s="343"/>
      <c r="K149" s="342" t="n">
        <f aca="false">SUM(K150)</f>
        <v>0</v>
      </c>
      <c r="L149" s="342" t="n">
        <f aca="false">SUM(L150)</f>
        <v>0</v>
      </c>
      <c r="M149" s="342" t="n">
        <f aca="false">SUM(M150)</f>
        <v>0</v>
      </c>
      <c r="N149" s="344" t="n">
        <f aca="false">SUM(N150,N151)</f>
        <v>2716900</v>
      </c>
    </row>
    <row r="150" customFormat="false" ht="36" hidden="false" customHeight="false" outlineLevel="0" collapsed="false">
      <c r="A150" s="72" t="s">
        <v>68</v>
      </c>
      <c r="B150" s="128" t="s">
        <v>69</v>
      </c>
      <c r="C150" s="129" t="s">
        <v>70</v>
      </c>
      <c r="D150" s="181" t="n">
        <v>2706665</v>
      </c>
      <c r="E150" s="70"/>
      <c r="F150" s="69"/>
      <c r="G150" s="126"/>
      <c r="H150" s="126"/>
      <c r="I150" s="126"/>
      <c r="J150" s="126"/>
      <c r="K150" s="126"/>
      <c r="L150" s="126"/>
      <c r="M150" s="126"/>
      <c r="N150" s="345" t="n">
        <f aca="false">SUM(D150,G150)</f>
        <v>2706665</v>
      </c>
    </row>
    <row r="151" customFormat="false" ht="36" hidden="false" customHeight="false" outlineLevel="0" collapsed="false">
      <c r="A151" s="72" t="s">
        <v>77</v>
      </c>
      <c r="B151" s="156" t="s">
        <v>78</v>
      </c>
      <c r="C151" s="129" t="s">
        <v>79</v>
      </c>
      <c r="D151" s="346" t="n">
        <v>10235</v>
      </c>
      <c r="E151" s="76"/>
      <c r="F151" s="76"/>
      <c r="G151" s="130"/>
      <c r="H151" s="130"/>
      <c r="I151" s="130"/>
      <c r="J151" s="130"/>
      <c r="K151" s="130"/>
      <c r="L151" s="130"/>
      <c r="M151" s="130"/>
      <c r="N151" s="174" t="n">
        <f aca="false">SUM(D151,G151)</f>
        <v>10235</v>
      </c>
    </row>
    <row r="152" customFormat="false" ht="13.5" hidden="false" customHeight="false" outlineLevel="0" collapsed="false">
      <c r="A152" s="347"/>
      <c r="N152" s="348"/>
    </row>
    <row r="153" customFormat="false" ht="13.5" hidden="false" customHeight="false" outlineLevel="0" collapsed="false">
      <c r="A153" s="89"/>
      <c r="B153" s="50"/>
      <c r="C153" s="349" t="s">
        <v>348</v>
      </c>
      <c r="D153" s="180" t="n">
        <f aca="false">SUM(D113,D115)</f>
        <v>680504600</v>
      </c>
      <c r="E153" s="180" t="n">
        <f aca="false">SUM(E113,E115)</f>
        <v>257633925</v>
      </c>
      <c r="F153" s="180" t="n">
        <f aca="false">SUM(F113,F115)</f>
        <v>52164896</v>
      </c>
      <c r="G153" s="180" t="n">
        <f aca="false">SUM(G113,G115)</f>
        <v>69834718</v>
      </c>
      <c r="H153" s="180" t="n">
        <f aca="false">SUM(H113,H115)</f>
        <v>21478196</v>
      </c>
      <c r="I153" s="180" t="n">
        <f aca="false">SUM(I113,I115)</f>
        <v>1728839</v>
      </c>
      <c r="J153" s="180" t="n">
        <f aca="false">SUM(J113,J115)</f>
        <v>2601555</v>
      </c>
      <c r="K153" s="180" t="n">
        <f aca="false">SUM(K113,K115)</f>
        <v>48356522</v>
      </c>
      <c r="L153" s="180" t="n">
        <f aca="false">SUM(L113,L115)</f>
        <v>47871100</v>
      </c>
      <c r="M153" s="180" t="n">
        <f aca="false">SUM(M113,M115)</f>
        <v>359000</v>
      </c>
      <c r="N153" s="180" t="n">
        <f aca="false">SUM(N113,N115)</f>
        <v>750339318</v>
      </c>
    </row>
    <row r="155" customFormat="false" ht="12.75" hidden="false" customHeight="false" outlineLevel="0" collapsed="false">
      <c r="D155" s="350"/>
      <c r="E155" s="350"/>
      <c r="F155" s="350"/>
      <c r="G155" s="350"/>
      <c r="H155" s="350"/>
      <c r="I155" s="350"/>
      <c r="J155" s="350"/>
      <c r="K155" s="350"/>
    </row>
    <row r="156" customFormat="false" ht="12.75" hidden="false" customHeight="false" outlineLevel="0" collapsed="false">
      <c r="D156" s="350"/>
      <c r="E156" s="350"/>
      <c r="F156" s="350"/>
      <c r="G156" s="350"/>
    </row>
    <row r="157" customFormat="false" ht="12.75" hidden="false" customHeight="false" outlineLevel="0" collapsed="false">
      <c r="B157" s="0" t="s">
        <v>349</v>
      </c>
      <c r="G157" s="0" t="s">
        <v>350</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729861111111111" right="0.340277777777778" top="0.45" bottom="0.4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3-12-25T12:05:17Z</cp:lastPrinted>
  <dcterms:modified xsi:type="dcterms:W3CDTF">2014-01-27T08:58:22Z</dcterms:modified>
  <cp:revision>0</cp:revision>
  <dc:subject/>
  <dc:title/>
</cp:coreProperties>
</file>