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06.1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42">
  <si>
    <t xml:space="preserve">Додаток 4</t>
  </si>
  <si>
    <t xml:space="preserve">до рішення міської ради</t>
  </si>
  <si>
    <t xml:space="preserve">від   23.01.2014 р. № 1142-53-VІ </t>
  </si>
  <si>
    <t xml:space="preserve">( в редакції рішення  міської ради</t>
  </si>
  <si>
    <t xml:space="preserve">                                 від    19.06.2014 р. №   1215-60-VІ </t>
  </si>
  <si>
    <t xml:space="preserve">Перелік об"єктів, видатки на які  у 2014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"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в т.ч.  ПКД)</t>
  </si>
  <si>
    <t xml:space="preserve">Придбання житла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 ( в т.ч. ПКД)</t>
  </si>
  <si>
    <t xml:space="preserve">Будівництво ЗОШ на 990 місць в м/р Піщаний ( в т.ч. ПКД)</t>
  </si>
  <si>
    <t xml:space="preserve">Будівництво ДНЗ на 220 місць в м/р Піщаний ( в т.ч. ПКД)</t>
  </si>
  <si>
    <t xml:space="preserve">Реконструкція нежитлових  приміщень під розміщення музичних класів по вул.Зелена 21  (ПКД)</t>
  </si>
  <si>
    <t xml:space="preserve">ІІІ. ОХОРОНА ЗДОРОВ'Я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Леваневського, 56</t>
  </si>
  <si>
    <t xml:space="preserve">Реконструкція приміщення філії дитячої пол-ки по вул.П.Запорожця 155а ( вт.ч. ПКД)</t>
  </si>
  <si>
    <t xml:space="preserve">Реконструкція приміщення філії дитячої пол-ки по вул.Кримського 6 ( вт.ч. ПКД)</t>
  </si>
  <si>
    <t xml:space="preserve">Реконструкція кардіологічного відділення міської лікарні № 1 ( в т.ч. ПКД)</t>
  </si>
  <si>
    <t xml:space="preserve">Реконструкція кисневої станції міської лікарні № 1 по вул Я.Мудрого 49 ( в т.ч. ПКД)</t>
  </si>
  <si>
    <t xml:space="preserve">ІV. СПОРТ</t>
  </si>
  <si>
    <t xml:space="preserve">Реконструкція покрівлі ДЮСШ №1 по вул.Гординського ( в т.ч. ПКД)</t>
  </si>
  <si>
    <t xml:space="preserve">Будівництво адмін-побутових приміщень, приміщень спортивно-оздоровчого призначення та спортивних майданчиків ДЮСШ "Зміна" ( в т.ч. ПКД)</t>
  </si>
  <si>
    <t xml:space="preserve">Продовження таблиці</t>
  </si>
  <si>
    <t xml:space="preserve">V. ІНШІ ОБ'ЄКТИ СОЦКУЛЬТПОБУТУ</t>
  </si>
  <si>
    <t xml:space="preserve">Реконструкція котельні та інженерних мереж закладу оздоровлення та відпочинку "Лісова казка"  (в т.ч. ПКД)</t>
  </si>
  <si>
    <t xml:space="preserve">VІI. КОМУНАЛЬНЕ ГОСПОДАРСТВО</t>
  </si>
  <si>
    <t xml:space="preserve">Будівництво заводу по переробці сміттєвих відходів по вул. Сухоярська ( в т.ч. ПКД)</t>
  </si>
  <si>
    <t xml:space="preserve">Будівництво пішоходного мосту через р.Рось в районі вул.Славіна ( в т.ч. ПКД)</t>
  </si>
  <si>
    <t xml:space="preserve">Реконструкція Торгової площі ( в т.ч. 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( модернізація) ліфтів ( в т.ч. ПКД)</t>
  </si>
  <si>
    <t xml:space="preserve"> - вул.Леваневського 32 в/п ( в т.ч. ПКД)</t>
  </si>
  <si>
    <t xml:space="preserve"> - вул.Некрасова 115 ( в т.ч. ПКД)</t>
  </si>
  <si>
    <t xml:space="preserve">Реконструкція зливової каналізації водовідведення та дренажу  ( в т.ч. ПКД) вул О.Теліги </t>
  </si>
  <si>
    <t xml:space="preserve">Реконструкція світлофорних об"єктів ( в т.ч. засобів обліку та безпеки світлофорних об"єктів) ( в т.ч. ПКД)</t>
  </si>
  <si>
    <t xml:space="preserve"> -перехрестя вул.Леваневського-Митрофанова ( в т.ч. ПКД)</t>
  </si>
  <si>
    <t xml:space="preserve"> -перехрестя вул.50 річчя Перемоги-Фастівська ( в т.ч. ПКД)</t>
  </si>
  <si>
    <t xml:space="preserve"> -перехрестя пр.Кн.Володимира-Павліченко ( в т.ч. ПКД)</t>
  </si>
  <si>
    <t xml:space="preserve">Реконструкція (модернізація) вуличного освітлення  ( в т.ч. ПКД)</t>
  </si>
  <si>
    <t xml:space="preserve"> - Гайок ( в т.ч. ПКД)</t>
  </si>
  <si>
    <t xml:space="preserve"> - вул.Леваневського (Росава-шляхопровід) ( в т.ч. ПКД)</t>
  </si>
  <si>
    <t xml:space="preserve"> -б-р 50 річчя Перемоги (Соборна пл.- вул.О.Гончара)</t>
  </si>
  <si>
    <t xml:space="preserve"> - міський пляж ( в т.ч. ПКД)</t>
  </si>
  <si>
    <t xml:space="preserve"> - вул.Я.Мудрого </t>
  </si>
  <si>
    <t xml:space="preserve">Реконструкція вуличного освітлення ( в т.ч. засобів обліку та безпеки об"єктів вуличного освітелння ( засоби обліку та безпеки об"єктів вуличного освітлення ) ( в т.ч. ПКД)</t>
  </si>
  <si>
    <t xml:space="preserve">Реконструкція тротуарної частини вулиць ( в т.ч. ПКД)</t>
  </si>
  <si>
    <t xml:space="preserve"> - б-р 50 річчя Перемоги 107 (в т.ч. ПКД)</t>
  </si>
  <si>
    <t xml:space="preserve"> - вул.Митрофанова ( в т.ч. ПКД)</t>
  </si>
  <si>
    <t xml:space="preserve">Реконструкція внутрішньобудинкової системи опалення ( в т.ч. ПКД)</t>
  </si>
  <si>
    <t xml:space="preserve"> - вул.Калініна 14/1 ( в т.ч. ПКД)</t>
  </si>
  <si>
    <t xml:space="preserve"> - вул.Калініна 14/2 ( в т.ч. ПКД)</t>
  </si>
  <si>
    <t xml:space="preserve">Реконструкція (оснащення житлового фонду) засобами обліку витрачання та регулювання споживання води та теплової енергії ( в т.ч. ПКД) - всього</t>
  </si>
  <si>
    <t xml:space="preserve"> - вул.Томилівська 50( в т.ч. ПКД)</t>
  </si>
  <si>
    <t xml:space="preserve"> - вул.Томилівська 50/1 ( в т.ч. ПКД)</t>
  </si>
  <si>
    <t xml:space="preserve"> - вул.Томилівська 50/2 ( в т.ч. ПКД)</t>
  </si>
  <si>
    <t xml:space="preserve"> - вул.Раскової 60 ( в т.ч. ПКД)</t>
  </si>
  <si>
    <t xml:space="preserve"> - вул.Раскової 61, 61а ( в т.ч. ПКД)</t>
  </si>
  <si>
    <t xml:space="preserve">Реконструкція (доопрацювання до повного об"єму) сміттєзвалища ТПВ м.Біла Церква в районі балки "Сухий яр" з виконанням рекультиваційних робіт ( в т.ч. ПКД)</t>
  </si>
  <si>
    <t xml:space="preserve">Реконструкція житлового фонду ( утеплення фасадів житлових будинків) ( в т.ч. ПКД) вул. Фастівська 1</t>
  </si>
  <si>
    <t xml:space="preserve">Будівництво котельні для опалення житлових будинків по вул.Коновальця 3,5,9 ( в т.ч. ПКД)</t>
  </si>
  <si>
    <t xml:space="preserve">Будівництво  контейнерних майданчиків для роздільного збору ТПВ ( в т.ч. ПКД)</t>
  </si>
  <si>
    <t xml:space="preserve">Будівництво індивідуальних теплових пунктів ( в т.ч. ПКД) вул.Київська 60</t>
  </si>
  <si>
    <t xml:space="preserve">Будівництво протизсувних споруд з улаштуванням водовідведення ( в т.ч.ПКД)</t>
  </si>
  <si>
    <t xml:space="preserve"> - вул.Некрасова ( в т.ч. ПКД)</t>
  </si>
  <si>
    <t xml:space="preserve"> - вул.Комсомольська-Молодіжна ( в т.ч. ПКД)</t>
  </si>
  <si>
    <t xml:space="preserve"> - вул.Глиняна 9 в т.ч. ПКД)</t>
  </si>
  <si>
    <t xml:space="preserve">Будівництво світлофорних об"єктів ( в т.ч. ПКД)</t>
  </si>
  <si>
    <t xml:space="preserve"> - вул.Сквирське шосе- Воєводіна (в т.ч.ПКД)</t>
  </si>
  <si>
    <t xml:space="preserve"> - перехрестя вул.Леваневського-Заводська ( в т.ч. ПКД)</t>
  </si>
  <si>
    <t xml:space="preserve">Будівництво дороги в об"їзд м.Біла Церква,що з"єднує автодороги Р-17 ( м.Біла Церква-Липовець) та Р-04 (м.Фастів- м.Біла Церква-м.Звенигородка) ( в т.ч. ПКД)</t>
  </si>
  <si>
    <t xml:space="preserve">Будівництво ділянки кільцевої дороги в межах вул.Толстого та вул. Сквирське шосе в м.Біла Церква ( в т.ч. ПКД)</t>
  </si>
  <si>
    <t xml:space="preserve">Внески до статутних фондів</t>
  </si>
  <si>
    <t xml:space="preserve">Внески органів місцевого самоврядування до статутного капіталу КП Тролейбусне управління </t>
  </si>
  <si>
    <t xml:space="preserve">Внески органів місцевого самоврядування до статутного капіталу КУ БМР "Інспекція з благоустрою" </t>
  </si>
  <si>
    <t xml:space="preserve">Внески органів місцевого самоврядування до статутного капіталу КП БМР "Білоцерківтепломережа"</t>
  </si>
  <si>
    <t xml:space="preserve">Внески органів місцевого самоврядування до статутного капіталу КП "Спецкомбінат з надання ритуальних послуг" </t>
  </si>
  <si>
    <t xml:space="preserve">Внески органів місцевого самоврядування до статутного капіталу КП БМР Білоцерківсвітло </t>
  </si>
  <si>
    <t xml:space="preserve">Внески органів місцевого самоврядування  до статутного капіталу КП БМР ЖЕК - 1 </t>
  </si>
  <si>
    <t xml:space="preserve">Внески органів місцевого самоврядування  до статутного капіталу КП БМР ЖЕК - 6 </t>
  </si>
  <si>
    <t xml:space="preserve">Внески органів місцевого самоврядування до статутного капіталу КП БМР ЖЕК - 7 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Капітальний ремонт систем опалення</t>
  </si>
  <si>
    <t xml:space="preserve">Придбання обладнання для ДНЗ 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</t>
  </si>
  <si>
    <t xml:space="preserve">070202</t>
  </si>
  <si>
    <t xml:space="preserve">Капітальний ремонт ВЗОШ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Придбання обладнання для централ.бухгалтерії</t>
  </si>
  <si>
    <t xml:space="preserve">070303</t>
  </si>
  <si>
    <t xml:space="preserve">Капітальний ремонт дитячого будинку "Материнка"</t>
  </si>
  <si>
    <t xml:space="preserve">070304</t>
  </si>
  <si>
    <t xml:space="preserve">Капітальний ремонт спец.школи</t>
  </si>
  <si>
    <t xml:space="preserve">070806</t>
  </si>
  <si>
    <t xml:space="preserve">Капітальний ремонт МНВК</t>
  </si>
  <si>
    <t xml:space="preserve">010116</t>
  </si>
  <si>
    <t xml:space="preserve">Придбання комп"ютерної техніки</t>
  </si>
  <si>
    <t xml:space="preserve">14</t>
  </si>
  <si>
    <t xml:space="preserve">Управління охорони здоров"я</t>
  </si>
  <si>
    <t xml:space="preserve">080800</t>
  </si>
  <si>
    <t xml:space="preserve">Капітальний ремонт приміщень міського центру первинної медико-санітарної допомоги № 1( в т.ч. ПКД)</t>
  </si>
  <si>
    <t xml:space="preserve">Придбання обладнання для МЦПМСД №1</t>
  </si>
  <si>
    <t xml:space="preserve">080101</t>
  </si>
  <si>
    <t xml:space="preserve">Капітальний ремонт фасаду поліклініки міської лікарні № 1</t>
  </si>
  <si>
    <t xml:space="preserve">Капітальний ремонт кардіологічного відділення міської лікарні № 1</t>
  </si>
  <si>
    <t xml:space="preserve">Придбання обладнання для міської лікарні №1</t>
  </si>
  <si>
    <t xml:space="preserve">Капітальний ремонт поліклініки міської лікарні № 2</t>
  </si>
  <si>
    <t xml:space="preserve">080300</t>
  </si>
  <si>
    <t xml:space="preserve">Капітальний ремонт філії дитячої поліклініки вул.Томилівська 50</t>
  </si>
  <si>
    <t xml:space="preserve">Капітальний ремонт філії дитячо їполіклініки по вул.Кримського 6</t>
  </si>
  <si>
    <t xml:space="preserve">080102</t>
  </si>
  <si>
    <t xml:space="preserve">080203</t>
  </si>
  <si>
    <t xml:space="preserve">Капітальний ремонт пологового будинку</t>
  </si>
  <si>
    <t xml:space="preserve">080500</t>
  </si>
  <si>
    <t xml:space="preserve">Придбання обладнання для дитячої стоматполіклініки</t>
  </si>
  <si>
    <t xml:space="preserve">Відділ з фізичної культури та спорту</t>
  </si>
  <si>
    <t xml:space="preserve">Капітальний ремонт  приміщень ДЮСШ 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 будинку органної та камерної музики ( в т.ч. ПКД)</t>
  </si>
  <si>
    <t xml:space="preserve">Капітальний ремонт  бібліотек ( в т.ч. ПКД)</t>
  </si>
  <si>
    <t xml:space="preserve">03</t>
  </si>
  <si>
    <t xml:space="preserve">Виконавчий комітет міської ради</t>
  </si>
  <si>
    <t xml:space="preserve">Капітальний ремонт приміщень виконкому ( в т.ч. ПКД)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Придбання мультимедійного обладнання та звукопідсилювальної апаратури для ЦДЮК "Дивосвіт"</t>
  </si>
  <si>
    <t xml:space="preserve">47</t>
  </si>
  <si>
    <t xml:space="preserve">Відділ капітального будіівництва</t>
  </si>
  <si>
    <t xml:space="preserve">Міське фінасове управління</t>
  </si>
  <si>
    <t xml:space="preserve">Управління соціального захисту населення</t>
  </si>
  <si>
    <t xml:space="preserve">Капітальний ремонт приміщень управління соцзахисту населення пров.Ковальський 14</t>
  </si>
  <si>
    <t xml:space="preserve">20</t>
  </si>
  <si>
    <t xml:space="preserve">Служба у справах дітей</t>
  </si>
  <si>
    <t xml:space="preserve">090700</t>
  </si>
  <si>
    <t xml:space="preserve">Капітальний ремонт  теплотраси  центру  соціально-психологічної реабілітації"Злагода"</t>
  </si>
  <si>
    <t xml:space="preserve">48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період 2010-2014р. </t>
  </si>
  <si>
    <t xml:space="preserve">Міська цільова програма впровадження містобудівного кадастру м.Біла Церква на 2013-2017 роки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експертне обстеження та періодичний (черговий) технічний огляд ліфтів, виготовлення ПКД)</t>
  </si>
  <si>
    <t xml:space="preserve">100203</t>
  </si>
  <si>
    <t xml:space="preserve">Капітальний ремонт тротуарів ( в т.ч. ПКД)</t>
  </si>
  <si>
    <t xml:space="preserve">Капітальний ремонт доріг ( в т.ч. ПКД)</t>
  </si>
  <si>
    <t xml:space="preserve">Капітальний ремонт зливової каналізації водовідведення та дренажу  ( в т.ч. ПКД)</t>
  </si>
  <si>
    <t xml:space="preserve">Капітальний ремонт зливової каналізації водовідведення ( покриття) та дренажу  ( в т.ч. ПКД) вул.Зелена</t>
  </si>
  <si>
    <t xml:space="preserve">Капітальний ремонт об"єктів кладовищ ( в т.ч.ПКД)</t>
  </si>
  <si>
    <t xml:space="preserve">Капітальний ремонт зупинок громадського транспорту ( в т.ч. ПКД)</t>
  </si>
  <si>
    <t xml:space="preserve">Капітальний ремонт об"єктів парку Слави ( в т.ч.ПКД)</t>
  </si>
  <si>
    <t xml:space="preserve">Капітальний ремонт внутрішньоквартальних, внутрішньобудинкових проїздних доріг та прибудинкової території ( в т.ч. ПКД)</t>
  </si>
  <si>
    <t xml:space="preserve">Капітальний ремонт шляхопроводів ( в т.ч. ПКД)</t>
  </si>
  <si>
    <t xml:space="preserve">Капітальний ремонт пам"ятників та в"їздних знаків ( в т.ч. ПКД)</t>
  </si>
  <si>
    <t xml:space="preserve">Передача коштів із загального фонду до бюджету розвитку ( спеціального фонду)</t>
  </si>
  <si>
    <t xml:space="preserve">090203</t>
  </si>
  <si>
    <t xml:space="preserve">Управління соціального захисту населення ( субвенція з державного бюджету)</t>
  </si>
  <si>
    <t xml:space="preserve">Інші пільги ВВв, дітям війни та інші</t>
  </si>
  <si>
    <t xml:space="preserve">ВСЬОГО ВИДАТКІВ:</t>
  </si>
  <si>
    <t xml:space="preserve">Перелік об"єктів, на які спрямовуються залишки коштів бюджету розвитку станом на 01.01.2014 р. для погашення кредиторської заборгованості за 2013 рік</t>
  </si>
  <si>
    <t xml:space="preserve">№п/п</t>
  </si>
  <si>
    <t xml:space="preserve">Назва ГР</t>
  </si>
  <si>
    <t xml:space="preserve">Назва об"єктів  відповідно до проектно-кошторисної документації; тощо</t>
  </si>
  <si>
    <t xml:space="preserve">Сума</t>
  </si>
  <si>
    <t xml:space="preserve">Відділ капітального будівництва</t>
  </si>
  <si>
    <t xml:space="preserve">Реконструкція нежитлових приміщень під розміщення амбулаторії загальної практики сімейної медицини в т.ч. ПКД -вул.Леваневського 56</t>
  </si>
  <si>
    <t xml:space="preserve">Будівництво адміністративно-побутових приміщень ДЮСШ Зміна ( в т.ч. ПКД)</t>
  </si>
  <si>
    <t xml:space="preserve">Будівництво спортядра в мікрорайоні Піщаний (комплекс спортивних майданчиків, адмінбудівля)</t>
  </si>
  <si>
    <t xml:space="preserve">Програма розвитку земельних відносин ( розробка схем землеустрою, інвентаризація земель для буд-ва мікрорайонів "Піщаний", "Таращанський")</t>
  </si>
  <si>
    <t xml:space="preserve">всього: </t>
  </si>
  <si>
    <t xml:space="preserve">Реконструкція системи теплопостачання по вул.Коновальця 27 ( в т.ч. ПКД) </t>
  </si>
  <si>
    <t xml:space="preserve">Реконструкція зливової каналізації водовідведення та дренажу в т.ч. ПКД</t>
  </si>
  <si>
    <t xml:space="preserve">Реконструкція світлофорних об"єктів (в т.ч. ПКД)</t>
  </si>
  <si>
    <t xml:space="preserve">Реконструкція вуличного освітлення ( В т.ч. ПКД)</t>
  </si>
  <si>
    <t xml:space="preserve">Будівництво котельні для опалення житлових будинків по вул.Коновальця 3,5,9,7 ( в т.ч. ПКД)</t>
  </si>
  <si>
    <t xml:space="preserve">Реконструкція електропостачання ВРП-0,4кВ для проведення масових заходів в районі будинку культури "БілоцерківМАЗ" ( в т.ч. ПКД)</t>
  </si>
  <si>
    <t xml:space="preserve">Реконструкція (оснащення) індивідуальних теплових пунктів ( в т.ч. ПКД)</t>
  </si>
  <si>
    <t xml:space="preserve">Будівництво індивідуальних теплового пункту по вул.Київська 60 ( в т.ч. ПКД)</t>
  </si>
  <si>
    <t xml:space="preserve">Будівництво зовнішнього газопроводу до приватних будинків по вул.Комсомольська ( в т.ч. ПКД)</t>
  </si>
  <si>
    <t xml:space="preserve">Будівництво ділянки кільцевої дороги в межах вул.Толстого та вул.Сквирське шосе в м.Біла Церква ( в т.ч. ПКД)</t>
  </si>
  <si>
    <t xml:space="preserve">Реконстукція вул.Колгоспна ( в т.ч. ПКД)</t>
  </si>
  <si>
    <t xml:space="preserve">Капітальний ремонт зливової каналізації водовідведення та дренажу</t>
  </si>
  <si>
    <t xml:space="preserve">Капітальний ремонт шляхопроводу по вул.Князя Володимира ( виготовлення ПКД)</t>
  </si>
  <si>
    <t xml:space="preserve">Капітальний ремонт мосту по вул.Заярська ( в т.ч. ПКД)</t>
  </si>
  <si>
    <t xml:space="preserve">Капітальний ремонт ліфтів ( в т.ч. ПКД)</t>
  </si>
  <si>
    <t xml:space="preserve">всього по управлінню ЖКГ</t>
  </si>
  <si>
    <t xml:space="preserve">Управління освіти</t>
  </si>
  <si>
    <t xml:space="preserve">Капітальний ремонт дошкільних навчальних закладів</t>
  </si>
  <si>
    <t xml:space="preserve">Капітальний ремонт ВЗОШ  ( в т.ч. ПКД)</t>
  </si>
  <si>
    <t xml:space="preserve">Капітальний ремонт ДЮСШ</t>
  </si>
  <si>
    <t xml:space="preserve">Капітальний ремонт приміщення централізованої бухгалтерії</t>
  </si>
  <si>
    <t xml:space="preserve">Капітальний ремонт дитячого будинку Материнка</t>
  </si>
  <si>
    <t xml:space="preserve">Капітальний ремонт НМЦ</t>
  </si>
  <si>
    <t xml:space="preserve">всього:</t>
  </si>
  <si>
    <t xml:space="preserve">Придбання обладнання ( в т.ч. санітарні автомобілі) міська лікарня № 1</t>
  </si>
  <si>
    <t xml:space="preserve">Придбання медичного обладнання для міської лікарні № 2</t>
  </si>
  <si>
    <t xml:space="preserve">Капітальний ремонт філії дитячої поліклініки бул.50 річчя Перемоги 159</t>
  </si>
  <si>
    <t xml:space="preserve">Капітальний ремонт приміщення міського центру первинної медико-санітарної допомоги № 1 ( в т.ч. ПКД)</t>
  </si>
  <si>
    <t xml:space="preserve">Придбання медичного обладнання для МЦПМСД № 1</t>
  </si>
  <si>
    <t xml:space="preserve">Капітальний ремонт приміщення паталогоанатомічного бюро ( в т.ч. ПКД)</t>
  </si>
  <si>
    <t xml:space="preserve">Придбання обладнання для дитячої пол-ки</t>
  </si>
  <si>
    <t xml:space="preserve">Міськвиконком</t>
  </si>
  <si>
    <t xml:space="preserve">Міськфінуправління</t>
  </si>
  <si>
    <t xml:space="preserve">Відділ культури </t>
  </si>
  <si>
    <t xml:space="preserve">Капітальний ремонт  шкіл естетичного виховання ( в т.ч. ПКД)</t>
  </si>
  <si>
    <t xml:space="preserve">Капітальний ремонт бібліотек</t>
  </si>
  <si>
    <t xml:space="preserve">Придбання літератури</t>
  </si>
  <si>
    <t xml:space="preserve">Відділ молоді</t>
  </si>
  <si>
    <t xml:space="preserve">Капітальний ремонт дитячо-юнацьких клубів </t>
  </si>
  <si>
    <t xml:space="preserve">Капітальний ремонт приміщень ДЮСШ ( в т.ч. ПКД)</t>
  </si>
  <si>
    <t xml:space="preserve">РАЗОМ:</t>
  </si>
  <si>
    <t xml:space="preserve">Секретар ради            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63.7"/>
    <col collapsed="false" customWidth="true" hidden="false" outlineLevel="0" max="5" min="5" style="0" width="23.85"/>
    <col collapsed="false" customWidth="true" hidden="false" outlineLevel="0" max="6" min="6" style="1" width="11.28"/>
    <col collapsed="false" customWidth="true" hidden="false" outlineLevel="0" max="7" min="7" style="0" width="14.85"/>
    <col collapsed="false" customWidth="true" hidden="false" outlineLevel="0" max="8" min="8" style="2" width="23.7"/>
    <col collapsed="false" customWidth="true" hidden="false" outlineLevel="0" max="9" min="9" style="0" width="0.41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</row>
    <row r="7" s="3" customFormat="true" ht="24.75" hidden="false" customHeight="true" outlineLevel="0" collapsed="false">
      <c r="A7" s="9"/>
      <c r="B7" s="9"/>
      <c r="C7" s="10" t="s">
        <v>5</v>
      </c>
      <c r="D7" s="10"/>
      <c r="E7" s="10"/>
      <c r="F7" s="10"/>
      <c r="G7" s="10"/>
      <c r="H7" s="10"/>
    </row>
    <row r="8" s="3" customFormat="true" ht="24.75" hidden="false" customHeight="true" outlineLevel="0" collapsed="false">
      <c r="A8" s="9"/>
      <c r="B8" s="9"/>
      <c r="C8" s="11" t="s">
        <v>6</v>
      </c>
      <c r="D8" s="12"/>
      <c r="E8" s="12"/>
      <c r="F8" s="12"/>
      <c r="G8" s="12"/>
      <c r="H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 t="s">
        <v>7</v>
      </c>
    </row>
    <row r="10" s="3" customFormat="true" ht="149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3" customFormat="true" ht="54" hidden="false" customHeight="true" outlineLevel="0" collapsed="false">
      <c r="A12" s="16"/>
      <c r="B12" s="17" t="n">
        <v>47</v>
      </c>
      <c r="C12" s="18" t="s">
        <v>16</v>
      </c>
      <c r="D12" s="19"/>
      <c r="E12" s="19"/>
      <c r="F12" s="19"/>
      <c r="G12" s="19"/>
      <c r="H12" s="20" t="n">
        <f aca="false">SUM(H13,H16,H22,H29,H35,H37)</f>
        <v>13824400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7</v>
      </c>
      <c r="D13" s="21" t="s">
        <v>18</v>
      </c>
      <c r="E13" s="21"/>
      <c r="F13" s="21"/>
      <c r="G13" s="21"/>
      <c r="H13" s="22" t="n">
        <f aca="false">SUM(H14:H15)</f>
        <v>3000000</v>
      </c>
    </row>
    <row r="14" s="3" customFormat="true" ht="53.25" hidden="false" customHeight="true" outlineLevel="0" collapsed="false">
      <c r="A14" s="15" t="n">
        <v>1</v>
      </c>
      <c r="B14" s="23"/>
      <c r="C14" s="15"/>
      <c r="D14" s="24" t="s">
        <v>19</v>
      </c>
      <c r="E14" s="25" t="n">
        <v>42953337</v>
      </c>
      <c r="F14" s="26"/>
      <c r="G14" s="25"/>
      <c r="H14" s="27" t="n">
        <f aca="false">1000000+1000000</f>
        <v>2000000</v>
      </c>
      <c r="I14" s="1"/>
    </row>
    <row r="15" s="3" customFormat="true" ht="24" hidden="false" customHeight="true" outlineLevel="0" collapsed="false">
      <c r="A15" s="15" t="n">
        <v>2</v>
      </c>
      <c r="B15" s="23"/>
      <c r="C15" s="15"/>
      <c r="D15" s="24" t="s">
        <v>20</v>
      </c>
      <c r="E15" s="25"/>
      <c r="F15" s="26"/>
      <c r="G15" s="25"/>
      <c r="H15" s="27" t="n">
        <v>1000000</v>
      </c>
      <c r="I15" s="1"/>
    </row>
    <row r="16" s="3" customFormat="true" ht="18.75" hidden="false" customHeight="true" outlineLevel="0" collapsed="false">
      <c r="A16" s="15"/>
      <c r="B16" s="15"/>
      <c r="C16" s="15"/>
      <c r="D16" s="28" t="s">
        <v>21</v>
      </c>
      <c r="E16" s="28"/>
      <c r="F16" s="28"/>
      <c r="G16" s="28"/>
      <c r="H16" s="22" t="n">
        <f aca="false">SUM(H17:H21)</f>
        <v>3280000</v>
      </c>
    </row>
    <row r="17" s="3" customFormat="true" ht="59.25" hidden="false" customHeight="true" outlineLevel="0" collapsed="false">
      <c r="A17" s="15" t="n">
        <v>1</v>
      </c>
      <c r="B17" s="23"/>
      <c r="C17" s="15"/>
      <c r="D17" s="24" t="s">
        <v>22</v>
      </c>
      <c r="E17" s="25" t="n">
        <v>22123071</v>
      </c>
      <c r="F17" s="26" t="n">
        <v>46</v>
      </c>
      <c r="G17" s="25"/>
      <c r="H17" s="27" t="n">
        <f aca="false">1000000+1000000</f>
        <v>2000000</v>
      </c>
      <c r="I17" s="1"/>
    </row>
    <row r="18" s="3" customFormat="true" ht="45" hidden="false" customHeight="true" outlineLevel="0" collapsed="false">
      <c r="A18" s="15" t="n">
        <v>2</v>
      </c>
      <c r="B18" s="23"/>
      <c r="C18" s="15"/>
      <c r="D18" s="24" t="s">
        <v>23</v>
      </c>
      <c r="E18" s="25" t="n">
        <v>14185875</v>
      </c>
      <c r="F18" s="25"/>
      <c r="G18" s="25"/>
      <c r="H18" s="27" t="n">
        <f aca="false">100000+400000</f>
        <v>500000</v>
      </c>
      <c r="I18" s="1"/>
    </row>
    <row r="19" s="3" customFormat="true" ht="40.5" hidden="false" customHeight="true" outlineLevel="0" collapsed="false">
      <c r="A19" s="15" t="n">
        <v>3</v>
      </c>
      <c r="B19" s="23"/>
      <c r="C19" s="15"/>
      <c r="D19" s="24" t="s">
        <v>24</v>
      </c>
      <c r="E19" s="29" t="n">
        <v>46735043</v>
      </c>
      <c r="F19" s="29"/>
      <c r="G19" s="29"/>
      <c r="H19" s="30" t="n">
        <v>300000</v>
      </c>
      <c r="I19" s="1"/>
    </row>
    <row r="20" s="3" customFormat="true" ht="46.5" hidden="false" customHeight="true" outlineLevel="0" collapsed="false">
      <c r="A20" s="15" t="n">
        <v>4</v>
      </c>
      <c r="B20" s="23"/>
      <c r="C20" s="15"/>
      <c r="D20" s="24" t="s">
        <v>25</v>
      </c>
      <c r="E20" s="29" t="n">
        <v>18951619</v>
      </c>
      <c r="F20" s="29"/>
      <c r="G20" s="29"/>
      <c r="H20" s="30" t="n">
        <v>100000</v>
      </c>
      <c r="I20" s="1"/>
    </row>
    <row r="21" s="3" customFormat="true" ht="62.25" hidden="false" customHeight="true" outlineLevel="0" collapsed="false">
      <c r="A21" s="15" t="n">
        <v>5</v>
      </c>
      <c r="B21" s="23"/>
      <c r="C21" s="15"/>
      <c r="D21" s="24" t="s">
        <v>26</v>
      </c>
      <c r="E21" s="29"/>
      <c r="F21" s="29"/>
      <c r="G21" s="29"/>
      <c r="H21" s="30" t="n">
        <f aca="false">280000+100000</f>
        <v>380000</v>
      </c>
      <c r="I21" s="1"/>
    </row>
    <row r="22" s="3" customFormat="true" ht="21" hidden="false" customHeight="true" outlineLevel="0" collapsed="false">
      <c r="A22" s="15"/>
      <c r="B22" s="15"/>
      <c r="C22" s="15"/>
      <c r="D22" s="31" t="s">
        <v>27</v>
      </c>
      <c r="E22" s="31"/>
      <c r="F22" s="31"/>
      <c r="G22" s="16"/>
      <c r="H22" s="32" t="n">
        <f aca="false">SUM(H23:H23,H25:H28)</f>
        <v>3844400</v>
      </c>
    </row>
    <row r="23" s="3" customFormat="true" ht="62.25" hidden="false" customHeight="true" outlineLevel="0" collapsed="false">
      <c r="A23" s="15" t="n">
        <v>1</v>
      </c>
      <c r="B23" s="23"/>
      <c r="C23" s="15"/>
      <c r="D23" s="24" t="s">
        <v>28</v>
      </c>
      <c r="E23" s="25"/>
      <c r="F23" s="25"/>
      <c r="G23" s="25"/>
      <c r="H23" s="33" t="n">
        <f aca="false">SUM(H24:H24)</f>
        <v>713000</v>
      </c>
      <c r="I23" s="1"/>
    </row>
    <row r="24" s="3" customFormat="true" ht="21" hidden="false" customHeight="true" outlineLevel="0" collapsed="false">
      <c r="A24" s="15"/>
      <c r="B24" s="23"/>
      <c r="C24" s="15"/>
      <c r="D24" s="24" t="s">
        <v>29</v>
      </c>
      <c r="E24" s="25" t="n">
        <v>2550685</v>
      </c>
      <c r="F24" s="25" t="n">
        <v>68</v>
      </c>
      <c r="G24" s="25"/>
      <c r="H24" s="27" t="n">
        <v>713000</v>
      </c>
      <c r="I24" s="1"/>
    </row>
    <row r="25" s="3" customFormat="true" ht="43.5" hidden="false" customHeight="true" outlineLevel="0" collapsed="false">
      <c r="A25" s="15" t="n">
        <v>2</v>
      </c>
      <c r="B25" s="23"/>
      <c r="C25" s="15"/>
      <c r="D25" s="24" t="s">
        <v>30</v>
      </c>
      <c r="E25" s="25"/>
      <c r="F25" s="25"/>
      <c r="G25" s="25"/>
      <c r="H25" s="27" t="n">
        <f aca="false">50000+250000</f>
        <v>300000</v>
      </c>
      <c r="I25" s="1"/>
    </row>
    <row r="26" s="3" customFormat="true" ht="43.5" hidden="false" customHeight="true" outlineLevel="0" collapsed="false">
      <c r="A26" s="15" t="n">
        <v>3</v>
      </c>
      <c r="B26" s="23"/>
      <c r="C26" s="15"/>
      <c r="D26" s="24" t="s">
        <v>31</v>
      </c>
      <c r="E26" s="25"/>
      <c r="F26" s="25"/>
      <c r="G26" s="25"/>
      <c r="H26" s="27" t="n">
        <f aca="false">50000+400000-450000</f>
        <v>0</v>
      </c>
      <c r="I26" s="1"/>
    </row>
    <row r="27" s="3" customFormat="true" ht="42.75" hidden="false" customHeight="true" outlineLevel="0" collapsed="false">
      <c r="A27" s="15" t="n">
        <v>4</v>
      </c>
      <c r="B27" s="23"/>
      <c r="C27" s="15"/>
      <c r="D27" s="24" t="s">
        <v>32</v>
      </c>
      <c r="E27" s="25"/>
      <c r="F27" s="25"/>
      <c r="G27" s="25"/>
      <c r="H27" s="27" t="n">
        <f aca="false">200000+400000-600000</f>
        <v>0</v>
      </c>
      <c r="I27" s="1"/>
    </row>
    <row r="28" s="3" customFormat="true" ht="42.75" hidden="false" customHeight="true" outlineLevel="0" collapsed="false">
      <c r="A28" s="15" t="n">
        <v>5</v>
      </c>
      <c r="B28" s="23"/>
      <c r="C28" s="15"/>
      <c r="D28" s="34" t="s">
        <v>33</v>
      </c>
      <c r="E28" s="25" t="n">
        <v>2831404</v>
      </c>
      <c r="F28" s="25"/>
      <c r="G28" s="25"/>
      <c r="H28" s="27" t="n">
        <v>2831400</v>
      </c>
      <c r="I28" s="1"/>
    </row>
    <row r="29" s="3" customFormat="true" ht="24" hidden="false" customHeight="true" outlineLevel="0" collapsed="false">
      <c r="A29" s="15"/>
      <c r="B29" s="15"/>
      <c r="C29" s="15"/>
      <c r="D29" s="31" t="s">
        <v>34</v>
      </c>
      <c r="E29" s="35"/>
      <c r="F29" s="35"/>
      <c r="G29" s="35"/>
      <c r="H29" s="32" t="n">
        <f aca="false">SUM(H30:H31)</f>
        <v>450000</v>
      </c>
    </row>
    <row r="30" s="3" customFormat="true" ht="41.25" hidden="false" customHeight="true" outlineLevel="0" collapsed="false">
      <c r="A30" s="15" t="n">
        <v>1</v>
      </c>
      <c r="B30" s="15"/>
      <c r="C30" s="15"/>
      <c r="D30" s="24" t="s">
        <v>35</v>
      </c>
      <c r="E30" s="35"/>
      <c r="F30" s="35"/>
      <c r="G30" s="35"/>
      <c r="H30" s="27" t="n">
        <v>150000</v>
      </c>
    </row>
    <row r="31" s="3" customFormat="true" ht="91.5" hidden="false" customHeight="true" outlineLevel="0" collapsed="false">
      <c r="A31" s="15" t="n">
        <v>2</v>
      </c>
      <c r="B31" s="23"/>
      <c r="C31" s="15"/>
      <c r="D31" s="24" t="s">
        <v>36</v>
      </c>
      <c r="E31" s="36"/>
      <c r="F31" s="36"/>
      <c r="G31" s="36"/>
      <c r="H31" s="37" t="n">
        <v>300000</v>
      </c>
    </row>
    <row r="32" s="3" customFormat="true" ht="3.75" hidden="true" customHeight="true" outlineLevel="0" collapsed="false">
      <c r="A32" s="15"/>
      <c r="B32" s="23"/>
      <c r="C32" s="15"/>
      <c r="D32" s="38"/>
      <c r="E32" s="36"/>
      <c r="F32" s="36"/>
      <c r="G32" s="36"/>
      <c r="H32" s="36"/>
    </row>
    <row r="33" s="3" customFormat="true" ht="5.25" hidden="true" customHeight="true" outlineLevel="0" collapsed="false">
      <c r="A33" s="15"/>
      <c r="B33" s="23"/>
      <c r="C33" s="15"/>
      <c r="D33" s="14"/>
      <c r="E33" s="39"/>
      <c r="F33" s="40" t="s">
        <v>37</v>
      </c>
      <c r="G33" s="40"/>
      <c r="H33" s="40"/>
    </row>
    <row r="34" s="3" customFormat="true" ht="2.25" hidden="true" customHeight="true" outlineLevel="0" collapsed="false">
      <c r="A34" s="15"/>
      <c r="B34" s="23"/>
      <c r="C34" s="15"/>
      <c r="D34" s="15" t="n">
        <v>4</v>
      </c>
      <c r="E34" s="41" t="n">
        <v>5</v>
      </c>
      <c r="F34" s="41" t="n">
        <v>6</v>
      </c>
      <c r="G34" s="41" t="n">
        <v>7</v>
      </c>
      <c r="H34" s="41" t="n">
        <v>8</v>
      </c>
    </row>
    <row r="35" s="3" customFormat="true" ht="23.25" hidden="false" customHeight="true" outlineLevel="0" collapsed="false">
      <c r="A35" s="15"/>
      <c r="B35" s="15"/>
      <c r="C35" s="15"/>
      <c r="D35" s="28" t="s">
        <v>38</v>
      </c>
      <c r="E35" s="28"/>
      <c r="F35" s="14"/>
      <c r="G35" s="42"/>
      <c r="H35" s="20" t="n">
        <f aca="false">SUM(H36:H36)</f>
        <v>3000000</v>
      </c>
    </row>
    <row r="36" s="3" customFormat="true" ht="64.5" hidden="false" customHeight="true" outlineLevel="0" collapsed="false">
      <c r="A36" s="15" t="n">
        <v>1</v>
      </c>
      <c r="B36" s="23"/>
      <c r="C36" s="15"/>
      <c r="D36" s="43" t="s">
        <v>39</v>
      </c>
      <c r="E36" s="44" t="n">
        <v>5704134</v>
      </c>
      <c r="F36" s="44"/>
      <c r="G36" s="44"/>
      <c r="H36" s="45" t="n">
        <f aca="false">1000000+2000000</f>
        <v>3000000</v>
      </c>
    </row>
    <row r="37" s="3" customFormat="true" ht="23.25" hidden="false" customHeight="true" outlineLevel="0" collapsed="false">
      <c r="A37" s="15"/>
      <c r="B37" s="15"/>
      <c r="C37" s="15"/>
      <c r="D37" s="28" t="s">
        <v>40</v>
      </c>
      <c r="E37" s="28"/>
      <c r="F37" s="28"/>
      <c r="G37" s="28"/>
      <c r="H37" s="20" t="n">
        <f aca="false">SUM(H38:H40)</f>
        <v>250000</v>
      </c>
    </row>
    <row r="38" s="3" customFormat="true" ht="43.5" hidden="false" customHeight="true" outlineLevel="0" collapsed="false">
      <c r="A38" s="15" t="n">
        <v>1</v>
      </c>
      <c r="B38" s="23"/>
      <c r="C38" s="15"/>
      <c r="D38" s="46" t="s">
        <v>41</v>
      </c>
      <c r="E38" s="25" t="n">
        <v>100000</v>
      </c>
      <c r="F38" s="26"/>
      <c r="G38" s="25"/>
      <c r="H38" s="27" t="n">
        <v>50000</v>
      </c>
      <c r="I38" s="1"/>
    </row>
    <row r="39" s="3" customFormat="true" ht="39.75" hidden="false" customHeight="true" outlineLevel="0" collapsed="false">
      <c r="A39" s="15" t="n">
        <v>2</v>
      </c>
      <c r="B39" s="23"/>
      <c r="C39" s="15"/>
      <c r="D39" s="46" t="s">
        <v>42</v>
      </c>
      <c r="E39" s="25"/>
      <c r="F39" s="47"/>
      <c r="G39" s="25"/>
      <c r="H39" s="27" t="n">
        <v>100000</v>
      </c>
      <c r="I39" s="1"/>
    </row>
    <row r="40" s="3" customFormat="true" ht="20.25" hidden="false" customHeight="true" outlineLevel="0" collapsed="false">
      <c r="A40" s="15" t="n">
        <v>3</v>
      </c>
      <c r="B40" s="23"/>
      <c r="C40" s="15"/>
      <c r="D40" s="46" t="s">
        <v>43</v>
      </c>
      <c r="E40" s="25" t="n">
        <v>10000000</v>
      </c>
      <c r="F40" s="47"/>
      <c r="G40" s="25"/>
      <c r="H40" s="27" t="n">
        <v>100000</v>
      </c>
      <c r="I40" s="1"/>
    </row>
    <row r="41" s="3" customFormat="true" ht="90" hidden="false" customHeight="true" outlineLevel="0" collapsed="false">
      <c r="A41" s="15"/>
      <c r="B41" s="48" t="s">
        <v>44</v>
      </c>
      <c r="C41" s="49" t="s">
        <v>45</v>
      </c>
      <c r="D41" s="50"/>
      <c r="E41" s="25"/>
      <c r="F41" s="47"/>
      <c r="G41" s="25"/>
      <c r="H41" s="33" t="n">
        <f aca="false">SUM(H42,H85)</f>
        <v>16343790</v>
      </c>
      <c r="I41" s="1"/>
    </row>
    <row r="42" s="3" customFormat="true" ht="22.5" hidden="false" customHeight="true" outlineLevel="0" collapsed="false">
      <c r="A42" s="15"/>
      <c r="B42" s="51" t="n">
        <v>150101</v>
      </c>
      <c r="C42" s="17" t="s">
        <v>17</v>
      </c>
      <c r="D42" s="50"/>
      <c r="E42" s="25"/>
      <c r="F42" s="47"/>
      <c r="G42" s="25"/>
      <c r="H42" s="33" t="n">
        <f aca="false">SUM(H43)</f>
        <v>8295000</v>
      </c>
      <c r="I42" s="1"/>
    </row>
    <row r="43" s="3" customFormat="true" ht="27" hidden="false" customHeight="true" outlineLevel="0" collapsed="false">
      <c r="A43" s="15"/>
      <c r="B43" s="52"/>
      <c r="C43" s="53"/>
      <c r="D43" s="54" t="s">
        <v>46</v>
      </c>
      <c r="E43" s="54"/>
      <c r="F43" s="54"/>
      <c r="G43" s="54"/>
      <c r="H43" s="33" t="n">
        <f aca="false">SUM(H44,H47,H48,H52,H58,H59,H62,H65,H71,H72,H73:H76,H80,H83:H84)</f>
        <v>8295000</v>
      </c>
      <c r="I43" s="1"/>
    </row>
    <row r="44" s="3" customFormat="true" ht="39.75" hidden="false" customHeight="true" outlineLevel="0" collapsed="false">
      <c r="A44" s="15" t="n">
        <v>1</v>
      </c>
      <c r="B44" s="23"/>
      <c r="C44" s="15"/>
      <c r="D44" s="55" t="s">
        <v>47</v>
      </c>
      <c r="E44" s="56" t="n">
        <v>6000000</v>
      </c>
      <c r="F44" s="56" t="n">
        <v>83</v>
      </c>
      <c r="G44" s="56" t="n">
        <v>5000000</v>
      </c>
      <c r="H44" s="57" t="n">
        <v>1000000</v>
      </c>
    </row>
    <row r="45" s="3" customFormat="true" ht="21" hidden="false" customHeight="true" outlineLevel="0" collapsed="false">
      <c r="A45" s="15"/>
      <c r="B45" s="23"/>
      <c r="C45" s="15"/>
      <c r="D45" s="55" t="s">
        <v>48</v>
      </c>
      <c r="E45" s="56" t="n">
        <v>500000</v>
      </c>
      <c r="F45" s="56"/>
      <c r="G45" s="56"/>
      <c r="H45" s="58" t="n">
        <f aca="false">10000+490000</f>
        <v>500000</v>
      </c>
    </row>
    <row r="46" s="3" customFormat="true" ht="18.75" hidden="false" customHeight="true" outlineLevel="0" collapsed="false">
      <c r="A46" s="15"/>
      <c r="B46" s="23"/>
      <c r="C46" s="15"/>
      <c r="D46" s="55" t="s">
        <v>49</v>
      </c>
      <c r="E46" s="56" t="n">
        <v>500000</v>
      </c>
      <c r="F46" s="56"/>
      <c r="G46" s="56"/>
      <c r="H46" s="58" t="n">
        <f aca="false">490000+10000</f>
        <v>500000</v>
      </c>
    </row>
    <row r="47" s="3" customFormat="true" ht="64.5" hidden="false" customHeight="true" outlineLevel="0" collapsed="false">
      <c r="A47" s="15" t="n">
        <v>2</v>
      </c>
      <c r="B47" s="23"/>
      <c r="C47" s="15"/>
      <c r="D47" s="55" t="s">
        <v>50</v>
      </c>
      <c r="E47" s="56" t="n">
        <v>130000</v>
      </c>
      <c r="F47" s="56"/>
      <c r="G47" s="56"/>
      <c r="H47" s="57" t="n">
        <v>130000</v>
      </c>
    </row>
    <row r="48" s="3" customFormat="true" ht="67.5" hidden="false" customHeight="true" outlineLevel="0" collapsed="false">
      <c r="A48" s="15" t="n">
        <v>3</v>
      </c>
      <c r="B48" s="23"/>
      <c r="C48" s="15"/>
      <c r="D48" s="55" t="s">
        <v>51</v>
      </c>
      <c r="E48" s="56" t="n">
        <v>2450000</v>
      </c>
      <c r="F48" s="56" t="n">
        <v>59</v>
      </c>
      <c r="G48" s="56" t="n">
        <v>1450000</v>
      </c>
      <c r="H48" s="57" t="n">
        <f aca="false">1000000</f>
        <v>1000000</v>
      </c>
      <c r="I48" s="59"/>
    </row>
    <row r="49" s="3" customFormat="true" ht="42" hidden="false" customHeight="true" outlineLevel="0" collapsed="false">
      <c r="A49" s="15"/>
      <c r="B49" s="23"/>
      <c r="C49" s="15"/>
      <c r="D49" s="55" t="s">
        <v>52</v>
      </c>
      <c r="E49" s="56" t="n">
        <v>350000</v>
      </c>
      <c r="F49" s="56"/>
      <c r="G49" s="56"/>
      <c r="H49" s="58" t="n">
        <f aca="false">5000+345000</f>
        <v>350000</v>
      </c>
      <c r="I49" s="60"/>
    </row>
    <row r="50" s="3" customFormat="true" ht="38.25" hidden="false" customHeight="true" outlineLevel="0" collapsed="false">
      <c r="A50" s="15"/>
      <c r="B50" s="23"/>
      <c r="C50" s="15"/>
      <c r="D50" s="55" t="s">
        <v>53</v>
      </c>
      <c r="E50" s="56" t="n">
        <v>350000</v>
      </c>
      <c r="F50" s="56"/>
      <c r="G50" s="56"/>
      <c r="H50" s="58" t="n">
        <f aca="false">5000+345000</f>
        <v>350000</v>
      </c>
      <c r="I50" s="60"/>
    </row>
    <row r="51" s="3" customFormat="true" ht="46.5" hidden="false" customHeight="true" outlineLevel="0" collapsed="false">
      <c r="A51" s="15"/>
      <c r="B51" s="23"/>
      <c r="C51" s="15"/>
      <c r="D51" s="55" t="s">
        <v>54</v>
      </c>
      <c r="E51" s="56" t="n">
        <v>300000</v>
      </c>
      <c r="F51" s="56"/>
      <c r="G51" s="56"/>
      <c r="H51" s="58" t="n">
        <v>300000</v>
      </c>
      <c r="I51" s="60"/>
    </row>
    <row r="52" s="3" customFormat="true" ht="42" hidden="false" customHeight="true" outlineLevel="0" collapsed="false">
      <c r="A52" s="15" t="n">
        <v>4</v>
      </c>
      <c r="B52" s="23"/>
      <c r="C52" s="15"/>
      <c r="D52" s="55" t="s">
        <v>55</v>
      </c>
      <c r="E52" s="56" t="n">
        <v>6102000</v>
      </c>
      <c r="F52" s="56" t="n">
        <v>84</v>
      </c>
      <c r="G52" s="56" t="n">
        <v>5102000</v>
      </c>
      <c r="H52" s="57" t="n">
        <v>630000</v>
      </c>
      <c r="I52" s="61"/>
    </row>
    <row r="53" s="3" customFormat="true" ht="24" hidden="false" customHeight="true" outlineLevel="0" collapsed="false">
      <c r="A53" s="15"/>
      <c r="B53" s="23"/>
      <c r="C53" s="15"/>
      <c r="D53" s="55" t="s">
        <v>56</v>
      </c>
      <c r="E53" s="56" t="n">
        <v>304000</v>
      </c>
      <c r="F53" s="56"/>
      <c r="G53" s="56"/>
      <c r="H53" s="58" t="n">
        <f aca="false">270000+34000</f>
        <v>304000</v>
      </c>
      <c r="I53" s="61"/>
    </row>
    <row r="54" s="3" customFormat="true" ht="39" hidden="false" customHeight="true" outlineLevel="0" collapsed="false">
      <c r="A54" s="15"/>
      <c r="B54" s="23"/>
      <c r="C54" s="15"/>
      <c r="D54" s="55" t="s">
        <v>57</v>
      </c>
      <c r="E54" s="56" t="n">
        <v>68000</v>
      </c>
      <c r="F54" s="56"/>
      <c r="G54" s="56"/>
      <c r="H54" s="58" t="n">
        <v>68000</v>
      </c>
      <c r="I54" s="61"/>
    </row>
    <row r="55" s="3" customFormat="true" ht="40.5" hidden="false" customHeight="true" outlineLevel="0" collapsed="false">
      <c r="A55" s="15"/>
      <c r="B55" s="23"/>
      <c r="C55" s="15"/>
      <c r="D55" s="55" t="s">
        <v>58</v>
      </c>
      <c r="E55" s="56" t="n">
        <v>76000</v>
      </c>
      <c r="F55" s="56"/>
      <c r="G55" s="56"/>
      <c r="H55" s="58" t="n">
        <v>76000</v>
      </c>
      <c r="I55" s="61"/>
    </row>
    <row r="56" s="3" customFormat="true" ht="24.75" hidden="false" customHeight="true" outlineLevel="0" collapsed="false">
      <c r="A56" s="15"/>
      <c r="B56" s="23"/>
      <c r="C56" s="15"/>
      <c r="D56" s="55" t="s">
        <v>59</v>
      </c>
      <c r="E56" s="56" t="n">
        <v>40000</v>
      </c>
      <c r="F56" s="56"/>
      <c r="G56" s="56"/>
      <c r="H56" s="58" t="n">
        <f aca="false">4000+36000</f>
        <v>40000</v>
      </c>
      <c r="I56" s="61"/>
    </row>
    <row r="57" s="3" customFormat="true" ht="24.75" hidden="false" customHeight="true" outlineLevel="0" collapsed="false">
      <c r="A57" s="15"/>
      <c r="B57" s="23"/>
      <c r="C57" s="15"/>
      <c r="D57" s="55" t="s">
        <v>60</v>
      </c>
      <c r="E57" s="56" t="n">
        <v>142000</v>
      </c>
      <c r="F57" s="56"/>
      <c r="G57" s="56"/>
      <c r="H57" s="58" t="n">
        <v>142000</v>
      </c>
      <c r="I57" s="61"/>
    </row>
    <row r="58" s="3" customFormat="true" ht="82.5" hidden="false" customHeight="true" outlineLevel="0" collapsed="false">
      <c r="A58" s="15" t="n">
        <v>5</v>
      </c>
      <c r="B58" s="23"/>
      <c r="C58" s="15"/>
      <c r="D58" s="55" t="s">
        <v>61</v>
      </c>
      <c r="E58" s="56" t="n">
        <v>370000</v>
      </c>
      <c r="F58" s="56"/>
      <c r="G58" s="56"/>
      <c r="H58" s="57" t="n">
        <v>370000</v>
      </c>
      <c r="I58" s="61"/>
    </row>
    <row r="59" s="3" customFormat="true" ht="43.5" hidden="false" customHeight="true" outlineLevel="0" collapsed="false">
      <c r="A59" s="15" t="n">
        <v>6</v>
      </c>
      <c r="B59" s="23"/>
      <c r="C59" s="15"/>
      <c r="D59" s="55" t="s">
        <v>62</v>
      </c>
      <c r="E59" s="56" t="n">
        <v>800000</v>
      </c>
      <c r="F59" s="56" t="n">
        <v>99</v>
      </c>
      <c r="G59" s="56" t="n">
        <v>790000</v>
      </c>
      <c r="H59" s="57" t="n">
        <v>350000</v>
      </c>
    </row>
    <row r="60" s="3" customFormat="true" ht="25.5" hidden="false" customHeight="true" outlineLevel="0" collapsed="false">
      <c r="A60" s="15"/>
      <c r="B60" s="23"/>
      <c r="C60" s="15"/>
      <c r="D60" s="55" t="s">
        <v>63</v>
      </c>
      <c r="E60" s="56" t="n">
        <v>350000</v>
      </c>
      <c r="F60" s="56" t="n">
        <v>99</v>
      </c>
      <c r="G60" s="56" t="n">
        <v>345000</v>
      </c>
      <c r="H60" s="58" t="n">
        <f aca="false">5000+340000</f>
        <v>345000</v>
      </c>
    </row>
    <row r="61" s="3" customFormat="true" ht="24" hidden="false" customHeight="true" outlineLevel="0" collapsed="false">
      <c r="A61" s="15"/>
      <c r="B61" s="23"/>
      <c r="C61" s="15"/>
      <c r="D61" s="55" t="s">
        <v>64</v>
      </c>
      <c r="E61" s="56" t="n">
        <v>450000</v>
      </c>
      <c r="F61" s="56" t="n">
        <v>99</v>
      </c>
      <c r="G61" s="56" t="n">
        <v>445000</v>
      </c>
      <c r="H61" s="58" t="n">
        <v>5000</v>
      </c>
    </row>
    <row r="62" s="3" customFormat="true" ht="41.25" hidden="false" customHeight="true" outlineLevel="0" collapsed="false">
      <c r="A62" s="15" t="n">
        <v>7</v>
      </c>
      <c r="B62" s="23"/>
      <c r="C62" s="15"/>
      <c r="D62" s="55" t="s">
        <v>65</v>
      </c>
      <c r="E62" s="56" t="n">
        <v>1000000</v>
      </c>
      <c r="F62" s="56" t="n">
        <v>75</v>
      </c>
      <c r="G62" s="56" t="n">
        <v>750000</v>
      </c>
      <c r="H62" s="57" t="n">
        <v>250000</v>
      </c>
    </row>
    <row r="63" s="3" customFormat="true" ht="26.25" hidden="false" customHeight="true" outlineLevel="0" collapsed="false">
      <c r="A63" s="15"/>
      <c r="B63" s="23"/>
      <c r="C63" s="15"/>
      <c r="D63" s="55" t="s">
        <v>66</v>
      </c>
      <c r="E63" s="56" t="n">
        <v>125000</v>
      </c>
      <c r="F63" s="56"/>
      <c r="G63" s="56"/>
      <c r="H63" s="58" t="n">
        <v>125000</v>
      </c>
    </row>
    <row r="64" s="3" customFormat="true" ht="23.25" hidden="false" customHeight="true" outlineLevel="0" collapsed="false">
      <c r="A64" s="15"/>
      <c r="B64" s="23"/>
      <c r="C64" s="15"/>
      <c r="D64" s="55" t="s">
        <v>67</v>
      </c>
      <c r="E64" s="56" t="n">
        <v>125000</v>
      </c>
      <c r="F64" s="56"/>
      <c r="G64" s="56"/>
      <c r="H64" s="58" t="n">
        <v>125000</v>
      </c>
    </row>
    <row r="65" s="3" customFormat="true" ht="81.75" hidden="false" customHeight="true" outlineLevel="0" collapsed="false">
      <c r="A65" s="15" t="n">
        <v>8</v>
      </c>
      <c r="B65" s="23"/>
      <c r="C65" s="15"/>
      <c r="D65" s="55" t="s">
        <v>68</v>
      </c>
      <c r="E65" s="56" t="n">
        <v>500000</v>
      </c>
      <c r="F65" s="56"/>
      <c r="G65" s="56"/>
      <c r="H65" s="57" t="n">
        <v>500000</v>
      </c>
    </row>
    <row r="66" s="3" customFormat="true" ht="20.25" hidden="false" customHeight="true" outlineLevel="0" collapsed="false">
      <c r="A66" s="15"/>
      <c r="B66" s="23"/>
      <c r="C66" s="15"/>
      <c r="D66" s="55" t="s">
        <v>69</v>
      </c>
      <c r="E66" s="58" t="n">
        <v>100000</v>
      </c>
      <c r="F66" s="56"/>
      <c r="G66" s="56"/>
      <c r="H66" s="58" t="n">
        <v>100000</v>
      </c>
    </row>
    <row r="67" s="3" customFormat="true" ht="22.5" hidden="false" customHeight="true" outlineLevel="0" collapsed="false">
      <c r="A67" s="15"/>
      <c r="B67" s="23"/>
      <c r="C67" s="15"/>
      <c r="D67" s="55" t="s">
        <v>70</v>
      </c>
      <c r="E67" s="58" t="n">
        <v>100000</v>
      </c>
      <c r="F67" s="56"/>
      <c r="G67" s="56"/>
      <c r="H67" s="58" t="n">
        <v>100000</v>
      </c>
    </row>
    <row r="68" s="3" customFormat="true" ht="23.25" hidden="false" customHeight="true" outlineLevel="0" collapsed="false">
      <c r="A68" s="15"/>
      <c r="B68" s="23"/>
      <c r="C68" s="15"/>
      <c r="D68" s="55" t="s">
        <v>71</v>
      </c>
      <c r="E68" s="58" t="n">
        <v>100000</v>
      </c>
      <c r="F68" s="56"/>
      <c r="G68" s="56"/>
      <c r="H68" s="58" t="n">
        <v>100000</v>
      </c>
    </row>
    <row r="69" s="3" customFormat="true" ht="23.25" hidden="false" customHeight="true" outlineLevel="0" collapsed="false">
      <c r="A69" s="15"/>
      <c r="B69" s="23"/>
      <c r="C69" s="15"/>
      <c r="D69" s="55" t="s">
        <v>72</v>
      </c>
      <c r="E69" s="58" t="n">
        <v>100000</v>
      </c>
      <c r="F69" s="56"/>
      <c r="G69" s="56"/>
      <c r="H69" s="58" t="n">
        <v>100000</v>
      </c>
    </row>
    <row r="70" s="3" customFormat="true" ht="23.25" hidden="false" customHeight="true" outlineLevel="0" collapsed="false">
      <c r="A70" s="15"/>
      <c r="B70" s="23"/>
      <c r="C70" s="15"/>
      <c r="D70" s="55" t="s">
        <v>73</v>
      </c>
      <c r="E70" s="58" t="n">
        <v>100000</v>
      </c>
      <c r="F70" s="56"/>
      <c r="G70" s="56"/>
      <c r="H70" s="58" t="n">
        <v>100000</v>
      </c>
    </row>
    <row r="71" s="3" customFormat="true" ht="80.25" hidden="false" customHeight="true" outlineLevel="0" collapsed="false">
      <c r="A71" s="15"/>
      <c r="B71" s="23"/>
      <c r="C71" s="15"/>
      <c r="D71" s="55" t="s">
        <v>74</v>
      </c>
      <c r="E71" s="58" t="n">
        <v>80000</v>
      </c>
      <c r="F71" s="56"/>
      <c r="G71" s="56"/>
      <c r="H71" s="58" t="n">
        <v>80000</v>
      </c>
    </row>
    <row r="72" s="3" customFormat="true" ht="60.75" hidden="false" customHeight="true" outlineLevel="0" collapsed="false">
      <c r="A72" s="15" t="n">
        <v>9</v>
      </c>
      <c r="B72" s="23"/>
      <c r="C72" s="15"/>
      <c r="D72" s="55" t="s">
        <v>75</v>
      </c>
      <c r="E72" s="56" t="n">
        <v>2500000</v>
      </c>
      <c r="F72" s="56"/>
      <c r="G72" s="56"/>
      <c r="H72" s="58" t="n">
        <f aca="false">500000+2000000</f>
        <v>2500000</v>
      </c>
    </row>
    <row r="73" s="3" customFormat="true" ht="45.75" hidden="false" customHeight="true" outlineLevel="0" collapsed="false">
      <c r="A73" s="15" t="n">
        <v>10</v>
      </c>
      <c r="B73" s="23"/>
      <c r="C73" s="15"/>
      <c r="D73" s="55" t="s">
        <v>76</v>
      </c>
      <c r="E73" s="56" t="n">
        <v>14000000</v>
      </c>
      <c r="F73" s="56" t="n">
        <v>96</v>
      </c>
      <c r="G73" s="56" t="n">
        <v>13500000</v>
      </c>
      <c r="H73" s="58" t="n">
        <v>10000</v>
      </c>
    </row>
    <row r="74" s="3" customFormat="true" ht="42" hidden="false" customHeight="true" outlineLevel="0" collapsed="false">
      <c r="A74" s="15" t="n">
        <v>11</v>
      </c>
      <c r="B74" s="23"/>
      <c r="C74" s="15"/>
      <c r="D74" s="55" t="s">
        <v>77</v>
      </c>
      <c r="E74" s="56" t="n">
        <v>700000</v>
      </c>
      <c r="F74" s="56" t="n">
        <v>57</v>
      </c>
      <c r="G74" s="56" t="n">
        <v>400000</v>
      </c>
      <c r="H74" s="58" t="n">
        <f aca="false">300000+200000</f>
        <v>500000</v>
      </c>
    </row>
    <row r="75" s="3" customFormat="true" ht="43.5" hidden="false" customHeight="true" outlineLevel="0" collapsed="false">
      <c r="A75" s="15" t="n">
        <v>12</v>
      </c>
      <c r="B75" s="23"/>
      <c r="C75" s="15"/>
      <c r="D75" s="55" t="s">
        <v>78</v>
      </c>
      <c r="E75" s="56" t="n">
        <v>350000</v>
      </c>
      <c r="F75" s="56"/>
      <c r="G75" s="56"/>
      <c r="H75" s="58" t="n">
        <v>350000</v>
      </c>
    </row>
    <row r="76" s="3" customFormat="true" ht="42" hidden="false" customHeight="true" outlineLevel="0" collapsed="false">
      <c r="A76" s="15" t="n">
        <v>13</v>
      </c>
      <c r="B76" s="23"/>
      <c r="C76" s="15"/>
      <c r="D76" s="55" t="s">
        <v>79</v>
      </c>
      <c r="E76" s="62" t="n">
        <v>36000000</v>
      </c>
      <c r="F76" s="62" t="n">
        <v>99</v>
      </c>
      <c r="G76" s="62" t="n">
        <v>35500000</v>
      </c>
      <c r="H76" s="57" t="n">
        <v>15000</v>
      </c>
    </row>
    <row r="77" s="3" customFormat="true" ht="25.5" hidden="false" customHeight="true" outlineLevel="0" collapsed="false">
      <c r="A77" s="15"/>
      <c r="B77" s="23"/>
      <c r="C77" s="15"/>
      <c r="D77" s="55" t="s">
        <v>80</v>
      </c>
      <c r="E77" s="62"/>
      <c r="F77" s="62"/>
      <c r="G77" s="62"/>
      <c r="H77" s="58" t="n">
        <v>5000</v>
      </c>
    </row>
    <row r="78" s="3" customFormat="true" ht="30" hidden="false" customHeight="true" outlineLevel="0" collapsed="false">
      <c r="A78" s="15"/>
      <c r="B78" s="23"/>
      <c r="C78" s="15"/>
      <c r="D78" s="55" t="s">
        <v>81</v>
      </c>
      <c r="E78" s="62"/>
      <c r="F78" s="62"/>
      <c r="G78" s="62"/>
      <c r="H78" s="58" t="n">
        <v>5000</v>
      </c>
    </row>
    <row r="79" s="3" customFormat="true" ht="25.5" hidden="false" customHeight="true" outlineLevel="0" collapsed="false">
      <c r="A79" s="15"/>
      <c r="B79" s="23"/>
      <c r="C79" s="15"/>
      <c r="D79" s="55" t="s">
        <v>82</v>
      </c>
      <c r="E79" s="62" t="n">
        <v>15000000</v>
      </c>
      <c r="F79" s="62" t="n">
        <v>99</v>
      </c>
      <c r="G79" s="62" t="n">
        <v>14800000</v>
      </c>
      <c r="H79" s="58" t="n">
        <v>5000</v>
      </c>
    </row>
    <row r="80" s="3" customFormat="true" ht="35.25" hidden="false" customHeight="true" outlineLevel="0" collapsed="false">
      <c r="A80" s="15" t="n">
        <v>14</v>
      </c>
      <c r="B80" s="23"/>
      <c r="C80" s="15"/>
      <c r="D80" s="43" t="s">
        <v>83</v>
      </c>
      <c r="E80" s="62" t="n">
        <v>1000000</v>
      </c>
      <c r="F80" s="62"/>
      <c r="G80" s="62"/>
      <c r="H80" s="57" t="n">
        <f aca="false">1000000-400000</f>
        <v>600000</v>
      </c>
    </row>
    <row r="81" s="3" customFormat="true" ht="24.75" hidden="false" customHeight="true" outlineLevel="0" collapsed="false">
      <c r="A81" s="15"/>
      <c r="B81" s="23"/>
      <c r="C81" s="15"/>
      <c r="D81" s="43" t="s">
        <v>84</v>
      </c>
      <c r="E81" s="62" t="n">
        <v>500000</v>
      </c>
      <c r="F81" s="62"/>
      <c r="G81" s="62"/>
      <c r="H81" s="58" t="n">
        <v>500000</v>
      </c>
    </row>
    <row r="82" s="3" customFormat="true" ht="39.75" hidden="false" customHeight="true" outlineLevel="0" collapsed="false">
      <c r="A82" s="15"/>
      <c r="B82" s="23"/>
      <c r="C82" s="15"/>
      <c r="D82" s="55" t="s">
        <v>85</v>
      </c>
      <c r="E82" s="62" t="n">
        <v>500000</v>
      </c>
      <c r="F82" s="62"/>
      <c r="G82" s="62"/>
      <c r="H82" s="58" t="n">
        <f aca="false">500000-400000</f>
        <v>100000</v>
      </c>
    </row>
    <row r="83" s="3" customFormat="true" ht="92.25" hidden="false" customHeight="true" outlineLevel="0" collapsed="false">
      <c r="A83" s="15" t="n">
        <v>15</v>
      </c>
      <c r="B83" s="23"/>
      <c r="C83" s="15"/>
      <c r="D83" s="43" t="s">
        <v>86</v>
      </c>
      <c r="E83" s="62" t="n">
        <v>120000000</v>
      </c>
      <c r="F83" s="62" t="n">
        <v>100</v>
      </c>
      <c r="G83" s="62" t="n">
        <v>119995000</v>
      </c>
      <c r="H83" s="58" t="n">
        <v>5000</v>
      </c>
    </row>
    <row r="84" s="3" customFormat="true" ht="62.25" hidden="false" customHeight="true" outlineLevel="0" collapsed="false">
      <c r="A84" s="15" t="n">
        <v>16</v>
      </c>
      <c r="B84" s="23"/>
      <c r="C84" s="15"/>
      <c r="D84" s="55" t="s">
        <v>87</v>
      </c>
      <c r="E84" s="62" t="n">
        <v>40000000</v>
      </c>
      <c r="F84" s="62" t="n">
        <v>100</v>
      </c>
      <c r="G84" s="62" t="n">
        <v>39995000</v>
      </c>
      <c r="H84" s="58" t="n">
        <v>5000</v>
      </c>
    </row>
    <row r="85" s="3" customFormat="true" ht="36.75" hidden="false" customHeight="true" outlineLevel="0" collapsed="false">
      <c r="A85" s="15"/>
      <c r="B85" s="51" t="n">
        <v>180409</v>
      </c>
      <c r="C85" s="49" t="s">
        <v>88</v>
      </c>
      <c r="D85" s="63"/>
      <c r="E85" s="56"/>
      <c r="F85" s="56"/>
      <c r="G85" s="56"/>
      <c r="H85" s="57" t="n">
        <f aca="false">SUM(H86:H93)</f>
        <v>8048790</v>
      </c>
      <c r="I85" s="1"/>
    </row>
    <row r="86" s="3" customFormat="true" ht="51.75" hidden="false" customHeight="true" outlineLevel="0" collapsed="false">
      <c r="A86" s="15" t="n">
        <v>1</v>
      </c>
      <c r="B86" s="23"/>
      <c r="C86" s="15"/>
      <c r="D86" s="64" t="s">
        <v>89</v>
      </c>
      <c r="E86" s="65"/>
      <c r="F86" s="65"/>
      <c r="G86" s="65"/>
      <c r="H86" s="66" t="n">
        <v>1900000</v>
      </c>
      <c r="I86" s="67"/>
    </row>
    <row r="87" s="3" customFormat="true" ht="66" hidden="false" customHeight="true" outlineLevel="0" collapsed="false">
      <c r="A87" s="15" t="n">
        <v>2</v>
      </c>
      <c r="B87" s="23"/>
      <c r="C87" s="15"/>
      <c r="D87" s="64" t="s">
        <v>90</v>
      </c>
      <c r="E87" s="68"/>
      <c r="F87" s="65"/>
      <c r="G87" s="68"/>
      <c r="H87" s="66" t="n">
        <v>1118500</v>
      </c>
      <c r="I87" s="67"/>
    </row>
    <row r="88" s="3" customFormat="true" ht="66" hidden="false" customHeight="true" outlineLevel="0" collapsed="false">
      <c r="A88" s="15" t="n">
        <v>3</v>
      </c>
      <c r="B88" s="23"/>
      <c r="C88" s="15"/>
      <c r="D88" s="64" t="s">
        <v>91</v>
      </c>
      <c r="E88" s="56"/>
      <c r="F88" s="56"/>
      <c r="G88" s="56"/>
      <c r="H88" s="58" t="n">
        <v>2427290</v>
      </c>
    </row>
    <row r="89" s="3" customFormat="true" ht="62.25" hidden="false" customHeight="true" outlineLevel="0" collapsed="false">
      <c r="A89" s="15" t="n">
        <v>4</v>
      </c>
      <c r="B89" s="23"/>
      <c r="C89" s="15"/>
      <c r="D89" s="64" t="s">
        <v>92</v>
      </c>
      <c r="E89" s="68"/>
      <c r="F89" s="25"/>
      <c r="G89" s="68"/>
      <c r="H89" s="27" t="n">
        <f aca="false">300000+300000+70000</f>
        <v>670000</v>
      </c>
    </row>
    <row r="90" s="3" customFormat="true" ht="43.5" hidden="false" customHeight="true" outlineLevel="0" collapsed="false">
      <c r="A90" s="15" t="n">
        <v>5</v>
      </c>
      <c r="B90" s="23"/>
      <c r="C90" s="15"/>
      <c r="D90" s="64" t="s">
        <v>93</v>
      </c>
      <c r="E90" s="68"/>
      <c r="F90" s="25"/>
      <c r="G90" s="68"/>
      <c r="H90" s="27" t="n">
        <v>680000</v>
      </c>
    </row>
    <row r="91" s="3" customFormat="true" ht="47.25" hidden="false" customHeight="true" outlineLevel="0" collapsed="false">
      <c r="A91" s="15" t="n">
        <v>6</v>
      </c>
      <c r="B91" s="23"/>
      <c r="C91" s="15"/>
      <c r="D91" s="64" t="s">
        <v>94</v>
      </c>
      <c r="E91" s="68"/>
      <c r="F91" s="25"/>
      <c r="G91" s="68"/>
      <c r="H91" s="27" t="n">
        <v>450000</v>
      </c>
    </row>
    <row r="92" s="3" customFormat="true" ht="45" hidden="false" customHeight="true" outlineLevel="0" collapsed="false">
      <c r="A92" s="15" t="n">
        <v>7</v>
      </c>
      <c r="B92" s="23"/>
      <c r="C92" s="15"/>
      <c r="D92" s="64" t="s">
        <v>95</v>
      </c>
      <c r="E92" s="68"/>
      <c r="F92" s="25"/>
      <c r="G92" s="68"/>
      <c r="H92" s="27" t="n">
        <v>450000</v>
      </c>
    </row>
    <row r="93" s="3" customFormat="true" ht="45.75" hidden="false" customHeight="true" outlineLevel="0" collapsed="false">
      <c r="A93" s="15" t="n">
        <v>8</v>
      </c>
      <c r="B93" s="23"/>
      <c r="C93" s="15"/>
      <c r="D93" s="64" t="s">
        <v>96</v>
      </c>
      <c r="E93" s="68"/>
      <c r="F93" s="25"/>
      <c r="G93" s="68"/>
      <c r="H93" s="27" t="n">
        <v>353000</v>
      </c>
    </row>
    <row r="94" s="3" customFormat="true" ht="33" hidden="false" customHeight="true" outlineLevel="0" collapsed="false">
      <c r="A94" s="69"/>
      <c r="B94" s="48" t="s">
        <v>97</v>
      </c>
      <c r="C94" s="49" t="s">
        <v>98</v>
      </c>
      <c r="D94" s="70"/>
      <c r="E94" s="71" t="n">
        <f aca="false">SUM(E95:E110)</f>
        <v>7091860</v>
      </c>
      <c r="F94" s="72"/>
      <c r="G94" s="72"/>
      <c r="H94" s="71" t="n">
        <f aca="false">SUM(H95:H110)</f>
        <v>7091860</v>
      </c>
    </row>
    <row r="95" s="3" customFormat="true" ht="40.5" hidden="false" customHeight="true" outlineLevel="0" collapsed="false">
      <c r="A95" s="73" t="n">
        <v>1</v>
      </c>
      <c r="B95" s="74" t="s">
        <v>99</v>
      </c>
      <c r="C95" s="17"/>
      <c r="D95" s="24" t="s">
        <v>100</v>
      </c>
      <c r="E95" s="30" t="n">
        <f aca="false">1000000+500000+200000</f>
        <v>1700000</v>
      </c>
      <c r="F95" s="29"/>
      <c r="G95" s="29"/>
      <c r="H95" s="30" t="n">
        <f aca="false">1000000+500000+200000</f>
        <v>1700000</v>
      </c>
    </row>
    <row r="96" s="3" customFormat="true" ht="25.5" hidden="false" customHeight="true" outlineLevel="0" collapsed="false">
      <c r="A96" s="73" t="n">
        <v>2</v>
      </c>
      <c r="B96" s="74" t="s">
        <v>99</v>
      </c>
      <c r="C96" s="17"/>
      <c r="D96" s="75" t="s">
        <v>101</v>
      </c>
      <c r="E96" s="30" t="n">
        <v>424640</v>
      </c>
      <c r="F96" s="29"/>
      <c r="G96" s="29"/>
      <c r="H96" s="30" t="n">
        <v>424640</v>
      </c>
    </row>
    <row r="97" s="3" customFormat="true" ht="24.75" hidden="false" customHeight="true" outlineLevel="0" collapsed="false">
      <c r="A97" s="73" t="n">
        <v>3</v>
      </c>
      <c r="B97" s="74" t="s">
        <v>99</v>
      </c>
      <c r="C97" s="17"/>
      <c r="D97" s="24" t="s">
        <v>102</v>
      </c>
      <c r="E97" s="30" t="n">
        <v>100000</v>
      </c>
      <c r="F97" s="29"/>
      <c r="G97" s="29"/>
      <c r="H97" s="30" t="n">
        <v>100000</v>
      </c>
    </row>
    <row r="98" s="3" customFormat="true" ht="42" hidden="false" customHeight="true" outlineLevel="0" collapsed="false">
      <c r="A98" s="73" t="n">
        <v>4</v>
      </c>
      <c r="B98" s="74" t="s">
        <v>103</v>
      </c>
      <c r="C98" s="17"/>
      <c r="D98" s="24" t="s">
        <v>104</v>
      </c>
      <c r="E98" s="30" t="n">
        <f aca="false">1255000+1000000</f>
        <v>2255000</v>
      </c>
      <c r="F98" s="29"/>
      <c r="G98" s="29"/>
      <c r="H98" s="30" t="n">
        <f aca="false">1255000+1000000</f>
        <v>2255000</v>
      </c>
    </row>
    <row r="99" s="3" customFormat="true" ht="24" hidden="false" customHeight="true" outlineLevel="0" collapsed="false">
      <c r="A99" s="73" t="n">
        <v>5</v>
      </c>
      <c r="B99" s="74" t="s">
        <v>103</v>
      </c>
      <c r="C99" s="17"/>
      <c r="D99" s="24" t="s">
        <v>105</v>
      </c>
      <c r="E99" s="30" t="n">
        <v>350000</v>
      </c>
      <c r="F99" s="29"/>
      <c r="G99" s="29"/>
      <c r="H99" s="30" t="n">
        <v>350000</v>
      </c>
    </row>
    <row r="100" s="3" customFormat="true" ht="24" hidden="false" customHeight="true" outlineLevel="0" collapsed="false">
      <c r="A100" s="73" t="n">
        <v>6</v>
      </c>
      <c r="B100" s="74" t="s">
        <v>103</v>
      </c>
      <c r="C100" s="17"/>
      <c r="D100" s="75" t="s">
        <v>101</v>
      </c>
      <c r="E100" s="30" t="n">
        <v>81300</v>
      </c>
      <c r="F100" s="29"/>
      <c r="G100" s="29"/>
      <c r="H100" s="30" t="n">
        <v>81300</v>
      </c>
    </row>
    <row r="101" s="3" customFormat="true" ht="26.25" hidden="false" customHeight="true" outlineLevel="0" collapsed="false">
      <c r="A101" s="76" t="n">
        <v>7</v>
      </c>
      <c r="B101" s="74" t="s">
        <v>106</v>
      </c>
      <c r="C101" s="41"/>
      <c r="D101" s="24" t="s">
        <v>107</v>
      </c>
      <c r="E101" s="30" t="n">
        <v>50000</v>
      </c>
      <c r="F101" s="29"/>
      <c r="G101" s="29"/>
      <c r="H101" s="30" t="n">
        <v>50000</v>
      </c>
      <c r="I101" s="77"/>
    </row>
    <row r="102" s="3" customFormat="true" ht="39" hidden="false" customHeight="true" outlineLevel="0" collapsed="false">
      <c r="A102" s="76" t="n">
        <v>8</v>
      </c>
      <c r="B102" s="74" t="s">
        <v>108</v>
      </c>
      <c r="C102" s="41"/>
      <c r="D102" s="24" t="s">
        <v>109</v>
      </c>
      <c r="E102" s="30" t="n">
        <v>170000</v>
      </c>
      <c r="F102" s="29"/>
      <c r="G102" s="29"/>
      <c r="H102" s="30" t="n">
        <v>170000</v>
      </c>
      <c r="I102" s="78"/>
    </row>
    <row r="103" s="3" customFormat="true" ht="25.5" hidden="false" customHeight="true" outlineLevel="0" collapsed="false">
      <c r="A103" s="76" t="n">
        <v>9</v>
      </c>
      <c r="B103" s="74" t="s">
        <v>108</v>
      </c>
      <c r="C103" s="41"/>
      <c r="D103" s="75" t="s">
        <v>101</v>
      </c>
      <c r="E103" s="30" t="n">
        <v>280920</v>
      </c>
      <c r="F103" s="29"/>
      <c r="G103" s="29"/>
      <c r="H103" s="30" t="n">
        <v>280920</v>
      </c>
      <c r="I103" s="78"/>
    </row>
    <row r="104" s="3" customFormat="true" ht="24" hidden="false" customHeight="true" outlineLevel="0" collapsed="false">
      <c r="A104" s="76" t="n">
        <v>10</v>
      </c>
      <c r="B104" s="74" t="s">
        <v>110</v>
      </c>
      <c r="C104" s="41"/>
      <c r="D104" s="24" t="s">
        <v>111</v>
      </c>
      <c r="E104" s="30" t="n">
        <v>700000</v>
      </c>
      <c r="F104" s="29"/>
      <c r="G104" s="29"/>
      <c r="H104" s="30" t="n">
        <v>700000</v>
      </c>
      <c r="I104" s="78"/>
    </row>
    <row r="105" s="3" customFormat="true" ht="46.5" hidden="false" customHeight="true" outlineLevel="0" collapsed="false">
      <c r="A105" s="76" t="n">
        <v>11</v>
      </c>
      <c r="B105" s="74" t="s">
        <v>112</v>
      </c>
      <c r="C105" s="41"/>
      <c r="D105" s="24" t="s">
        <v>113</v>
      </c>
      <c r="E105" s="30" t="n">
        <f aca="false">200000+430000</f>
        <v>630000</v>
      </c>
      <c r="F105" s="29"/>
      <c r="G105" s="29"/>
      <c r="H105" s="30" t="n">
        <f aca="false">200000+430000</f>
        <v>630000</v>
      </c>
    </row>
    <row r="106" s="3" customFormat="true" ht="27.75" hidden="false" customHeight="true" outlineLevel="0" collapsed="false">
      <c r="A106" s="76" t="n">
        <v>12</v>
      </c>
      <c r="B106" s="74" t="s">
        <v>112</v>
      </c>
      <c r="C106" s="41"/>
      <c r="D106" s="24" t="s">
        <v>114</v>
      </c>
      <c r="E106" s="30" t="n">
        <v>100000</v>
      </c>
      <c r="F106" s="29"/>
      <c r="G106" s="29"/>
      <c r="H106" s="30" t="n">
        <v>100000</v>
      </c>
    </row>
    <row r="107" s="3" customFormat="true" ht="48" hidden="false" customHeight="true" outlineLevel="0" collapsed="false">
      <c r="A107" s="76" t="n">
        <v>13</v>
      </c>
      <c r="B107" s="74" t="s">
        <v>115</v>
      </c>
      <c r="C107" s="41"/>
      <c r="D107" s="24" t="s">
        <v>116</v>
      </c>
      <c r="E107" s="30" t="n">
        <v>100000</v>
      </c>
      <c r="F107" s="29"/>
      <c r="G107" s="29"/>
      <c r="H107" s="30" t="n">
        <v>100000</v>
      </c>
    </row>
    <row r="108" s="3" customFormat="true" ht="28.5" hidden="false" customHeight="true" outlineLevel="0" collapsed="false">
      <c r="A108" s="76" t="n">
        <v>14</v>
      </c>
      <c r="B108" s="74" t="s">
        <v>117</v>
      </c>
      <c r="C108" s="41"/>
      <c r="D108" s="24" t="s">
        <v>118</v>
      </c>
      <c r="E108" s="30" t="n">
        <v>50000</v>
      </c>
      <c r="F108" s="29"/>
      <c r="G108" s="29"/>
      <c r="H108" s="30" t="n">
        <v>50000</v>
      </c>
    </row>
    <row r="109" s="3" customFormat="true" ht="24" hidden="false" customHeight="true" outlineLevel="0" collapsed="false">
      <c r="A109" s="76" t="n">
        <v>15</v>
      </c>
      <c r="B109" s="74" t="s">
        <v>119</v>
      </c>
      <c r="C109" s="41"/>
      <c r="D109" s="24" t="s">
        <v>120</v>
      </c>
      <c r="E109" s="30" t="n">
        <v>75000</v>
      </c>
      <c r="F109" s="29"/>
      <c r="G109" s="29"/>
      <c r="H109" s="30" t="n">
        <v>75000</v>
      </c>
    </row>
    <row r="110" s="3" customFormat="true" ht="24" hidden="false" customHeight="true" outlineLevel="0" collapsed="false">
      <c r="A110" s="76" t="n">
        <v>16</v>
      </c>
      <c r="B110" s="74" t="s">
        <v>121</v>
      </c>
      <c r="C110" s="41"/>
      <c r="D110" s="46" t="s">
        <v>122</v>
      </c>
      <c r="E110" s="30" t="n">
        <v>25000</v>
      </c>
      <c r="F110" s="29"/>
      <c r="G110" s="29"/>
      <c r="H110" s="30" t="n">
        <v>25000</v>
      </c>
    </row>
    <row r="111" s="3" customFormat="true" ht="42.75" hidden="false" customHeight="true" outlineLevel="0" collapsed="false">
      <c r="A111" s="76"/>
      <c r="B111" s="48" t="s">
        <v>123</v>
      </c>
      <c r="C111" s="49" t="s">
        <v>124</v>
      </c>
      <c r="D111" s="38"/>
      <c r="E111" s="20" t="n">
        <f aca="false">SUM(E112:E125)</f>
        <v>4801200</v>
      </c>
      <c r="F111" s="79"/>
      <c r="G111" s="79" t="n">
        <f aca="false">SUM(G112:G117)</f>
        <v>0</v>
      </c>
      <c r="H111" s="20" t="n">
        <f aca="false">SUM(H112:H125)</f>
        <v>4801200</v>
      </c>
      <c r="I111" s="80"/>
    </row>
    <row r="112" s="3" customFormat="true" ht="60" hidden="false" customHeight="true" outlineLevel="0" collapsed="false">
      <c r="A112" s="76" t="n">
        <v>1</v>
      </c>
      <c r="B112" s="74" t="s">
        <v>125</v>
      </c>
      <c r="C112" s="41"/>
      <c r="D112" s="24" t="s">
        <v>126</v>
      </c>
      <c r="E112" s="81" t="n">
        <f aca="false">670000+300000</f>
        <v>970000</v>
      </c>
      <c r="F112" s="68"/>
      <c r="G112" s="68"/>
      <c r="H112" s="81" t="n">
        <f aca="false">670000+300000</f>
        <v>970000</v>
      </c>
      <c r="I112" s="60"/>
    </row>
    <row r="113" s="3" customFormat="true" ht="30" hidden="false" customHeight="true" outlineLevel="0" collapsed="false">
      <c r="A113" s="76" t="n">
        <v>2</v>
      </c>
      <c r="B113" s="74" t="s">
        <v>125</v>
      </c>
      <c r="C113" s="41"/>
      <c r="D113" s="24" t="s">
        <v>127</v>
      </c>
      <c r="E113" s="81" t="n">
        <v>100000</v>
      </c>
      <c r="F113" s="68"/>
      <c r="G113" s="68"/>
      <c r="H113" s="81" t="n">
        <v>100000</v>
      </c>
      <c r="I113" s="60"/>
    </row>
    <row r="114" s="3" customFormat="true" ht="39.75" hidden="false" customHeight="true" outlineLevel="0" collapsed="false">
      <c r="A114" s="76" t="n">
        <v>3</v>
      </c>
      <c r="B114" s="74" t="s">
        <v>128</v>
      </c>
      <c r="C114" s="41"/>
      <c r="D114" s="24" t="s">
        <v>129</v>
      </c>
      <c r="E114" s="81" t="n">
        <f aca="false">200000+400000</f>
        <v>600000</v>
      </c>
      <c r="F114" s="68"/>
      <c r="G114" s="68"/>
      <c r="H114" s="81" t="n">
        <f aca="false">200000+400000</f>
        <v>600000</v>
      </c>
      <c r="I114" s="60"/>
    </row>
    <row r="115" s="3" customFormat="true" ht="39.75" hidden="false" customHeight="true" outlineLevel="0" collapsed="false">
      <c r="A115" s="76" t="n">
        <v>4</v>
      </c>
      <c r="B115" s="74" t="s">
        <v>128</v>
      </c>
      <c r="C115" s="41"/>
      <c r="D115" s="24" t="s">
        <v>130</v>
      </c>
      <c r="E115" s="81" t="n">
        <v>600000</v>
      </c>
      <c r="F115" s="68"/>
      <c r="G115" s="68"/>
      <c r="H115" s="81" t="n">
        <v>600000</v>
      </c>
      <c r="I115" s="60"/>
    </row>
    <row r="116" s="3" customFormat="true" ht="35.25" hidden="false" customHeight="true" outlineLevel="0" collapsed="false">
      <c r="A116" s="76" t="n">
        <v>5</v>
      </c>
      <c r="B116" s="74" t="s">
        <v>128</v>
      </c>
      <c r="C116" s="41"/>
      <c r="D116" s="24" t="s">
        <v>131</v>
      </c>
      <c r="E116" s="81" t="n">
        <f aca="false">280000+300000</f>
        <v>580000</v>
      </c>
      <c r="F116" s="68"/>
      <c r="G116" s="68"/>
      <c r="H116" s="81" t="n">
        <f aca="false">280000+300000</f>
        <v>580000</v>
      </c>
      <c r="I116" s="60"/>
    </row>
    <row r="117" s="3" customFormat="true" ht="42" hidden="false" customHeight="true" outlineLevel="0" collapsed="false">
      <c r="A117" s="76" t="n">
        <v>6</v>
      </c>
      <c r="B117" s="74" t="s">
        <v>128</v>
      </c>
      <c r="C117" s="41"/>
      <c r="D117" s="24" t="s">
        <v>132</v>
      </c>
      <c r="E117" s="81" t="n">
        <f aca="false">100000+400000</f>
        <v>500000</v>
      </c>
      <c r="F117" s="68"/>
      <c r="G117" s="68"/>
      <c r="H117" s="81" t="n">
        <f aca="false">100000+400000</f>
        <v>500000</v>
      </c>
      <c r="I117" s="60"/>
    </row>
    <row r="118" s="3" customFormat="true" ht="42" hidden="false" customHeight="true" outlineLevel="0" collapsed="false">
      <c r="A118" s="76" t="n">
        <v>7</v>
      </c>
      <c r="B118" s="74" t="s">
        <v>133</v>
      </c>
      <c r="C118" s="41"/>
      <c r="D118" s="24" t="s">
        <v>134</v>
      </c>
      <c r="E118" s="81" t="n">
        <f aca="false">100000+200000</f>
        <v>300000</v>
      </c>
      <c r="F118" s="68"/>
      <c r="G118" s="68"/>
      <c r="H118" s="81" t="n">
        <f aca="false">100000+200000</f>
        <v>300000</v>
      </c>
      <c r="I118" s="60"/>
    </row>
    <row r="119" s="3" customFormat="true" ht="42" hidden="false" customHeight="true" outlineLevel="0" collapsed="false">
      <c r="A119" s="76" t="n">
        <v>8</v>
      </c>
      <c r="B119" s="74" t="s">
        <v>133</v>
      </c>
      <c r="C119" s="41"/>
      <c r="D119" s="24" t="s">
        <v>135</v>
      </c>
      <c r="E119" s="81" t="n">
        <v>450000</v>
      </c>
      <c r="F119" s="68"/>
      <c r="G119" s="68"/>
      <c r="H119" s="81" t="n">
        <v>450000</v>
      </c>
      <c r="I119" s="60"/>
    </row>
    <row r="120" s="3" customFormat="true" ht="30" hidden="false" customHeight="true" outlineLevel="0" collapsed="false">
      <c r="A120" s="76" t="n">
        <v>9</v>
      </c>
      <c r="B120" s="74" t="s">
        <v>133</v>
      </c>
      <c r="C120" s="41"/>
      <c r="D120" s="75" t="s">
        <v>101</v>
      </c>
      <c r="E120" s="81" t="n">
        <v>92200</v>
      </c>
      <c r="F120" s="68"/>
      <c r="G120" s="68"/>
      <c r="H120" s="81" t="n">
        <v>92200</v>
      </c>
      <c r="I120" s="60"/>
    </row>
    <row r="121" s="3" customFormat="true" ht="27" hidden="false" customHeight="true" outlineLevel="0" collapsed="false">
      <c r="A121" s="76" t="n">
        <v>10</v>
      </c>
      <c r="B121" s="74" t="s">
        <v>136</v>
      </c>
      <c r="C121" s="41"/>
      <c r="D121" s="75" t="s">
        <v>101</v>
      </c>
      <c r="E121" s="81" t="n">
        <f aca="false">234000-80000</f>
        <v>154000</v>
      </c>
      <c r="F121" s="68"/>
      <c r="G121" s="68"/>
      <c r="H121" s="81" t="n">
        <f aca="false">234000-80000</f>
        <v>154000</v>
      </c>
      <c r="I121" s="60"/>
    </row>
    <row r="122" s="3" customFormat="true" ht="30" hidden="false" customHeight="true" outlineLevel="0" collapsed="false">
      <c r="A122" s="76" t="n">
        <v>11</v>
      </c>
      <c r="B122" s="74" t="s">
        <v>137</v>
      </c>
      <c r="C122" s="41"/>
      <c r="D122" s="24" t="s">
        <v>138</v>
      </c>
      <c r="E122" s="81" t="n">
        <v>300000</v>
      </c>
      <c r="F122" s="68"/>
      <c r="G122" s="68"/>
      <c r="H122" s="81" t="n">
        <v>300000</v>
      </c>
      <c r="I122" s="60"/>
    </row>
    <row r="123" s="3" customFormat="true" ht="42" hidden="false" customHeight="true" outlineLevel="0" collapsed="false">
      <c r="A123" s="76" t="n">
        <v>12</v>
      </c>
      <c r="B123" s="74" t="s">
        <v>139</v>
      </c>
      <c r="C123" s="41"/>
      <c r="D123" s="24" t="s">
        <v>140</v>
      </c>
      <c r="E123" s="81" t="n">
        <v>50000</v>
      </c>
      <c r="F123" s="68"/>
      <c r="G123" s="68"/>
      <c r="H123" s="81" t="n">
        <v>50000</v>
      </c>
      <c r="I123" s="60"/>
    </row>
    <row r="124" s="3" customFormat="true" ht="24" hidden="false" customHeight="true" outlineLevel="0" collapsed="false">
      <c r="A124" s="76" t="n">
        <v>13</v>
      </c>
      <c r="B124" s="74" t="s">
        <v>121</v>
      </c>
      <c r="C124" s="41"/>
      <c r="D124" s="75" t="s">
        <v>101</v>
      </c>
      <c r="E124" s="81" t="n">
        <v>80000</v>
      </c>
      <c r="F124" s="68"/>
      <c r="G124" s="68"/>
      <c r="H124" s="81" t="n">
        <v>80000</v>
      </c>
      <c r="I124" s="60"/>
    </row>
    <row r="125" s="3" customFormat="true" ht="23.25" hidden="false" customHeight="true" outlineLevel="0" collapsed="false">
      <c r="A125" s="76" t="n">
        <v>14</v>
      </c>
      <c r="B125" s="74" t="s">
        <v>121</v>
      </c>
      <c r="C125" s="41"/>
      <c r="D125" s="46" t="s">
        <v>122</v>
      </c>
      <c r="E125" s="81" t="n">
        <v>25000</v>
      </c>
      <c r="F125" s="68"/>
      <c r="G125" s="68"/>
      <c r="H125" s="81" t="n">
        <v>25000</v>
      </c>
      <c r="I125" s="60"/>
    </row>
    <row r="126" s="3" customFormat="true" ht="42.75" hidden="false" customHeight="true" outlineLevel="0" collapsed="false">
      <c r="A126" s="76"/>
      <c r="B126" s="51" t="n">
        <v>13</v>
      </c>
      <c r="C126" s="49" t="s">
        <v>141</v>
      </c>
      <c r="D126" s="82"/>
      <c r="E126" s="20" t="n">
        <f aca="false">SUM(E127:E129)</f>
        <v>1025000</v>
      </c>
      <c r="F126" s="79"/>
      <c r="G126" s="79" t="n">
        <f aca="false">SUM(G127:G128)</f>
        <v>0</v>
      </c>
      <c r="H126" s="20" t="n">
        <f aca="false">SUM(H127:H129)</f>
        <v>1025000</v>
      </c>
      <c r="I126" s="60"/>
    </row>
    <row r="127" s="3" customFormat="true" ht="39" hidden="false" customHeight="true" outlineLevel="0" collapsed="false">
      <c r="A127" s="76" t="n">
        <v>1</v>
      </c>
      <c r="B127" s="83" t="n">
        <v>130107</v>
      </c>
      <c r="C127" s="41"/>
      <c r="D127" s="84" t="s">
        <v>142</v>
      </c>
      <c r="E127" s="85" t="n">
        <f aca="false">743000+200000</f>
        <v>943000</v>
      </c>
      <c r="F127" s="86"/>
      <c r="G127" s="86"/>
      <c r="H127" s="85" t="n">
        <f aca="false">743000+200000</f>
        <v>943000</v>
      </c>
      <c r="I127" s="60"/>
    </row>
    <row r="128" s="3" customFormat="true" ht="36.75" hidden="false" customHeight="true" outlineLevel="0" collapsed="false">
      <c r="A128" s="76" t="n">
        <v>2</v>
      </c>
      <c r="B128" s="83" t="n">
        <v>130115</v>
      </c>
      <c r="C128" s="41"/>
      <c r="D128" s="84" t="s">
        <v>143</v>
      </c>
      <c r="E128" s="85" t="n">
        <v>60000</v>
      </c>
      <c r="F128" s="86"/>
      <c r="G128" s="86"/>
      <c r="H128" s="85" t="n">
        <v>60000</v>
      </c>
      <c r="I128" s="60"/>
    </row>
    <row r="129" s="3" customFormat="true" ht="25.5" hidden="false" customHeight="true" outlineLevel="0" collapsed="false">
      <c r="A129" s="76" t="n">
        <v>3</v>
      </c>
      <c r="B129" s="83" t="n">
        <v>10116</v>
      </c>
      <c r="C129" s="41"/>
      <c r="D129" s="46" t="s">
        <v>122</v>
      </c>
      <c r="E129" s="85" t="n">
        <f aca="false">20000+2000</f>
        <v>22000</v>
      </c>
      <c r="F129" s="86"/>
      <c r="G129" s="86"/>
      <c r="H129" s="85" t="n">
        <f aca="false">20000+2000</f>
        <v>22000</v>
      </c>
      <c r="I129" s="60"/>
    </row>
    <row r="130" s="90" customFormat="true" ht="27.75" hidden="false" customHeight="true" outlineLevel="0" collapsed="false">
      <c r="A130" s="87"/>
      <c r="B130" s="51" t="n">
        <v>24</v>
      </c>
      <c r="C130" s="17" t="s">
        <v>144</v>
      </c>
      <c r="D130" s="82"/>
      <c r="E130" s="32" t="n">
        <f aca="false">SUM(E131:E135)</f>
        <v>594500</v>
      </c>
      <c r="F130" s="88"/>
      <c r="G130" s="88"/>
      <c r="H130" s="32" t="n">
        <f aca="false">SUM(H131:H135)</f>
        <v>594500</v>
      </c>
      <c r="I130" s="89"/>
    </row>
    <row r="131" s="90" customFormat="true" ht="36.75" hidden="false" customHeight="true" outlineLevel="0" collapsed="false">
      <c r="A131" s="76" t="n">
        <v>1</v>
      </c>
      <c r="B131" s="83" t="n">
        <v>110103</v>
      </c>
      <c r="C131" s="91"/>
      <c r="D131" s="75" t="s">
        <v>145</v>
      </c>
      <c r="E131" s="37" t="n">
        <v>50000</v>
      </c>
      <c r="F131" s="36"/>
      <c r="G131" s="36"/>
      <c r="H131" s="37" t="n">
        <v>50000</v>
      </c>
      <c r="I131" s="89"/>
    </row>
    <row r="132" s="90" customFormat="true" ht="25.5" hidden="false" customHeight="true" outlineLevel="0" collapsed="false">
      <c r="A132" s="76" t="n">
        <v>2</v>
      </c>
      <c r="B132" s="83" t="n">
        <v>110103</v>
      </c>
      <c r="C132" s="91"/>
      <c r="D132" s="75" t="s">
        <v>101</v>
      </c>
      <c r="E132" s="37" t="n">
        <v>93000</v>
      </c>
      <c r="F132" s="36"/>
      <c r="G132" s="36"/>
      <c r="H132" s="37" t="n">
        <v>93000</v>
      </c>
      <c r="I132" s="89"/>
    </row>
    <row r="133" s="90" customFormat="true" ht="27.75" hidden="false" customHeight="true" outlineLevel="0" collapsed="false">
      <c r="A133" s="76" t="n">
        <v>3</v>
      </c>
      <c r="B133" s="83" t="n">
        <v>110201</v>
      </c>
      <c r="C133" s="91"/>
      <c r="D133" s="75" t="s">
        <v>146</v>
      </c>
      <c r="E133" s="37" t="n">
        <f aca="false">100000+200000</f>
        <v>300000</v>
      </c>
      <c r="F133" s="36"/>
      <c r="G133" s="36"/>
      <c r="H133" s="37" t="n">
        <f aca="false">100000+200000</f>
        <v>300000</v>
      </c>
      <c r="I133" s="89"/>
    </row>
    <row r="134" s="90" customFormat="true" ht="28.5" hidden="false" customHeight="true" outlineLevel="0" collapsed="false">
      <c r="A134" s="76" t="n">
        <v>4</v>
      </c>
      <c r="B134" s="83" t="n">
        <v>110205</v>
      </c>
      <c r="C134" s="91"/>
      <c r="D134" s="75" t="s">
        <v>101</v>
      </c>
      <c r="E134" s="37" t="n">
        <v>139500</v>
      </c>
      <c r="F134" s="36"/>
      <c r="G134" s="36"/>
      <c r="H134" s="37" t="n">
        <v>139500</v>
      </c>
      <c r="I134" s="89"/>
    </row>
    <row r="135" s="90" customFormat="true" ht="26.25" hidden="false" customHeight="true" outlineLevel="0" collapsed="false">
      <c r="A135" s="76" t="n">
        <v>5</v>
      </c>
      <c r="B135" s="83" t="n">
        <v>10116</v>
      </c>
      <c r="C135" s="91"/>
      <c r="D135" s="46" t="s">
        <v>122</v>
      </c>
      <c r="E135" s="37" t="n">
        <v>12000</v>
      </c>
      <c r="F135" s="36"/>
      <c r="G135" s="36"/>
      <c r="H135" s="37" t="n">
        <v>12000</v>
      </c>
      <c r="I135" s="89"/>
    </row>
    <row r="136" s="90" customFormat="true" ht="38.25" hidden="false" customHeight="true" outlineLevel="0" collapsed="false">
      <c r="A136" s="76"/>
      <c r="B136" s="48" t="s">
        <v>147</v>
      </c>
      <c r="C136" s="49" t="s">
        <v>148</v>
      </c>
      <c r="D136" s="50"/>
      <c r="E136" s="33" t="n">
        <v>529000</v>
      </c>
      <c r="F136" s="25"/>
      <c r="G136" s="25"/>
      <c r="H136" s="33" t="n">
        <v>529000</v>
      </c>
      <c r="I136" s="89"/>
    </row>
    <row r="137" s="90" customFormat="true" ht="36.75" hidden="false" customHeight="true" outlineLevel="0" collapsed="false">
      <c r="A137" s="76" t="n">
        <v>1</v>
      </c>
      <c r="B137" s="83" t="n">
        <v>10116</v>
      </c>
      <c r="C137" s="92"/>
      <c r="D137" s="46" t="s">
        <v>149</v>
      </c>
      <c r="E137" s="27" t="n">
        <f aca="false">330000+100000</f>
        <v>430000</v>
      </c>
      <c r="F137" s="25"/>
      <c r="G137" s="25"/>
      <c r="H137" s="27" t="n">
        <f aca="false">330000+100000</f>
        <v>430000</v>
      </c>
      <c r="I137" s="89"/>
    </row>
    <row r="138" s="90" customFormat="true" ht="27.75" hidden="false" customHeight="true" outlineLevel="0" collapsed="false">
      <c r="A138" s="76" t="n">
        <v>2</v>
      </c>
      <c r="B138" s="83" t="n">
        <v>10116</v>
      </c>
      <c r="C138" s="92"/>
      <c r="D138" s="46" t="s">
        <v>122</v>
      </c>
      <c r="E138" s="27" t="n">
        <v>99000</v>
      </c>
      <c r="F138" s="25"/>
      <c r="G138" s="25"/>
      <c r="H138" s="27" t="n">
        <v>99000</v>
      </c>
      <c r="I138" s="89"/>
    </row>
    <row r="139" s="90" customFormat="true" ht="39.75" hidden="false" customHeight="true" outlineLevel="0" collapsed="false">
      <c r="A139" s="87"/>
      <c r="B139" s="48" t="s">
        <v>150</v>
      </c>
      <c r="C139" s="49" t="s">
        <v>151</v>
      </c>
      <c r="D139" s="93"/>
      <c r="E139" s="33" t="n">
        <f aca="false">SUM(E140:E142)</f>
        <v>856000</v>
      </c>
      <c r="F139" s="94"/>
      <c r="G139" s="94"/>
      <c r="H139" s="33" t="n">
        <f aca="false">SUM(H140:H142)</f>
        <v>856000</v>
      </c>
      <c r="I139" s="89"/>
    </row>
    <row r="140" s="3" customFormat="true" ht="39" hidden="false" customHeight="true" outlineLevel="0" collapsed="false">
      <c r="A140" s="76" t="n">
        <v>1</v>
      </c>
      <c r="B140" s="74" t="s">
        <v>152</v>
      </c>
      <c r="C140" s="41"/>
      <c r="D140" s="24" t="s">
        <v>153</v>
      </c>
      <c r="E140" s="27" t="n">
        <v>768000</v>
      </c>
      <c r="F140" s="25"/>
      <c r="G140" s="25"/>
      <c r="H140" s="27" t="n">
        <v>768000</v>
      </c>
      <c r="I140" s="60"/>
    </row>
    <row r="141" s="3" customFormat="true" ht="64.5" hidden="false" customHeight="true" outlineLevel="0" collapsed="false">
      <c r="A141" s="76" t="n">
        <v>2</v>
      </c>
      <c r="B141" s="74" t="s">
        <v>152</v>
      </c>
      <c r="C141" s="41"/>
      <c r="D141" s="55" t="s">
        <v>154</v>
      </c>
      <c r="E141" s="95" t="n">
        <v>70000</v>
      </c>
      <c r="F141" s="96"/>
      <c r="G141" s="96"/>
      <c r="H141" s="95" t="n">
        <v>70000</v>
      </c>
      <c r="I141" s="60"/>
    </row>
    <row r="142" s="3" customFormat="true" ht="29.25" hidden="false" customHeight="true" outlineLevel="0" collapsed="false">
      <c r="A142" s="76" t="n">
        <v>3</v>
      </c>
      <c r="B142" s="74" t="s">
        <v>121</v>
      </c>
      <c r="C142" s="41"/>
      <c r="D142" s="46" t="s">
        <v>122</v>
      </c>
      <c r="E142" s="95" t="n">
        <v>18000</v>
      </c>
      <c r="F142" s="96"/>
      <c r="G142" s="96"/>
      <c r="H142" s="95" t="n">
        <v>18000</v>
      </c>
      <c r="I142" s="60"/>
    </row>
    <row r="143" s="3" customFormat="true" ht="41.25" hidden="false" customHeight="true" outlineLevel="0" collapsed="false">
      <c r="A143" s="76"/>
      <c r="B143" s="48" t="s">
        <v>155</v>
      </c>
      <c r="C143" s="49" t="s">
        <v>156</v>
      </c>
      <c r="D143" s="55"/>
      <c r="E143" s="95"/>
      <c r="F143" s="96"/>
      <c r="G143" s="96"/>
      <c r="H143" s="95"/>
      <c r="I143" s="60"/>
    </row>
    <row r="144" s="3" customFormat="true" ht="27.75" hidden="false" customHeight="true" outlineLevel="0" collapsed="false">
      <c r="A144" s="76" t="n">
        <v>1</v>
      </c>
      <c r="B144" s="83" t="n">
        <v>10116</v>
      </c>
      <c r="C144" s="92"/>
      <c r="D144" s="46" t="s">
        <v>122</v>
      </c>
      <c r="E144" s="95" t="n">
        <v>17000</v>
      </c>
      <c r="F144" s="96"/>
      <c r="G144" s="96"/>
      <c r="H144" s="95" t="n">
        <v>17000</v>
      </c>
      <c r="I144" s="60"/>
    </row>
    <row r="145" s="3" customFormat="true" ht="36.75" hidden="false" customHeight="true" outlineLevel="0" collapsed="false">
      <c r="A145" s="76"/>
      <c r="B145" s="51" t="n">
        <v>75</v>
      </c>
      <c r="C145" s="97" t="s">
        <v>157</v>
      </c>
      <c r="D145" s="46"/>
      <c r="E145" s="95"/>
      <c r="F145" s="96"/>
      <c r="G145" s="96"/>
      <c r="H145" s="95"/>
      <c r="I145" s="60"/>
    </row>
    <row r="146" s="3" customFormat="true" ht="28.5" hidden="false" customHeight="true" outlineLevel="0" collapsed="false">
      <c r="A146" s="76" t="n">
        <v>1</v>
      </c>
      <c r="B146" s="51"/>
      <c r="C146" s="97"/>
      <c r="D146" s="46" t="s">
        <v>122</v>
      </c>
      <c r="E146" s="95" t="n">
        <v>36000</v>
      </c>
      <c r="F146" s="96"/>
      <c r="G146" s="96"/>
      <c r="H146" s="95" t="n">
        <v>36000</v>
      </c>
      <c r="I146" s="60"/>
    </row>
    <row r="147" s="3" customFormat="true" ht="36.75" hidden="false" customHeight="true" outlineLevel="0" collapsed="false">
      <c r="A147" s="76"/>
      <c r="B147" s="51" t="n">
        <v>15</v>
      </c>
      <c r="C147" s="97" t="s">
        <v>158</v>
      </c>
      <c r="D147" s="46"/>
      <c r="E147" s="98" t="n">
        <v>159000</v>
      </c>
      <c r="F147" s="96"/>
      <c r="G147" s="96"/>
      <c r="H147" s="98" t="n">
        <v>159000</v>
      </c>
      <c r="I147" s="60"/>
    </row>
    <row r="148" s="3" customFormat="true" ht="22.5" hidden="false" customHeight="true" outlineLevel="0" collapsed="false">
      <c r="A148" s="76" t="n">
        <v>1</v>
      </c>
      <c r="B148" s="83" t="n">
        <v>10116</v>
      </c>
      <c r="C148" s="99"/>
      <c r="D148" s="46" t="s">
        <v>122</v>
      </c>
      <c r="E148" s="95" t="n">
        <v>99000</v>
      </c>
      <c r="F148" s="96"/>
      <c r="G148" s="96"/>
      <c r="H148" s="95" t="n">
        <v>99000</v>
      </c>
      <c r="I148" s="60"/>
    </row>
    <row r="149" s="3" customFormat="true" ht="44.25" hidden="false" customHeight="true" outlineLevel="0" collapsed="false">
      <c r="A149" s="76" t="n">
        <v>2</v>
      </c>
      <c r="B149" s="83" t="n">
        <v>10116</v>
      </c>
      <c r="C149" s="99"/>
      <c r="D149" s="46" t="s">
        <v>159</v>
      </c>
      <c r="E149" s="95" t="n">
        <v>60000</v>
      </c>
      <c r="F149" s="96"/>
      <c r="G149" s="96"/>
      <c r="H149" s="95" t="n">
        <v>60000</v>
      </c>
      <c r="I149" s="60"/>
    </row>
    <row r="150" s="3" customFormat="true" ht="46.5" hidden="false" customHeight="true" outlineLevel="0" collapsed="false">
      <c r="A150" s="76"/>
      <c r="B150" s="48" t="s">
        <v>160</v>
      </c>
      <c r="C150" s="17" t="s">
        <v>161</v>
      </c>
      <c r="D150" s="55"/>
      <c r="E150" s="98" t="n">
        <v>126000</v>
      </c>
      <c r="F150" s="96"/>
      <c r="G150" s="96"/>
      <c r="H150" s="98" t="n">
        <v>126000</v>
      </c>
      <c r="I150" s="60"/>
    </row>
    <row r="151" s="3" customFormat="true" ht="23.25" hidden="false" customHeight="true" outlineLevel="0" collapsed="false">
      <c r="A151" s="76" t="n">
        <v>1</v>
      </c>
      <c r="B151" s="74" t="s">
        <v>121</v>
      </c>
      <c r="C151" s="41"/>
      <c r="D151" s="46" t="s">
        <v>122</v>
      </c>
      <c r="E151" s="95" t="n">
        <v>6000</v>
      </c>
      <c r="F151" s="96"/>
      <c r="G151" s="96"/>
      <c r="H151" s="95" t="n">
        <v>6000</v>
      </c>
      <c r="I151" s="60"/>
    </row>
    <row r="152" s="3" customFormat="true" ht="42" hidden="false" customHeight="true" outlineLevel="0" collapsed="false">
      <c r="A152" s="76" t="n">
        <v>2</v>
      </c>
      <c r="B152" s="74" t="s">
        <v>162</v>
      </c>
      <c r="C152" s="41"/>
      <c r="D152" s="46" t="s">
        <v>163</v>
      </c>
      <c r="E152" s="95" t="n">
        <v>120000</v>
      </c>
      <c r="F152" s="96"/>
      <c r="G152" s="96"/>
      <c r="H152" s="95" t="n">
        <v>120000</v>
      </c>
      <c r="I152" s="60"/>
    </row>
    <row r="153" s="3" customFormat="true" ht="54.75" hidden="false" customHeight="true" outlineLevel="0" collapsed="false">
      <c r="A153" s="76"/>
      <c r="B153" s="100" t="s">
        <v>164</v>
      </c>
      <c r="C153" s="49" t="s">
        <v>165</v>
      </c>
      <c r="D153" s="93"/>
      <c r="E153" s="33" t="n">
        <v>2887600</v>
      </c>
      <c r="F153" s="25"/>
      <c r="G153" s="25"/>
      <c r="H153" s="33" t="n">
        <v>2887600</v>
      </c>
      <c r="I153" s="60"/>
    </row>
    <row r="154" s="3" customFormat="true" ht="77.25" hidden="false" customHeight="true" outlineLevel="0" collapsed="false">
      <c r="A154" s="76" t="n">
        <v>1</v>
      </c>
      <c r="B154" s="74" t="s">
        <v>166</v>
      </c>
      <c r="C154" s="41"/>
      <c r="D154" s="24" t="s">
        <v>167</v>
      </c>
      <c r="E154" s="27" t="n">
        <f aca="false">2399600+400000-200000</f>
        <v>2599600</v>
      </c>
      <c r="F154" s="25"/>
      <c r="G154" s="25"/>
      <c r="H154" s="27" t="n">
        <f aca="false">2399600+400000-200000</f>
        <v>2599600</v>
      </c>
      <c r="I154" s="60"/>
    </row>
    <row r="155" s="3" customFormat="true" ht="65.25" hidden="false" customHeight="true" outlineLevel="0" collapsed="false">
      <c r="A155" s="76" t="n">
        <v>2</v>
      </c>
      <c r="B155" s="74" t="s">
        <v>166</v>
      </c>
      <c r="C155" s="41"/>
      <c r="D155" s="24" t="s">
        <v>168</v>
      </c>
      <c r="E155" s="27" t="n">
        <v>226000</v>
      </c>
      <c r="F155" s="25"/>
      <c r="G155" s="25"/>
      <c r="H155" s="27" t="n">
        <v>226000</v>
      </c>
      <c r="I155" s="60"/>
    </row>
    <row r="156" s="3" customFormat="true" ht="28.5" hidden="false" customHeight="true" outlineLevel="0" collapsed="false">
      <c r="A156" s="76" t="n">
        <v>3</v>
      </c>
      <c r="B156" s="74" t="s">
        <v>121</v>
      </c>
      <c r="C156" s="41"/>
      <c r="D156" s="46" t="s">
        <v>122</v>
      </c>
      <c r="E156" s="27" t="n">
        <v>62000</v>
      </c>
      <c r="F156" s="25"/>
      <c r="G156" s="25"/>
      <c r="H156" s="27" t="n">
        <v>62000</v>
      </c>
      <c r="I156" s="60"/>
    </row>
    <row r="157" s="3" customFormat="true" ht="36" hidden="false" customHeight="true" outlineLevel="0" collapsed="false">
      <c r="A157" s="76"/>
      <c r="B157" s="48" t="s">
        <v>44</v>
      </c>
      <c r="C157" s="17" t="s">
        <v>169</v>
      </c>
      <c r="D157" s="24"/>
      <c r="E157" s="33" t="n">
        <f aca="false">SUM(E158:E174)</f>
        <v>209549000</v>
      </c>
      <c r="F157" s="94"/>
      <c r="G157" s="94" t="n">
        <f aca="false">SUM(G159:G163)</f>
        <v>12200000</v>
      </c>
      <c r="H157" s="33" t="n">
        <f aca="false">SUM(H158:H174)</f>
        <v>19927654</v>
      </c>
      <c r="I157" s="60"/>
    </row>
    <row r="158" s="3" customFormat="true" ht="35.25" hidden="false" customHeight="true" outlineLevel="0" collapsed="false">
      <c r="A158" s="76" t="n">
        <v>1</v>
      </c>
      <c r="B158" s="48" t="s">
        <v>170</v>
      </c>
      <c r="C158" s="17"/>
      <c r="D158" s="24" t="s">
        <v>171</v>
      </c>
      <c r="E158" s="27" t="n">
        <v>26800000</v>
      </c>
      <c r="F158" s="94" t="n">
        <v>78</v>
      </c>
      <c r="G158" s="25" t="n">
        <v>20800000</v>
      </c>
      <c r="H158" s="27" t="n">
        <f aca="false">5000000+1000000</f>
        <v>6000000</v>
      </c>
      <c r="I158" s="60"/>
    </row>
    <row r="159" s="3" customFormat="true" ht="67.5" hidden="false" customHeight="true" outlineLevel="0" collapsed="false">
      <c r="A159" s="76" t="n">
        <v>2</v>
      </c>
      <c r="B159" s="74" t="s">
        <v>170</v>
      </c>
      <c r="C159" s="41"/>
      <c r="D159" s="24" t="s">
        <v>172</v>
      </c>
      <c r="E159" s="81" t="n">
        <v>13200000</v>
      </c>
      <c r="F159" s="68" t="n">
        <v>92</v>
      </c>
      <c r="G159" s="68" t="n">
        <v>12200000</v>
      </c>
      <c r="H159" s="81" t="n">
        <f aca="false">610000+746904</f>
        <v>1356904</v>
      </c>
    </row>
    <row r="160" s="3" customFormat="true" ht="15.75" hidden="true" customHeight="true" outlineLevel="0" collapsed="false">
      <c r="A160" s="76"/>
      <c r="B160" s="74"/>
      <c r="C160" s="41"/>
      <c r="D160" s="24"/>
      <c r="E160" s="81"/>
      <c r="F160" s="68"/>
      <c r="G160" s="68"/>
      <c r="H160" s="81"/>
      <c r="I160" s="60"/>
    </row>
    <row r="161" s="3" customFormat="true" ht="15.75" hidden="true" customHeight="true" outlineLevel="0" collapsed="false">
      <c r="A161" s="15"/>
      <c r="B161" s="74"/>
      <c r="C161" s="41"/>
      <c r="D161" s="24"/>
      <c r="E161" s="27"/>
      <c r="F161" s="25"/>
      <c r="G161" s="25"/>
      <c r="H161" s="27"/>
      <c r="I161" s="59"/>
    </row>
    <row r="162" s="3" customFormat="true" ht="15.75" hidden="true" customHeight="true" outlineLevel="0" collapsed="false">
      <c r="A162" s="76"/>
      <c r="B162" s="74"/>
      <c r="C162" s="41"/>
      <c r="D162" s="24"/>
      <c r="E162" s="27"/>
      <c r="F162" s="25"/>
      <c r="G162" s="25"/>
      <c r="H162" s="27"/>
    </row>
    <row r="163" s="3" customFormat="true" ht="20.25" hidden="true" customHeight="false" outlineLevel="0" collapsed="false">
      <c r="A163" s="101"/>
      <c r="B163" s="74"/>
      <c r="C163" s="102"/>
      <c r="D163" s="103"/>
      <c r="E163" s="104"/>
      <c r="F163" s="102"/>
      <c r="G163" s="102"/>
      <c r="H163" s="104"/>
    </row>
    <row r="164" s="1" customFormat="true" ht="24.75" hidden="false" customHeight="true" outlineLevel="0" collapsed="false">
      <c r="A164" s="105" t="n">
        <v>3</v>
      </c>
      <c r="B164" s="74" t="s">
        <v>173</v>
      </c>
      <c r="C164" s="106"/>
      <c r="D164" s="107" t="s">
        <v>174</v>
      </c>
      <c r="E164" s="27" t="n">
        <v>6550000</v>
      </c>
      <c r="F164" s="29" t="n">
        <v>85</v>
      </c>
      <c r="G164" s="29" t="n">
        <v>5550000</v>
      </c>
      <c r="H164" s="27" t="n">
        <f aca="false">500000+500000</f>
        <v>1000000</v>
      </c>
    </row>
    <row r="165" s="1" customFormat="true" ht="29.25" hidden="false" customHeight="true" outlineLevel="0" collapsed="false">
      <c r="A165" s="105" t="n">
        <v>4</v>
      </c>
      <c r="B165" s="74" t="s">
        <v>173</v>
      </c>
      <c r="C165" s="106"/>
      <c r="D165" s="107" t="s">
        <v>175</v>
      </c>
      <c r="E165" s="27" t="n">
        <v>51650000</v>
      </c>
      <c r="F165" s="29" t="n">
        <v>90</v>
      </c>
      <c r="G165" s="29" t="n">
        <v>46650000</v>
      </c>
      <c r="H165" s="27" t="n">
        <f aca="false">3000000+2000000</f>
        <v>5000000</v>
      </c>
    </row>
    <row r="166" s="1" customFormat="true" ht="42" hidden="false" customHeight="true" outlineLevel="0" collapsed="false">
      <c r="A166" s="105" t="n">
        <v>5</v>
      </c>
      <c r="B166" s="74" t="s">
        <v>173</v>
      </c>
      <c r="C166" s="106"/>
      <c r="D166" s="107" t="s">
        <v>176</v>
      </c>
      <c r="E166" s="27" t="n">
        <v>4400000</v>
      </c>
      <c r="F166" s="29" t="n">
        <v>81</v>
      </c>
      <c r="G166" s="29" t="n">
        <v>3550000</v>
      </c>
      <c r="H166" s="27" t="n">
        <v>250000</v>
      </c>
    </row>
    <row r="167" s="1" customFormat="true" ht="63" hidden="false" customHeight="true" outlineLevel="0" collapsed="false">
      <c r="A167" s="105" t="n">
        <v>6</v>
      </c>
      <c r="B167" s="74" t="s">
        <v>173</v>
      </c>
      <c r="C167" s="106"/>
      <c r="D167" s="107" t="s">
        <v>177</v>
      </c>
      <c r="E167" s="27"/>
      <c r="F167" s="29"/>
      <c r="G167" s="29"/>
      <c r="H167" s="27" t="n">
        <v>600000</v>
      </c>
    </row>
    <row r="168" s="1" customFormat="true" ht="42" hidden="false" customHeight="true" outlineLevel="0" collapsed="false">
      <c r="A168" s="105" t="n">
        <v>7</v>
      </c>
      <c r="B168" s="74" t="s">
        <v>173</v>
      </c>
      <c r="C168" s="106"/>
      <c r="D168" s="107" t="s">
        <v>178</v>
      </c>
      <c r="E168" s="27" t="n">
        <v>1000000</v>
      </c>
      <c r="F168" s="29" t="n">
        <v>50</v>
      </c>
      <c r="G168" s="29" t="n">
        <v>500000</v>
      </c>
      <c r="H168" s="27" t="n">
        <f aca="false">300000+200000</f>
        <v>500000</v>
      </c>
    </row>
    <row r="169" s="1" customFormat="true" ht="42" hidden="false" customHeight="true" outlineLevel="0" collapsed="false">
      <c r="A169" s="105" t="n">
        <v>8</v>
      </c>
      <c r="B169" s="74" t="s">
        <v>173</v>
      </c>
      <c r="C169" s="106"/>
      <c r="D169" s="107" t="s">
        <v>179</v>
      </c>
      <c r="E169" s="27" t="n">
        <v>1000000</v>
      </c>
      <c r="F169" s="29" t="n">
        <v>99</v>
      </c>
      <c r="G169" s="29" t="n">
        <v>990000</v>
      </c>
      <c r="H169" s="27" t="n">
        <f aca="false">10000+90000</f>
        <v>100000</v>
      </c>
    </row>
    <row r="170" s="1" customFormat="true" ht="42" hidden="false" customHeight="true" outlineLevel="0" collapsed="false">
      <c r="A170" s="105" t="n">
        <v>9</v>
      </c>
      <c r="B170" s="74" t="s">
        <v>173</v>
      </c>
      <c r="C170" s="106"/>
      <c r="D170" s="34" t="s">
        <v>180</v>
      </c>
      <c r="E170" s="27" t="n">
        <v>1500000</v>
      </c>
      <c r="F170" s="29" t="n">
        <v>33</v>
      </c>
      <c r="G170" s="29" t="n">
        <v>500000</v>
      </c>
      <c r="H170" s="27" t="n">
        <f aca="false">500000+500000-50000</f>
        <v>950000</v>
      </c>
    </row>
    <row r="171" s="1" customFormat="true" ht="63" hidden="false" customHeight="true" outlineLevel="0" collapsed="false">
      <c r="A171" s="105" t="n">
        <v>10</v>
      </c>
      <c r="B171" s="74" t="s">
        <v>173</v>
      </c>
      <c r="C171" s="106"/>
      <c r="D171" s="34" t="s">
        <v>181</v>
      </c>
      <c r="E171" s="27" t="n">
        <v>32350000</v>
      </c>
      <c r="F171" s="29" t="n">
        <v>91</v>
      </c>
      <c r="G171" s="29" t="n">
        <v>29350000</v>
      </c>
      <c r="H171" s="27" t="n">
        <f aca="false">2000000+63750+359000+359000+1000000</f>
        <v>3781750</v>
      </c>
    </row>
    <row r="172" s="1" customFormat="true" ht="28.5" hidden="false" customHeight="true" outlineLevel="0" collapsed="false">
      <c r="A172" s="105" t="n">
        <v>11</v>
      </c>
      <c r="B172" s="74" t="s">
        <v>173</v>
      </c>
      <c r="C172" s="106"/>
      <c r="D172" s="34" t="s">
        <v>182</v>
      </c>
      <c r="E172" s="27" t="n">
        <v>70000000</v>
      </c>
      <c r="F172" s="29" t="n">
        <v>99</v>
      </c>
      <c r="G172" s="29" t="n">
        <v>69500000</v>
      </c>
      <c r="H172" s="27" t="n">
        <f aca="false">10000+190000</f>
        <v>200000</v>
      </c>
    </row>
    <row r="173" s="1" customFormat="true" ht="45.75" hidden="false" customHeight="true" outlineLevel="0" collapsed="false">
      <c r="A173" s="105" t="n">
        <v>12</v>
      </c>
      <c r="B173" s="74" t="s">
        <v>173</v>
      </c>
      <c r="C173" s="106"/>
      <c r="D173" s="34" t="s">
        <v>183</v>
      </c>
      <c r="E173" s="27" t="n">
        <v>1000000</v>
      </c>
      <c r="F173" s="29" t="n">
        <v>91</v>
      </c>
      <c r="G173" s="29" t="n">
        <v>910000</v>
      </c>
      <c r="H173" s="27" t="n">
        <v>90000</v>
      </c>
    </row>
    <row r="174" s="1" customFormat="true" ht="27" hidden="false" customHeight="true" outlineLevel="0" collapsed="false">
      <c r="A174" s="105" t="n">
        <v>13</v>
      </c>
      <c r="B174" s="74" t="s">
        <v>121</v>
      </c>
      <c r="C174" s="106"/>
      <c r="D174" s="46" t="s">
        <v>122</v>
      </c>
      <c r="E174" s="27" t="n">
        <v>99000</v>
      </c>
      <c r="F174" s="29"/>
      <c r="G174" s="29"/>
      <c r="H174" s="27" t="n">
        <v>99000</v>
      </c>
    </row>
    <row r="175" s="1" customFormat="true" ht="27" hidden="false" customHeight="true" outlineLevel="0" collapsed="false">
      <c r="A175" s="105"/>
      <c r="B175" s="74"/>
      <c r="C175" s="106"/>
      <c r="D175" s="46"/>
      <c r="E175" s="27"/>
      <c r="F175" s="29"/>
      <c r="G175" s="29"/>
      <c r="H175" s="88" t="n">
        <f aca="false">H12+H41+H94+H111+H126+H130+H136+H139+H144+H146+H147+H150+H153+H157</f>
        <v>68219004</v>
      </c>
    </row>
    <row r="176" s="1" customFormat="true" ht="38.25" hidden="false" customHeight="true" outlineLevel="0" collapsed="false">
      <c r="A176" s="108" t="s">
        <v>184</v>
      </c>
      <c r="B176" s="108"/>
      <c r="C176" s="108"/>
      <c r="D176" s="108"/>
      <c r="E176" s="108"/>
      <c r="F176" s="108"/>
      <c r="G176" s="108"/>
      <c r="H176" s="108"/>
    </row>
    <row r="177" s="1" customFormat="true" ht="51" hidden="false" customHeight="true" outlineLevel="0" collapsed="false">
      <c r="A177" s="105" t="n">
        <v>1</v>
      </c>
      <c r="B177" s="109" t="s">
        <v>185</v>
      </c>
      <c r="C177" s="50" t="s">
        <v>186</v>
      </c>
      <c r="D177" s="70" t="s">
        <v>187</v>
      </c>
      <c r="E177" s="29"/>
      <c r="F177" s="29"/>
      <c r="G177" s="29"/>
      <c r="H177" s="27" t="n">
        <v>30000</v>
      </c>
    </row>
    <row r="178" s="1" customFormat="true" ht="30" hidden="false" customHeight="true" outlineLevel="0" collapsed="false">
      <c r="A178" s="105"/>
      <c r="B178" s="110"/>
      <c r="C178" s="105"/>
      <c r="D178" s="111"/>
      <c r="E178" s="112"/>
      <c r="F178" s="112"/>
      <c r="G178" s="112"/>
      <c r="H178" s="113"/>
    </row>
    <row r="179" s="3" customFormat="true" ht="20.25" hidden="false" customHeight="true" outlineLevel="0" collapsed="false">
      <c r="A179" s="69"/>
      <c r="B179" s="69"/>
      <c r="C179" s="114" t="s">
        <v>188</v>
      </c>
      <c r="D179" s="14"/>
      <c r="E179" s="36"/>
      <c r="F179" s="36"/>
      <c r="G179" s="36"/>
      <c r="H179" s="88" t="n">
        <f aca="false">SUM(H175:H177)</f>
        <v>68249004</v>
      </c>
      <c r="I179" s="115"/>
    </row>
    <row r="180" s="1" customFormat="true" ht="18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</row>
    <row r="181" s="118" customFormat="true" ht="18" hidden="false" customHeight="true" outlineLevel="0" collapsed="false">
      <c r="A181" s="117"/>
      <c r="H181" s="117"/>
    </row>
    <row r="182" s="118" customFormat="true" ht="18" hidden="false" customHeight="true" outlineLevel="0" collapsed="false">
      <c r="A182" s="117"/>
      <c r="B182" s="117"/>
      <c r="C182" s="117"/>
      <c r="D182" s="117"/>
      <c r="E182" s="117"/>
      <c r="F182" s="117"/>
      <c r="G182" s="117"/>
      <c r="H182" s="117"/>
    </row>
    <row r="183" s="1" customFormat="true" ht="18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</row>
    <row r="184" s="1" customFormat="true" ht="60" hidden="false" customHeight="true" outlineLevel="0" collapsed="false">
      <c r="A184" s="116"/>
      <c r="B184" s="119"/>
      <c r="C184" s="120" t="s">
        <v>189</v>
      </c>
      <c r="D184" s="120"/>
      <c r="E184" s="120"/>
      <c r="F184" s="116"/>
      <c r="G184" s="116"/>
      <c r="H184" s="121"/>
    </row>
    <row r="185" s="1" customFormat="true" ht="27" hidden="false" customHeight="true" outlineLevel="0" collapsed="false">
      <c r="A185" s="116"/>
      <c r="B185" s="119"/>
      <c r="C185" s="120"/>
      <c r="D185" s="122"/>
      <c r="E185" s="122"/>
      <c r="F185" s="116"/>
      <c r="G185" s="116"/>
      <c r="H185" s="121"/>
    </row>
    <row r="186" s="1" customFormat="true" ht="3" hidden="true" customHeight="true" outlineLevel="0" collapsed="false">
      <c r="A186" s="116"/>
      <c r="B186" s="119"/>
      <c r="C186" s="123"/>
      <c r="D186" s="116"/>
      <c r="E186" s="116"/>
      <c r="F186" s="116"/>
      <c r="G186" s="116"/>
      <c r="H186" s="121"/>
    </row>
    <row r="187" s="128" customFormat="true" ht="35.25" hidden="false" customHeight="true" outlineLevel="0" collapsed="false">
      <c r="A187" s="124"/>
      <c r="B187" s="125" t="s">
        <v>190</v>
      </c>
      <c r="C187" s="125" t="s">
        <v>191</v>
      </c>
      <c r="D187" s="126" t="s">
        <v>192</v>
      </c>
      <c r="E187" s="127"/>
      <c r="F187" s="127"/>
      <c r="G187" s="127"/>
      <c r="H187" s="126" t="s">
        <v>193</v>
      </c>
    </row>
    <row r="188" s="128" customFormat="true" ht="34.5" hidden="false" customHeight="true" outlineLevel="0" collapsed="false">
      <c r="A188" s="124"/>
      <c r="B188" s="129" t="n">
        <v>1</v>
      </c>
      <c r="C188" s="129" t="n">
        <v>2</v>
      </c>
      <c r="D188" s="129" t="n">
        <v>3</v>
      </c>
      <c r="E188" s="127"/>
      <c r="F188" s="130"/>
      <c r="G188" s="130"/>
      <c r="H188" s="131" t="n">
        <v>4</v>
      </c>
    </row>
    <row r="189" s="128" customFormat="true" ht="20.25" hidden="false" customHeight="true" outlineLevel="0" collapsed="false">
      <c r="A189" s="124"/>
      <c r="B189" s="129"/>
      <c r="C189" s="129"/>
      <c r="D189" s="132" t="s">
        <v>194</v>
      </c>
      <c r="E189" s="127"/>
      <c r="F189" s="130"/>
      <c r="G189" s="130"/>
      <c r="H189" s="131"/>
    </row>
    <row r="190" s="128" customFormat="true" ht="84" hidden="false" customHeight="true" outlineLevel="0" collapsed="false">
      <c r="A190" s="124"/>
      <c r="B190" s="129" t="n">
        <v>1</v>
      </c>
      <c r="C190" s="133" t="n">
        <v>150101</v>
      </c>
      <c r="D190" s="134" t="s">
        <v>195</v>
      </c>
      <c r="E190" s="127"/>
      <c r="F190" s="130"/>
      <c r="G190" s="130"/>
      <c r="H190" s="135" t="n">
        <v>3654.82</v>
      </c>
    </row>
    <row r="191" s="128" customFormat="true" ht="39.75" hidden="false" customHeight="true" outlineLevel="0" collapsed="false">
      <c r="A191" s="124"/>
      <c r="B191" s="129" t="n">
        <v>2</v>
      </c>
      <c r="C191" s="133" t="n">
        <v>150101</v>
      </c>
      <c r="D191" s="75" t="s">
        <v>196</v>
      </c>
      <c r="E191" s="127"/>
      <c r="F191" s="130"/>
      <c r="G191" s="130"/>
      <c r="H191" s="135" t="n">
        <v>7029.49</v>
      </c>
    </row>
    <row r="192" s="128" customFormat="true" ht="65.25" hidden="false" customHeight="true" outlineLevel="0" collapsed="false">
      <c r="A192" s="124"/>
      <c r="B192" s="129" t="n">
        <v>3</v>
      </c>
      <c r="C192" s="133" t="n">
        <v>150101</v>
      </c>
      <c r="D192" s="75" t="s">
        <v>197</v>
      </c>
      <c r="E192" s="127"/>
      <c r="F192" s="130"/>
      <c r="G192" s="130"/>
      <c r="H192" s="135" t="n">
        <v>8089.02</v>
      </c>
    </row>
    <row r="193" s="128" customFormat="true" ht="79.5" hidden="false" customHeight="true" outlineLevel="0" collapsed="false">
      <c r="A193" s="124"/>
      <c r="B193" s="129" t="n">
        <v>4</v>
      </c>
      <c r="C193" s="133" t="n">
        <v>150202</v>
      </c>
      <c r="D193" s="24" t="s">
        <v>198</v>
      </c>
      <c r="E193" s="127"/>
      <c r="F193" s="130"/>
      <c r="G193" s="130"/>
      <c r="H193" s="135" t="n">
        <v>65994.74</v>
      </c>
    </row>
    <row r="194" s="128" customFormat="true" ht="27" hidden="false" customHeight="true" outlineLevel="0" collapsed="false">
      <c r="A194" s="124"/>
      <c r="B194" s="129"/>
      <c r="C194" s="136"/>
      <c r="D194" s="137" t="s">
        <v>199</v>
      </c>
      <c r="E194" s="127"/>
      <c r="F194" s="130"/>
      <c r="G194" s="130"/>
      <c r="H194" s="138" t="n">
        <f aca="false">SUM(H190:H193)</f>
        <v>84768.07</v>
      </c>
    </row>
    <row r="195" s="128" customFormat="true" ht="34.5" hidden="false" customHeight="true" outlineLevel="0" collapsed="false">
      <c r="A195" s="124"/>
      <c r="B195" s="129"/>
      <c r="C195" s="136"/>
      <c r="D195" s="137" t="s">
        <v>169</v>
      </c>
      <c r="E195" s="127"/>
      <c r="F195" s="130"/>
      <c r="G195" s="130"/>
      <c r="H195" s="139"/>
    </row>
    <row r="196" s="128" customFormat="true" ht="39.75" hidden="false" customHeight="true" outlineLevel="0" collapsed="false">
      <c r="A196" s="124"/>
      <c r="B196" s="129" t="n">
        <v>1</v>
      </c>
      <c r="C196" s="140" t="n">
        <v>150101</v>
      </c>
      <c r="D196" s="75" t="s">
        <v>200</v>
      </c>
      <c r="E196" s="127"/>
      <c r="F196" s="130"/>
      <c r="G196" s="130"/>
      <c r="H196" s="141" t="n">
        <v>73671.6</v>
      </c>
    </row>
    <row r="197" s="128" customFormat="true" ht="18.75" hidden="false" customHeight="true" outlineLevel="0" collapsed="false">
      <c r="A197" s="124"/>
      <c r="B197" s="129" t="n">
        <v>2</v>
      </c>
      <c r="C197" s="140" t="n">
        <v>150101</v>
      </c>
      <c r="D197" s="134" t="s">
        <v>201</v>
      </c>
      <c r="E197" s="127"/>
      <c r="F197" s="130"/>
      <c r="G197" s="130"/>
      <c r="H197" s="141" t="n">
        <v>64170.35</v>
      </c>
    </row>
    <row r="198" s="128" customFormat="true" ht="39" hidden="false" customHeight="true" outlineLevel="0" collapsed="false">
      <c r="A198" s="124"/>
      <c r="B198" s="129" t="n">
        <v>3</v>
      </c>
      <c r="C198" s="140" t="n">
        <v>150101</v>
      </c>
      <c r="D198" s="134" t="s">
        <v>202</v>
      </c>
      <c r="E198" s="127"/>
      <c r="F198" s="130"/>
      <c r="G198" s="130"/>
      <c r="H198" s="141" t="n">
        <v>182417.14</v>
      </c>
    </row>
    <row r="199" s="128" customFormat="true" ht="39.75" hidden="false" customHeight="true" outlineLevel="0" collapsed="false">
      <c r="A199" s="124"/>
      <c r="B199" s="129" t="n">
        <v>4</v>
      </c>
      <c r="C199" s="140" t="n">
        <v>150101</v>
      </c>
      <c r="D199" s="134" t="s">
        <v>203</v>
      </c>
      <c r="E199" s="127"/>
      <c r="F199" s="130"/>
      <c r="G199" s="130"/>
      <c r="H199" s="141" t="n">
        <v>308095.44</v>
      </c>
    </row>
    <row r="200" s="128" customFormat="true" ht="38.25" hidden="false" customHeight="true" outlineLevel="0" collapsed="false">
      <c r="A200" s="124"/>
      <c r="B200" s="129" t="n">
        <v>5</v>
      </c>
      <c r="C200" s="140" t="n">
        <v>150101</v>
      </c>
      <c r="D200" s="134" t="s">
        <v>65</v>
      </c>
      <c r="E200" s="127"/>
      <c r="F200" s="130"/>
      <c r="G200" s="130"/>
      <c r="H200" s="141" t="n">
        <v>20711.4</v>
      </c>
    </row>
    <row r="201" s="128" customFormat="true" ht="41.25" hidden="false" customHeight="true" outlineLevel="0" collapsed="false">
      <c r="A201" s="124"/>
      <c r="B201" s="129" t="n">
        <v>6</v>
      </c>
      <c r="C201" s="140" t="n">
        <v>150101</v>
      </c>
      <c r="D201" s="134" t="s">
        <v>204</v>
      </c>
      <c r="E201" s="127"/>
      <c r="F201" s="130"/>
      <c r="G201" s="130"/>
      <c r="H201" s="141" t="n">
        <v>198056.4</v>
      </c>
    </row>
    <row r="202" s="128" customFormat="true" ht="77.25" hidden="false" customHeight="true" outlineLevel="0" collapsed="false">
      <c r="A202" s="124"/>
      <c r="B202" s="129" t="n">
        <v>7</v>
      </c>
      <c r="C202" s="140" t="n">
        <v>150101</v>
      </c>
      <c r="D202" s="134" t="s">
        <v>205</v>
      </c>
      <c r="E202" s="127"/>
      <c r="F202" s="130"/>
      <c r="G202" s="130"/>
      <c r="H202" s="141" t="n">
        <v>27742.57</v>
      </c>
    </row>
    <row r="203" s="128" customFormat="true" ht="44.25" hidden="false" customHeight="true" outlineLevel="0" collapsed="false">
      <c r="A203" s="124"/>
      <c r="B203" s="129" t="n">
        <v>8</v>
      </c>
      <c r="C203" s="140" t="n">
        <v>150101</v>
      </c>
      <c r="D203" s="134" t="s">
        <v>206</v>
      </c>
      <c r="E203" s="127"/>
      <c r="F203" s="130"/>
      <c r="G203" s="130"/>
      <c r="H203" s="141" t="n">
        <v>157919.16</v>
      </c>
    </row>
    <row r="204" s="128" customFormat="true" ht="47.25" hidden="false" customHeight="true" outlineLevel="0" collapsed="false">
      <c r="A204" s="124"/>
      <c r="B204" s="129" t="n">
        <v>9</v>
      </c>
      <c r="C204" s="140" t="n">
        <v>150101</v>
      </c>
      <c r="D204" s="134" t="s">
        <v>207</v>
      </c>
      <c r="E204" s="127"/>
      <c r="F204" s="130"/>
      <c r="G204" s="130"/>
      <c r="H204" s="141" t="n">
        <v>246332.88</v>
      </c>
    </row>
    <row r="205" s="128" customFormat="true" ht="60.75" hidden="false" customHeight="true" outlineLevel="0" collapsed="false">
      <c r="A205" s="124"/>
      <c r="B205" s="129" t="n">
        <v>10</v>
      </c>
      <c r="C205" s="140" t="n">
        <v>150101</v>
      </c>
      <c r="D205" s="134" t="s">
        <v>208</v>
      </c>
      <c r="E205" s="127"/>
      <c r="F205" s="130"/>
      <c r="G205" s="130"/>
      <c r="H205" s="141" t="n">
        <v>1923.6</v>
      </c>
    </row>
    <row r="206" s="128" customFormat="true" ht="39.75" hidden="false" customHeight="true" outlineLevel="0" collapsed="false">
      <c r="A206" s="124"/>
      <c r="B206" s="129" t="n">
        <v>11</v>
      </c>
      <c r="C206" s="140" t="n">
        <v>150101</v>
      </c>
      <c r="D206" s="134" t="s">
        <v>83</v>
      </c>
      <c r="E206" s="127"/>
      <c r="F206" s="130"/>
      <c r="G206" s="130"/>
      <c r="H206" s="141" t="n">
        <v>5711</v>
      </c>
    </row>
    <row r="207" s="128" customFormat="true" ht="60.75" hidden="false" customHeight="true" outlineLevel="0" collapsed="false">
      <c r="A207" s="124"/>
      <c r="B207" s="129" t="n">
        <v>12</v>
      </c>
      <c r="C207" s="140" t="n">
        <v>150101</v>
      </c>
      <c r="D207" s="134" t="s">
        <v>209</v>
      </c>
      <c r="E207" s="127"/>
      <c r="F207" s="130"/>
      <c r="G207" s="130"/>
      <c r="H207" s="141" t="n">
        <v>90558</v>
      </c>
    </row>
    <row r="208" s="128" customFormat="true" ht="23.25" hidden="false" customHeight="true" outlineLevel="0" collapsed="false">
      <c r="A208" s="124"/>
      <c r="B208" s="129" t="n">
        <v>13</v>
      </c>
      <c r="C208" s="140" t="n">
        <v>150101</v>
      </c>
      <c r="D208" s="134" t="s">
        <v>210</v>
      </c>
      <c r="E208" s="127"/>
      <c r="F208" s="130"/>
      <c r="G208" s="130"/>
      <c r="H208" s="141" t="n">
        <v>18473.69</v>
      </c>
    </row>
    <row r="209" s="128" customFormat="true" ht="26.25" hidden="false" customHeight="true" outlineLevel="0" collapsed="false">
      <c r="A209" s="124"/>
      <c r="B209" s="129" t="n">
        <v>14</v>
      </c>
      <c r="C209" s="140" t="n">
        <v>100203</v>
      </c>
      <c r="D209" s="134" t="s">
        <v>175</v>
      </c>
      <c r="E209" s="127"/>
      <c r="F209" s="130"/>
      <c r="G209" s="130"/>
      <c r="H209" s="141" t="n">
        <v>157065.89</v>
      </c>
    </row>
    <row r="210" s="128" customFormat="true" ht="39" hidden="false" customHeight="true" outlineLevel="0" collapsed="false">
      <c r="A210" s="124"/>
      <c r="B210" s="129" t="n">
        <v>15</v>
      </c>
      <c r="C210" s="140" t="n">
        <v>100203</v>
      </c>
      <c r="D210" s="46" t="s">
        <v>211</v>
      </c>
      <c r="E210" s="127"/>
      <c r="F210" s="130"/>
      <c r="G210" s="130"/>
      <c r="H210" s="141" t="n">
        <v>115416</v>
      </c>
    </row>
    <row r="211" s="128" customFormat="true" ht="63.75" hidden="false" customHeight="true" outlineLevel="0" collapsed="false">
      <c r="A211" s="124"/>
      <c r="B211" s="129" t="n">
        <v>16</v>
      </c>
      <c r="C211" s="136" t="n">
        <v>100203</v>
      </c>
      <c r="D211" s="134" t="s">
        <v>181</v>
      </c>
      <c r="E211" s="127"/>
      <c r="F211" s="130"/>
      <c r="G211" s="130"/>
      <c r="H211" s="141" t="n">
        <v>325055.88</v>
      </c>
    </row>
    <row r="212" s="128" customFormat="true" ht="22.5" hidden="false" customHeight="true" outlineLevel="0" collapsed="false">
      <c r="A212" s="124"/>
      <c r="B212" s="129" t="n">
        <v>17</v>
      </c>
      <c r="C212" s="136" t="n">
        <v>100203</v>
      </c>
      <c r="D212" s="134" t="s">
        <v>174</v>
      </c>
      <c r="E212" s="127"/>
      <c r="F212" s="130"/>
      <c r="G212" s="130"/>
      <c r="H212" s="141" t="n">
        <v>263503.66</v>
      </c>
    </row>
    <row r="213" s="128" customFormat="true" ht="40.5" hidden="false" customHeight="true" outlineLevel="0" collapsed="false">
      <c r="A213" s="124"/>
      <c r="B213" s="129" t="n">
        <v>18</v>
      </c>
      <c r="C213" s="136" t="n">
        <v>100203</v>
      </c>
      <c r="D213" s="134" t="s">
        <v>212</v>
      </c>
      <c r="E213" s="127"/>
      <c r="F213" s="130"/>
      <c r="G213" s="130"/>
      <c r="H213" s="141" t="n">
        <v>99786</v>
      </c>
    </row>
    <row r="214" s="128" customFormat="true" ht="42" hidden="false" customHeight="true" outlineLevel="0" collapsed="false">
      <c r="A214" s="124"/>
      <c r="B214" s="129" t="n">
        <v>19</v>
      </c>
      <c r="C214" s="136" t="n">
        <v>100203</v>
      </c>
      <c r="D214" s="134" t="s">
        <v>213</v>
      </c>
      <c r="E214" s="127"/>
      <c r="F214" s="130"/>
      <c r="G214" s="130"/>
      <c r="H214" s="141" t="n">
        <v>149135</v>
      </c>
    </row>
    <row r="215" s="128" customFormat="true" ht="38.25" hidden="false" customHeight="true" outlineLevel="0" collapsed="false">
      <c r="A215" s="124"/>
      <c r="B215" s="129" t="n">
        <v>20</v>
      </c>
      <c r="C215" s="142" t="n">
        <v>100102</v>
      </c>
      <c r="D215" s="134" t="s">
        <v>171</v>
      </c>
      <c r="E215" s="127"/>
      <c r="F215" s="130"/>
      <c r="G215" s="130"/>
      <c r="H215" s="141" t="n">
        <v>3472335.33</v>
      </c>
    </row>
    <row r="216" s="128" customFormat="true" ht="27" hidden="false" customHeight="true" outlineLevel="0" collapsed="false">
      <c r="A216" s="124"/>
      <c r="B216" s="129" t="n">
        <v>21</v>
      </c>
      <c r="C216" s="140" t="n">
        <v>100102</v>
      </c>
      <c r="D216" s="134" t="s">
        <v>214</v>
      </c>
      <c r="E216" s="127"/>
      <c r="F216" s="130"/>
      <c r="G216" s="130"/>
      <c r="H216" s="141" t="n">
        <v>908808.57</v>
      </c>
    </row>
    <row r="217" s="128" customFormat="true" ht="29.25" hidden="false" customHeight="true" outlineLevel="0" collapsed="false">
      <c r="A217" s="124"/>
      <c r="B217" s="129"/>
      <c r="C217" s="136"/>
      <c r="D217" s="137" t="s">
        <v>215</v>
      </c>
      <c r="E217" s="127"/>
      <c r="F217" s="130"/>
      <c r="G217" s="130"/>
      <c r="H217" s="143" t="n">
        <f aca="false">SUM(H196:H216)</f>
        <v>6886889.56</v>
      </c>
    </row>
    <row r="218" s="128" customFormat="true" ht="24" hidden="false" customHeight="true" outlineLevel="0" collapsed="false">
      <c r="A218" s="124"/>
      <c r="B218" s="129"/>
      <c r="C218" s="136"/>
      <c r="D218" s="137" t="s">
        <v>216</v>
      </c>
      <c r="E218" s="127"/>
      <c r="F218" s="130"/>
      <c r="G218" s="130"/>
      <c r="H218" s="141"/>
    </row>
    <row r="219" s="128" customFormat="true" ht="42" hidden="false" customHeight="true" outlineLevel="0" collapsed="false">
      <c r="A219" s="124"/>
      <c r="B219" s="129" t="n">
        <v>1</v>
      </c>
      <c r="C219" s="136" t="n">
        <v>70101</v>
      </c>
      <c r="D219" s="134" t="s">
        <v>217</v>
      </c>
      <c r="E219" s="127"/>
      <c r="F219" s="130"/>
      <c r="G219" s="130"/>
      <c r="H219" s="141" t="n">
        <v>596511.43</v>
      </c>
    </row>
    <row r="220" s="128" customFormat="true" ht="27" hidden="false" customHeight="true" outlineLevel="0" collapsed="false">
      <c r="A220" s="124"/>
      <c r="B220" s="129" t="n">
        <v>2</v>
      </c>
      <c r="C220" s="136" t="n">
        <v>70101</v>
      </c>
      <c r="D220" s="134" t="s">
        <v>102</v>
      </c>
      <c r="E220" s="127"/>
      <c r="F220" s="130"/>
      <c r="G220" s="130"/>
      <c r="H220" s="141" t="n">
        <v>65478</v>
      </c>
    </row>
    <row r="221" s="128" customFormat="true" ht="26.25" hidden="false" customHeight="true" outlineLevel="0" collapsed="false">
      <c r="A221" s="124"/>
      <c r="B221" s="129" t="n">
        <v>3</v>
      </c>
      <c r="C221" s="136" t="n">
        <v>70201</v>
      </c>
      <c r="D221" s="134" t="s">
        <v>105</v>
      </c>
      <c r="E221" s="127"/>
      <c r="F221" s="130"/>
      <c r="G221" s="130"/>
      <c r="H221" s="141" t="n">
        <v>10709</v>
      </c>
    </row>
    <row r="222" s="128" customFormat="true" ht="39.75" hidden="false" customHeight="true" outlineLevel="0" collapsed="false">
      <c r="A222" s="124"/>
      <c r="B222" s="129" t="n">
        <v>4</v>
      </c>
      <c r="C222" s="136" t="n">
        <v>70201</v>
      </c>
      <c r="D222" s="134" t="s">
        <v>104</v>
      </c>
      <c r="E222" s="127"/>
      <c r="F222" s="130"/>
      <c r="G222" s="130"/>
      <c r="H222" s="141" t="n">
        <v>1214525.48</v>
      </c>
    </row>
    <row r="223" s="128" customFormat="true" ht="25.5" hidden="false" customHeight="true" outlineLevel="0" collapsed="false">
      <c r="A223" s="124"/>
      <c r="B223" s="129" t="n">
        <v>5</v>
      </c>
      <c r="C223" s="144" t="n">
        <v>70202</v>
      </c>
      <c r="D223" s="134" t="s">
        <v>218</v>
      </c>
      <c r="E223" s="127"/>
      <c r="F223" s="130"/>
      <c r="G223" s="130"/>
      <c r="H223" s="141" t="n">
        <v>130000</v>
      </c>
    </row>
    <row r="224" s="128" customFormat="true" ht="25.5" hidden="false" customHeight="true" outlineLevel="0" collapsed="false">
      <c r="A224" s="124"/>
      <c r="B224" s="129" t="n">
        <v>6</v>
      </c>
      <c r="C224" s="144" t="n">
        <v>130107</v>
      </c>
      <c r="D224" s="134" t="s">
        <v>219</v>
      </c>
      <c r="E224" s="127"/>
      <c r="F224" s="130"/>
      <c r="G224" s="130"/>
      <c r="H224" s="141" t="n">
        <v>298005.12</v>
      </c>
    </row>
    <row r="225" s="128" customFormat="true" ht="42" hidden="false" customHeight="true" outlineLevel="0" collapsed="false">
      <c r="A225" s="124"/>
      <c r="B225" s="129" t="n">
        <v>7</v>
      </c>
      <c r="C225" s="144" t="n">
        <v>70804</v>
      </c>
      <c r="D225" s="134" t="s">
        <v>220</v>
      </c>
      <c r="E225" s="127"/>
      <c r="F225" s="130"/>
      <c r="G225" s="130"/>
      <c r="H225" s="141" t="n">
        <v>10711.56</v>
      </c>
    </row>
    <row r="226" s="1" customFormat="true" ht="42.75" hidden="false" customHeight="true" outlineLevel="0" collapsed="false">
      <c r="B226" s="129" t="n">
        <v>8</v>
      </c>
      <c r="C226" s="144" t="n">
        <v>70303</v>
      </c>
      <c r="D226" s="134" t="s">
        <v>221</v>
      </c>
      <c r="E226" s="145"/>
      <c r="F226" s="130"/>
      <c r="G226" s="130"/>
      <c r="H226" s="141" t="n">
        <v>81879.96</v>
      </c>
    </row>
    <row r="227" s="3" customFormat="true" ht="22.5" hidden="false" customHeight="true" outlineLevel="0" collapsed="false">
      <c r="B227" s="129" t="n">
        <v>9</v>
      </c>
      <c r="C227" s="144" t="n">
        <v>70304</v>
      </c>
      <c r="D227" s="134" t="s">
        <v>118</v>
      </c>
      <c r="E227" s="69"/>
      <c r="F227" s="130"/>
      <c r="G227" s="130"/>
      <c r="H227" s="141" t="n">
        <v>19783.2</v>
      </c>
    </row>
    <row r="228" customFormat="false" ht="24" hidden="false" customHeight="true" outlineLevel="0" collapsed="false">
      <c r="B228" s="129" t="n">
        <v>10</v>
      </c>
      <c r="C228" s="144" t="n">
        <v>70802</v>
      </c>
      <c r="D228" s="134" t="s">
        <v>222</v>
      </c>
      <c r="E228" s="146"/>
      <c r="F228" s="130"/>
      <c r="G228" s="130"/>
      <c r="H228" s="141" t="n">
        <v>24148.48</v>
      </c>
    </row>
    <row r="229" customFormat="false" ht="26.25" hidden="false" customHeight="true" outlineLevel="0" collapsed="false">
      <c r="B229" s="129" t="n">
        <v>11</v>
      </c>
      <c r="C229" s="144" t="n">
        <v>70806</v>
      </c>
      <c r="D229" s="134" t="s">
        <v>120</v>
      </c>
      <c r="E229" s="146"/>
      <c r="F229" s="130"/>
      <c r="G229" s="130"/>
      <c r="H229" s="141" t="n">
        <v>32929.5</v>
      </c>
    </row>
    <row r="230" customFormat="false" ht="35.1" hidden="false" customHeight="true" outlineLevel="0" collapsed="false">
      <c r="B230" s="129"/>
      <c r="C230" s="136"/>
      <c r="D230" s="137" t="s">
        <v>223</v>
      </c>
      <c r="E230" s="146"/>
      <c r="F230" s="130"/>
      <c r="G230" s="130"/>
      <c r="H230" s="143" t="n">
        <f aca="false">SUM(H219:H229)</f>
        <v>2484681.73</v>
      </c>
    </row>
    <row r="231" customFormat="false" ht="35.1" hidden="false" customHeight="true" outlineLevel="0" collapsed="false">
      <c r="B231" s="129"/>
      <c r="C231" s="136"/>
      <c r="D231" s="137" t="s">
        <v>124</v>
      </c>
      <c r="E231" s="146"/>
      <c r="F231" s="130"/>
      <c r="G231" s="130"/>
      <c r="H231" s="141"/>
    </row>
    <row r="232" customFormat="false" ht="43.5" hidden="false" customHeight="true" outlineLevel="0" collapsed="false">
      <c r="B232" s="129" t="n">
        <v>1</v>
      </c>
      <c r="C232" s="136" t="n">
        <v>80101</v>
      </c>
      <c r="D232" s="134" t="s">
        <v>224</v>
      </c>
      <c r="E232" s="146"/>
      <c r="F232" s="130"/>
      <c r="G232" s="130"/>
      <c r="H232" s="141" t="n">
        <v>60000</v>
      </c>
    </row>
    <row r="233" customFormat="false" ht="40.5" hidden="false" customHeight="true" outlineLevel="0" collapsed="false">
      <c r="B233" s="129" t="n">
        <v>2</v>
      </c>
      <c r="C233" s="144" t="n">
        <v>80101</v>
      </c>
      <c r="D233" s="84" t="s">
        <v>225</v>
      </c>
      <c r="E233" s="146"/>
      <c r="F233" s="130"/>
      <c r="G233" s="130"/>
      <c r="H233" s="141" t="n">
        <v>50000</v>
      </c>
    </row>
    <row r="234" customFormat="false" ht="42" hidden="false" customHeight="true" outlineLevel="0" collapsed="false">
      <c r="B234" s="129" t="n">
        <v>3</v>
      </c>
      <c r="C234" s="144" t="n">
        <v>80300</v>
      </c>
      <c r="D234" s="134" t="s">
        <v>226</v>
      </c>
      <c r="E234" s="146"/>
      <c r="F234" s="130"/>
      <c r="G234" s="130"/>
      <c r="H234" s="141" t="n">
        <v>221100.92</v>
      </c>
    </row>
    <row r="235" customFormat="false" ht="60.75" hidden="false" customHeight="true" outlineLevel="0" collapsed="false">
      <c r="B235" s="129" t="n">
        <v>4</v>
      </c>
      <c r="C235" s="144" t="n">
        <v>80800</v>
      </c>
      <c r="D235" s="134" t="s">
        <v>227</v>
      </c>
      <c r="E235" s="146"/>
      <c r="F235" s="130"/>
      <c r="G235" s="130"/>
      <c r="H235" s="141" t="n">
        <v>8978.69</v>
      </c>
    </row>
    <row r="236" customFormat="false" ht="48" hidden="false" customHeight="true" outlineLevel="0" collapsed="false">
      <c r="B236" s="129" t="n">
        <v>5</v>
      </c>
      <c r="C236" s="144" t="n">
        <v>80800</v>
      </c>
      <c r="D236" s="84" t="s">
        <v>228</v>
      </c>
      <c r="E236" s="146"/>
      <c r="F236" s="130"/>
      <c r="G236" s="130"/>
      <c r="H236" s="141" t="n">
        <v>75000</v>
      </c>
    </row>
    <row r="237" customFormat="false" ht="40.5" hidden="false" customHeight="true" outlineLevel="0" collapsed="false">
      <c r="B237" s="129" t="n">
        <v>6</v>
      </c>
      <c r="C237" s="144" t="n">
        <v>81002</v>
      </c>
      <c r="D237" s="134" t="s">
        <v>229</v>
      </c>
      <c r="E237" s="146"/>
      <c r="F237" s="130"/>
      <c r="G237" s="130"/>
      <c r="H237" s="141" t="n">
        <v>193628.65</v>
      </c>
    </row>
    <row r="238" customFormat="false" ht="22.5" hidden="false" customHeight="true" outlineLevel="0" collapsed="false">
      <c r="B238" s="129" t="n">
        <v>7</v>
      </c>
      <c r="C238" s="136" t="n">
        <v>80300</v>
      </c>
      <c r="D238" s="134" t="s">
        <v>230</v>
      </c>
      <c r="E238" s="146"/>
      <c r="F238" s="130"/>
      <c r="G238" s="130"/>
      <c r="H238" s="141" t="n">
        <v>75000</v>
      </c>
    </row>
    <row r="239" customFormat="false" ht="35.1" hidden="false" customHeight="true" outlineLevel="0" collapsed="false">
      <c r="B239" s="129"/>
      <c r="C239" s="136"/>
      <c r="D239" s="137" t="s">
        <v>223</v>
      </c>
      <c r="E239" s="146"/>
      <c r="F239" s="130"/>
      <c r="G239" s="130"/>
      <c r="H239" s="143" t="n">
        <f aca="false">SUM(H232:H238)</f>
        <v>683708.26</v>
      </c>
    </row>
    <row r="240" customFormat="false" ht="35.1" hidden="false" customHeight="true" outlineLevel="0" collapsed="false">
      <c r="B240" s="129"/>
      <c r="C240" s="136"/>
      <c r="D240" s="137" t="s">
        <v>231</v>
      </c>
      <c r="E240" s="146"/>
      <c r="F240" s="130"/>
      <c r="G240" s="130"/>
      <c r="H240" s="143"/>
    </row>
    <row r="241" customFormat="false" ht="27" hidden="false" customHeight="true" outlineLevel="0" collapsed="false">
      <c r="B241" s="129" t="n">
        <v>1</v>
      </c>
      <c r="C241" s="144" t="n">
        <v>10116</v>
      </c>
      <c r="D241" s="134" t="s">
        <v>122</v>
      </c>
      <c r="E241" s="146"/>
      <c r="F241" s="130"/>
      <c r="G241" s="130"/>
      <c r="H241" s="143" t="n">
        <v>56000</v>
      </c>
    </row>
    <row r="242" customFormat="false" ht="35.1" hidden="false" customHeight="true" outlineLevel="0" collapsed="false">
      <c r="B242" s="129"/>
      <c r="C242" s="144"/>
      <c r="D242" s="147" t="s">
        <v>232</v>
      </c>
      <c r="E242" s="146"/>
      <c r="F242" s="130"/>
      <c r="G242" s="130"/>
      <c r="H242" s="143"/>
    </row>
    <row r="243" customFormat="false" ht="27.75" hidden="false" customHeight="true" outlineLevel="0" collapsed="false">
      <c r="B243" s="129" t="n">
        <v>1</v>
      </c>
      <c r="C243" s="144" t="n">
        <v>10116</v>
      </c>
      <c r="D243" s="134" t="s">
        <v>122</v>
      </c>
      <c r="E243" s="146"/>
      <c r="F243" s="130"/>
      <c r="G243" s="130"/>
      <c r="H243" s="143" t="n">
        <v>5056</v>
      </c>
    </row>
    <row r="244" customFormat="false" ht="35.1" hidden="false" customHeight="true" outlineLevel="0" collapsed="false">
      <c r="B244" s="129"/>
      <c r="C244" s="136"/>
      <c r="D244" s="137" t="s">
        <v>233</v>
      </c>
      <c r="E244" s="146"/>
      <c r="F244" s="130"/>
      <c r="G244" s="130"/>
      <c r="H244" s="143"/>
    </row>
    <row r="245" customFormat="false" ht="38.25" hidden="false" customHeight="true" outlineLevel="0" collapsed="false">
      <c r="B245" s="129" t="n">
        <v>1</v>
      </c>
      <c r="C245" s="136" t="n">
        <v>110205</v>
      </c>
      <c r="D245" s="134" t="s">
        <v>234</v>
      </c>
      <c r="E245" s="146"/>
      <c r="F245" s="130"/>
      <c r="G245" s="130"/>
      <c r="H245" s="141" t="n">
        <v>599377</v>
      </c>
    </row>
    <row r="246" customFormat="false" ht="29.25" hidden="false" customHeight="true" outlineLevel="0" collapsed="false">
      <c r="B246" s="129" t="n">
        <v>2</v>
      </c>
      <c r="C246" s="136" t="n">
        <v>110201</v>
      </c>
      <c r="D246" s="134" t="s">
        <v>235</v>
      </c>
      <c r="E246" s="146"/>
      <c r="F246" s="130"/>
      <c r="G246" s="130"/>
      <c r="H246" s="141" t="n">
        <v>195596</v>
      </c>
    </row>
    <row r="247" customFormat="false" ht="35.1" hidden="false" customHeight="true" outlineLevel="0" collapsed="false">
      <c r="B247" s="129" t="n">
        <v>3</v>
      </c>
      <c r="C247" s="136" t="n">
        <v>110201</v>
      </c>
      <c r="D247" s="24" t="s">
        <v>236</v>
      </c>
      <c r="E247" s="146"/>
      <c r="F247" s="130"/>
      <c r="G247" s="130"/>
      <c r="H247" s="141" t="n">
        <v>94429</v>
      </c>
    </row>
    <row r="248" customFormat="false" ht="35.1" hidden="false" customHeight="true" outlineLevel="0" collapsed="false">
      <c r="B248" s="129"/>
      <c r="C248" s="136"/>
      <c r="D248" s="137" t="s">
        <v>223</v>
      </c>
      <c r="E248" s="146"/>
      <c r="F248" s="130"/>
      <c r="G248" s="130"/>
      <c r="H248" s="143" t="n">
        <f aca="false">SUM(H245:H247)</f>
        <v>889402</v>
      </c>
    </row>
    <row r="249" customFormat="false" ht="35.1" hidden="false" customHeight="true" outlineLevel="0" collapsed="false">
      <c r="B249" s="129"/>
      <c r="C249" s="136"/>
      <c r="D249" s="137" t="s">
        <v>237</v>
      </c>
      <c r="E249" s="146"/>
      <c r="F249" s="130"/>
      <c r="G249" s="130"/>
      <c r="H249" s="141"/>
    </row>
    <row r="250" customFormat="false" ht="35.1" hidden="false" customHeight="true" outlineLevel="0" collapsed="false">
      <c r="B250" s="129" t="n">
        <v>1</v>
      </c>
      <c r="C250" s="136" t="n">
        <v>91105</v>
      </c>
      <c r="D250" s="134" t="s">
        <v>238</v>
      </c>
      <c r="E250" s="146"/>
      <c r="F250" s="130"/>
      <c r="G250" s="130"/>
      <c r="H250" s="143" t="n">
        <v>418000</v>
      </c>
    </row>
    <row r="251" customFormat="false" ht="47.25" hidden="false" customHeight="true" outlineLevel="0" collapsed="false">
      <c r="B251" s="129"/>
      <c r="C251" s="144"/>
      <c r="D251" s="148" t="s">
        <v>141</v>
      </c>
      <c r="E251" s="146"/>
      <c r="F251" s="130"/>
      <c r="G251" s="130"/>
      <c r="H251" s="143"/>
    </row>
    <row r="252" customFormat="false" ht="35.1" hidden="false" customHeight="true" outlineLevel="0" collapsed="false">
      <c r="B252" s="129" t="n">
        <v>1</v>
      </c>
      <c r="C252" s="144" t="n">
        <v>130107</v>
      </c>
      <c r="D252" s="149" t="s">
        <v>239</v>
      </c>
      <c r="E252" s="146"/>
      <c r="F252" s="130"/>
      <c r="G252" s="130"/>
      <c r="H252" s="143" t="n">
        <v>130054</v>
      </c>
    </row>
    <row r="253" customFormat="false" ht="45.75" hidden="false" customHeight="true" outlineLevel="0" collapsed="false">
      <c r="B253" s="129"/>
      <c r="C253" s="136"/>
      <c r="D253" s="150" t="s">
        <v>165</v>
      </c>
      <c r="E253" s="146"/>
      <c r="F253" s="130"/>
      <c r="G253" s="130"/>
      <c r="H253" s="143"/>
    </row>
    <row r="254" customFormat="false" ht="77.25" hidden="false" customHeight="true" outlineLevel="0" collapsed="false">
      <c r="B254" s="129" t="n">
        <v>1</v>
      </c>
      <c r="C254" s="136" t="n">
        <v>150202</v>
      </c>
      <c r="D254" s="151" t="s">
        <v>167</v>
      </c>
      <c r="E254" s="146"/>
      <c r="F254" s="130"/>
      <c r="G254" s="130"/>
      <c r="H254" s="143" t="n">
        <v>61800.61</v>
      </c>
    </row>
    <row r="255" customFormat="false" ht="35.1" hidden="false" customHeight="true" outlineLevel="0" collapsed="false">
      <c r="B255" s="146"/>
      <c r="C255" s="146"/>
      <c r="D255" s="152" t="s">
        <v>240</v>
      </c>
      <c r="E255" s="146"/>
      <c r="F255" s="130"/>
      <c r="G255" s="130"/>
      <c r="H255" s="143" t="n">
        <f aca="false">SUM(H194,H217,H230,H239,H241,H243,H248,H250,H252,H254)</f>
        <v>11700360.23</v>
      </c>
    </row>
    <row r="256" customFormat="false" ht="35.1" hidden="false" customHeight="true" outlineLevel="0" collapsed="false">
      <c r="B256" s="153"/>
      <c r="C256" s="153"/>
      <c r="D256" s="153"/>
      <c r="E256" s="153"/>
      <c r="F256" s="153"/>
      <c r="G256" s="153"/>
      <c r="H256" s="1"/>
    </row>
    <row r="257" customFormat="false" ht="12.75" hidden="false" customHeight="true" outlineLevel="0" collapsed="false">
      <c r="B257" s="154" t="s">
        <v>241</v>
      </c>
      <c r="C257" s="154"/>
      <c r="D257" s="154"/>
      <c r="E257" s="154"/>
      <c r="F257" s="154"/>
      <c r="G257" s="154"/>
      <c r="H257" s="154"/>
    </row>
    <row r="258" customFormat="false" ht="12.75" hidden="false" customHeight="true" outlineLevel="0" collapsed="false">
      <c r="B258" s="153"/>
      <c r="C258" s="153"/>
      <c r="D258" s="153"/>
      <c r="E258" s="153"/>
      <c r="F258" s="153"/>
      <c r="G258" s="153"/>
      <c r="H258" s="1"/>
    </row>
    <row r="259" customFormat="false" ht="12.75" hidden="false" customHeight="false" outlineLevel="0" collapsed="false">
      <c r="H259" s="1"/>
    </row>
    <row r="260" customFormat="false" ht="12.75" hidden="false" customHeight="false" outlineLevel="0" collapsed="false">
      <c r="H260" s="1"/>
    </row>
    <row r="261" customFormat="false" ht="12.75" hidden="false" customHeight="false" outlineLevel="0" collapsed="false">
      <c r="H261" s="1"/>
    </row>
    <row r="262" customFormat="false" ht="12.75" hidden="false" customHeight="false" outlineLevel="0" collapsed="false">
      <c r="H262" s="1"/>
    </row>
    <row r="263" customFormat="false" ht="12.75" hidden="false" customHeight="false" outlineLevel="0" collapsed="false">
      <c r="H263" s="1"/>
    </row>
    <row r="264" customFormat="false" ht="12.75" hidden="false" customHeight="false" outlineLevel="0" collapsed="false">
      <c r="H264" s="1"/>
    </row>
    <row r="265" customFormat="false" ht="12.75" hidden="false" customHeight="false" outlineLevel="0" collapsed="false">
      <c r="H265" s="1"/>
    </row>
    <row r="266" customFormat="false" ht="12.75" hidden="false" customHeight="false" outlineLevel="0" collapsed="false">
      <c r="H266" s="1"/>
    </row>
    <row r="267" customFormat="false" ht="12.75" hidden="false" customHeight="false" outlineLevel="0" collapsed="false">
      <c r="H267" s="1"/>
    </row>
    <row r="268" customFormat="false" ht="12.75" hidden="false" customHeight="false" outlineLevel="0" collapsed="false">
      <c r="H268" s="1"/>
    </row>
    <row r="269" customFormat="false" ht="12.75" hidden="false" customHeight="false" outlineLevel="0" collapsed="false">
      <c r="H269" s="1"/>
    </row>
    <row r="270" customFormat="false" ht="12.75" hidden="false" customHeight="false" outlineLevel="0" collapsed="false">
      <c r="H270" s="1"/>
    </row>
    <row r="271" customFormat="false" ht="12.75" hidden="false" customHeight="false" outlineLevel="0" collapsed="false">
      <c r="H271" s="1"/>
    </row>
    <row r="272" customFormat="false" ht="12.75" hidden="false" customHeight="false" outlineLevel="0" collapsed="false">
      <c r="H272" s="1"/>
    </row>
    <row r="273" customFormat="false" ht="12.75" hidden="false" customHeight="false" outlineLevel="0" collapsed="false">
      <c r="H273" s="1"/>
    </row>
    <row r="274" customFormat="false" ht="12.75" hidden="false" customHeight="false" outlineLevel="0" collapsed="false">
      <c r="H274" s="1"/>
    </row>
    <row r="275" customFormat="false" ht="12.75" hidden="false" customHeight="false" outlineLevel="0" collapsed="false">
      <c r="H275" s="1"/>
    </row>
    <row r="276" customFormat="false" ht="12.75" hidden="false" customHeight="false" outlineLevel="0" collapsed="false">
      <c r="H276" s="1"/>
    </row>
    <row r="277" customFormat="false" ht="12.75" hidden="false" customHeight="false" outlineLevel="0" collapsed="false">
      <c r="H277" s="1"/>
    </row>
    <row r="278" customFormat="false" ht="12.75" hidden="false" customHeight="false" outlineLevel="0" collapsed="false">
      <c r="H278" s="1"/>
    </row>
    <row r="279" customFormat="false" ht="12.75" hidden="false" customHeight="false" outlineLevel="0" collapsed="false">
      <c r="H279" s="1"/>
    </row>
    <row r="280" customFormat="false" ht="12.75" hidden="false" customHeight="false" outlineLevel="0" collapsed="false">
      <c r="H280" s="1"/>
    </row>
    <row r="281" customFormat="false" ht="12.75" hidden="false" customHeight="false" outlineLevel="0" collapsed="false">
      <c r="H281" s="1"/>
    </row>
    <row r="282" customFormat="false" ht="12.75" hidden="false" customHeight="false" outlineLevel="0" collapsed="false">
      <c r="H282" s="1"/>
    </row>
    <row r="283" customFormat="false" ht="12.75" hidden="false" customHeight="false" outlineLevel="0" collapsed="false">
      <c r="H283" s="1"/>
    </row>
    <row r="284" customFormat="false" ht="12.75" hidden="false" customHeight="false" outlineLevel="0" collapsed="false">
      <c r="H284" s="1"/>
    </row>
    <row r="285" customFormat="false" ht="12.75" hidden="false" customHeight="false" outlineLevel="0" collapsed="false">
      <c r="H285" s="1"/>
    </row>
    <row r="286" customFormat="false" ht="12.75" hidden="false" customHeight="false" outlineLevel="0" collapsed="false">
      <c r="H286" s="1"/>
    </row>
    <row r="287" customFormat="false" ht="12.75" hidden="false" customHeight="false" outlineLevel="0" collapsed="false">
      <c r="H287" s="1"/>
    </row>
    <row r="288" customFormat="false" ht="12.75" hidden="false" customHeight="false" outlineLevel="0" collapsed="false">
      <c r="H288" s="1"/>
    </row>
    <row r="289" customFormat="false" ht="12.75" hidden="false" customHeight="false" outlineLevel="0" collapsed="false">
      <c r="H289" s="1"/>
    </row>
    <row r="290" customFormat="false" ht="12.75" hidden="false" customHeight="false" outlineLevel="0" collapsed="false">
      <c r="H290" s="1"/>
    </row>
    <row r="291" customFormat="false" ht="12.75" hidden="false" customHeight="false" outlineLevel="0" collapsed="false">
      <c r="H291" s="1"/>
    </row>
  </sheetData>
  <mergeCells count="15">
    <mergeCell ref="E1:H1"/>
    <mergeCell ref="E2:H2"/>
    <mergeCell ref="E3:H3"/>
    <mergeCell ref="E5:H5"/>
    <mergeCell ref="G6:H6"/>
    <mergeCell ref="C7:H7"/>
    <mergeCell ref="D13:G13"/>
    <mergeCell ref="D16:G16"/>
    <mergeCell ref="D22:F22"/>
    <mergeCell ref="F33:H33"/>
    <mergeCell ref="D35:E35"/>
    <mergeCell ref="D37:G37"/>
    <mergeCell ref="D43:G43"/>
    <mergeCell ref="A176:H176"/>
    <mergeCell ref="C184:E184"/>
  </mergeCells>
  <printOptions headings="false" gridLines="false" gridLinesSet="true" horizontalCentered="false" verticalCentered="false"/>
  <pageMargins left="0.747916666666667" right="0.370138888888889" top="0.5" bottom="0.470138888888889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Светлана</cp:lastModifiedBy>
  <cp:lastPrinted>2014-06-18T14:17:25Z</cp:lastPrinted>
  <dcterms:modified xsi:type="dcterms:W3CDTF">2014-06-19T13:22:59Z</dcterms:modified>
  <cp:revision>0</cp:revision>
  <dc:subject/>
  <dc:title/>
</cp:coreProperties>
</file>