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1.08.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358">
  <si>
    <t xml:space="preserve"> Додаток  3-1</t>
  </si>
  <si>
    <t xml:space="preserve"> до рішення  міської ради </t>
  </si>
  <si>
    <t xml:space="preserve"> від    23.01.2014 р. № 1142-53 -VІ </t>
  </si>
  <si>
    <t xml:space="preserve">(  в редакції рішення міської ради</t>
  </si>
  <si>
    <t xml:space="preserve">від    21.08.2014. №   1252 - 61 -УІ)</t>
  </si>
  <si>
    <t xml:space="preserve"> </t>
  </si>
  <si>
    <t xml:space="preserve">Розподіл видатків бюджету м.Біла Церква на 2014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3400</t>
  </si>
  <si>
    <t xml:space="preserve">090412</t>
  </si>
  <si>
    <t xml:space="preserve">Видатки на виконання депутатських повноважень</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 газет та журналів</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 сплата членських внесків до Асоціації міст Україн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1</t>
  </si>
  <si>
    <t xml:space="preserve">0118601</t>
  </si>
  <si>
    <t xml:space="preserve">Сплата членських внесків до Асоціації міст України</t>
  </si>
  <si>
    <t xml:space="preserve">45</t>
  </si>
  <si>
    <t xml:space="preserve">Управління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 Первинна медико-санітарна допомога </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2</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80</t>
  </si>
  <si>
    <t xml:space="preserve">Керівництво і управління у сфері фінанс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14-2015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щодо організації громадських та інших робіт тимчасового характеру м.Біла Церква на 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 дітей</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олімпийських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комунальних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80</t>
  </si>
  <si>
    <t xml:space="preserve">Керівництво і управління у сфері містобудування та архітектури</t>
  </si>
  <si>
    <t xml:space="preserve">481643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4716430</t>
  </si>
  <si>
    <t xml:space="preserve">76</t>
  </si>
  <si>
    <t xml:space="preserve">7618010</t>
  </si>
  <si>
    <t xml:space="preserve">250102</t>
  </si>
  <si>
    <t xml:space="preserve">Резервний фонд </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Благоустрій міста</t>
  </si>
  <si>
    <t xml:space="preserve">4016150</t>
  </si>
  <si>
    <t xml:space="preserve">100602</t>
  </si>
  <si>
    <t xml:space="preserve">Погашення заборгованості з різниці в тарифах</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s>
  <fills count="3">
    <fill>
      <patternFill patternType="none"/>
    </fill>
    <fill>
      <patternFill patternType="gray125"/>
    </fill>
    <fill>
      <patternFill patternType="solid">
        <fgColor rgb="FFFFFFFF"/>
        <bgColor rgb="FFFFFFCC"/>
      </patternFill>
    </fill>
  </fills>
  <borders count="59">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3"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3" fillId="2" borderId="27"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54" xfId="0" applyFont="tru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16" fillId="0" borderId="24"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6"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center" vertical="distributed"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0" fillId="0" borderId="31"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left" vertical="distributed" textRotation="0" wrapText="tru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right" vertical="top" textRotation="0" wrapText="false" indent="0" shrinkToFit="false"/>
      <protection locked="true" hidden="false"/>
    </xf>
    <xf numFmtId="166" fontId="13" fillId="0" borderId="31" xfId="0" applyFont="true" applyBorder="true" applyAlignment="true" applyProtection="false">
      <alignment horizontal="right" vertical="top" textRotation="0" wrapText="false" indent="0" shrinkToFit="false"/>
      <protection locked="true" hidden="false"/>
    </xf>
    <xf numFmtId="165" fontId="0" fillId="0" borderId="19"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left" vertical="distributed" textRotation="0" wrapText="true" indent="0" shrinkToFit="false"/>
      <protection locked="true" hidden="false"/>
    </xf>
    <xf numFmtId="166" fontId="13" fillId="0" borderId="14" xfId="0" applyFont="true" applyBorder="true" applyAlignment="true" applyProtection="false">
      <alignment horizontal="right" vertical="top" textRotation="0" wrapText="false" indent="0" shrinkToFit="false"/>
      <protection locked="true" hidden="false"/>
    </xf>
    <xf numFmtId="166" fontId="12" fillId="0" borderId="19" xfId="0" applyFont="true" applyBorder="true" applyAlignment="true" applyProtection="false">
      <alignment horizontal="right" vertical="top" textRotation="0" wrapText="false" indent="0" shrinkToFit="false"/>
      <protection locked="true" hidden="false"/>
    </xf>
    <xf numFmtId="166" fontId="12" fillId="0" borderId="16" xfId="0" applyFont="true" applyBorder="true" applyAlignment="true" applyProtection="false">
      <alignment horizontal="right" vertical="top" textRotation="0" wrapText="false" indent="0" shrinkToFit="false"/>
      <protection locked="true" hidden="false"/>
    </xf>
    <xf numFmtId="166" fontId="13" fillId="0" borderId="19" xfId="0" applyFont="true" applyBorder="true" applyAlignment="true" applyProtection="false">
      <alignment horizontal="right" vertical="top" textRotation="0" wrapText="false" indent="0" shrinkToFit="false"/>
      <protection locked="true" hidden="false"/>
    </xf>
    <xf numFmtId="166" fontId="13" fillId="0" borderId="16"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53"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7)</f>
        <v>6596083</v>
      </c>
      <c r="E20" s="54" t="n">
        <f aca="false">SUM(E21:E27)</f>
        <v>3620174</v>
      </c>
      <c r="F20" s="53" t="n">
        <f aca="false">SUM(F21:F27)</f>
        <v>365276</v>
      </c>
      <c r="G20" s="53" t="n">
        <f aca="false">SUM(G21:G27)</f>
        <v>2137283</v>
      </c>
      <c r="H20" s="53" t="n">
        <f aca="false">SUM(H21:H27)</f>
        <v>897018</v>
      </c>
      <c r="I20" s="53" t="n">
        <f aca="false">SUM(I21:I27)</f>
        <v>0</v>
      </c>
      <c r="J20" s="53" t="n">
        <f aca="false">SUM(J21:J27)</f>
        <v>0</v>
      </c>
      <c r="K20" s="53" t="n">
        <f aca="false">SUM(K21:K27)</f>
        <v>1240265</v>
      </c>
      <c r="L20" s="53" t="n">
        <f aca="false">SUM(L21:L27)</f>
        <v>585000</v>
      </c>
      <c r="M20" s="55" t="n">
        <f aca="false">SUM(M21:M27)</f>
        <v>0</v>
      </c>
      <c r="N20" s="56" t="n">
        <f aca="false">SUM(D20,G20)</f>
        <v>8733366</v>
      </c>
    </row>
    <row r="21" customFormat="false" ht="24" hidden="false" customHeight="false" outlineLevel="0" collapsed="false">
      <c r="A21" s="57" t="s">
        <v>33</v>
      </c>
      <c r="B21" s="58" t="s">
        <v>34</v>
      </c>
      <c r="C21" s="59" t="s">
        <v>35</v>
      </c>
      <c r="D21" s="60" t="n">
        <f aca="false">6225608-263155</f>
        <v>5962453</v>
      </c>
      <c r="E21" s="61" t="n">
        <f aca="false">3853783-233609</f>
        <v>3620174</v>
      </c>
      <c r="F21" s="62" t="n">
        <v>365276</v>
      </c>
      <c r="G21" s="62" t="n">
        <f aca="false">74782+429000+156000</f>
        <v>659782</v>
      </c>
      <c r="H21" s="62" t="n">
        <v>67582</v>
      </c>
      <c r="I21" s="61"/>
      <c r="J21" s="62"/>
      <c r="K21" s="62" t="n">
        <f aca="false">7200+429000+156000</f>
        <v>592200</v>
      </c>
      <c r="L21" s="61" t="n">
        <f aca="false">429000+156000</f>
        <v>585000</v>
      </c>
      <c r="M21" s="63"/>
      <c r="N21" s="64" t="n">
        <f aca="false">SUM(D21,G21)</f>
        <v>6622235</v>
      </c>
    </row>
    <row r="22" customFormat="false" ht="12.75" hidden="false" customHeight="false" outlineLevel="0" collapsed="false">
      <c r="A22" s="65" t="s">
        <v>36</v>
      </c>
      <c r="B22" s="66" t="s">
        <v>37</v>
      </c>
      <c r="C22" s="67" t="s">
        <v>38</v>
      </c>
      <c r="D22" s="60" t="n">
        <f aca="false">385400-85310</f>
        <v>300090</v>
      </c>
      <c r="E22" s="68"/>
      <c r="F22" s="69"/>
      <c r="G22" s="70"/>
      <c r="H22" s="70"/>
      <c r="I22" s="68"/>
      <c r="J22" s="70"/>
      <c r="K22" s="70"/>
      <c r="L22" s="68"/>
      <c r="M22" s="69"/>
      <c r="N22" s="71" t="n">
        <f aca="false">SUM(D22,G22)</f>
        <v>300090</v>
      </c>
    </row>
    <row r="23" customFormat="false" ht="12.75" hidden="false" customHeight="false" outlineLevel="0" collapsed="false">
      <c r="A23" s="72" t="s">
        <v>39</v>
      </c>
      <c r="B23" s="73" t="s">
        <v>40</v>
      </c>
      <c r="C23" s="74" t="s">
        <v>41</v>
      </c>
      <c r="D23" s="75" t="n">
        <v>40000</v>
      </c>
      <c r="E23" s="68"/>
      <c r="F23" s="69"/>
      <c r="G23" s="76"/>
      <c r="H23" s="70"/>
      <c r="I23" s="68"/>
      <c r="J23" s="70"/>
      <c r="K23" s="70"/>
      <c r="L23" s="68"/>
      <c r="M23" s="69"/>
      <c r="N23" s="77" t="n">
        <f aca="false">SUM(D23,G23)</f>
        <v>40000</v>
      </c>
    </row>
    <row r="24" customFormat="false" ht="12.75" hidden="false" customHeight="false" outlineLevel="0" collapsed="false">
      <c r="A24" s="72" t="s">
        <v>42</v>
      </c>
      <c r="B24" s="73" t="s">
        <v>43</v>
      </c>
      <c r="C24" s="74" t="s">
        <v>44</v>
      </c>
      <c r="D24" s="75" t="n">
        <v>140000</v>
      </c>
      <c r="E24" s="68"/>
      <c r="F24" s="69"/>
      <c r="G24" s="76"/>
      <c r="H24" s="70"/>
      <c r="I24" s="68"/>
      <c r="J24" s="70"/>
      <c r="K24" s="70"/>
      <c r="L24" s="68"/>
      <c r="M24" s="69"/>
      <c r="N24" s="71" t="n">
        <f aca="false">SUM(D24,G24)</f>
        <v>140000</v>
      </c>
    </row>
    <row r="25" customFormat="false" ht="12.75" hidden="false" customHeight="false" outlineLevel="0" collapsed="false">
      <c r="A25" s="72" t="s">
        <v>45</v>
      </c>
      <c r="B25" s="78" t="s">
        <v>46</v>
      </c>
      <c r="C25" s="74" t="s">
        <v>47</v>
      </c>
      <c r="D25" s="75" t="n">
        <f aca="false">60000-15000-37660</f>
        <v>7340</v>
      </c>
      <c r="E25" s="76"/>
      <c r="F25" s="76"/>
      <c r="G25" s="76"/>
      <c r="H25" s="76"/>
      <c r="I25" s="76"/>
      <c r="J25" s="76"/>
      <c r="K25" s="76"/>
      <c r="L25" s="79"/>
      <c r="M25" s="80"/>
      <c r="N25" s="81" t="n">
        <f aca="false">SUM(D25,G25)</f>
        <v>7340</v>
      </c>
    </row>
    <row r="26" customFormat="false" ht="36" hidden="false" customHeight="false" outlineLevel="0" collapsed="false">
      <c r="A26" s="72" t="s">
        <v>48</v>
      </c>
      <c r="B26" s="78" t="s">
        <v>49</v>
      </c>
      <c r="C26" s="82" t="s">
        <v>50</v>
      </c>
      <c r="D26" s="75" t="n">
        <f aca="false">162400-31200+15000</f>
        <v>146200</v>
      </c>
      <c r="E26" s="83"/>
      <c r="F26" s="83"/>
      <c r="G26" s="76"/>
      <c r="H26" s="83"/>
      <c r="I26" s="83"/>
      <c r="J26" s="83"/>
      <c r="K26" s="76"/>
      <c r="L26" s="84"/>
      <c r="M26" s="85"/>
      <c r="N26" s="81" t="n">
        <f aca="false">SUM(D26,G26)</f>
        <v>146200</v>
      </c>
    </row>
    <row r="27" customFormat="false" ht="13.5" hidden="false" customHeight="false" outlineLevel="0" collapsed="false">
      <c r="A27" s="86" t="s">
        <v>51</v>
      </c>
      <c r="B27" s="87" t="s">
        <v>52</v>
      </c>
      <c r="C27" s="88" t="s">
        <v>53</v>
      </c>
      <c r="D27" s="75"/>
      <c r="E27" s="83"/>
      <c r="F27" s="75"/>
      <c r="G27" s="84" t="n">
        <f aca="false">457400+620101+400000</f>
        <v>1477501</v>
      </c>
      <c r="H27" s="75" t="n">
        <v>829436</v>
      </c>
      <c r="I27" s="85"/>
      <c r="J27" s="83"/>
      <c r="K27" s="75" t="n">
        <f aca="false">168065+80000+400000</f>
        <v>648065</v>
      </c>
      <c r="L27" s="75"/>
      <c r="M27" s="85"/>
      <c r="N27" s="81" t="n">
        <f aca="false">SUM(D27,G27)</f>
        <v>1477501</v>
      </c>
    </row>
    <row r="28" customFormat="false" ht="13.5" hidden="false" customHeight="false" outlineLevel="0" collapsed="false">
      <c r="A28" s="89"/>
      <c r="B28" s="90" t="s">
        <v>54</v>
      </c>
      <c r="C28" s="91" t="s">
        <v>55</v>
      </c>
      <c r="D28" s="92" t="n">
        <f aca="false">SUM(D29:D30)</f>
        <v>116510</v>
      </c>
      <c r="E28" s="93"/>
      <c r="F28" s="94"/>
      <c r="G28" s="95"/>
      <c r="H28" s="94"/>
      <c r="I28" s="95"/>
      <c r="J28" s="93"/>
      <c r="K28" s="94"/>
      <c r="L28" s="94"/>
      <c r="M28" s="95"/>
      <c r="N28" s="96" t="n">
        <f aca="false">SUM(D28,G28)</f>
        <v>116510</v>
      </c>
    </row>
    <row r="29" customFormat="false" ht="12.75" hidden="false" customHeight="false" outlineLevel="0" collapsed="false">
      <c r="A29" s="57" t="s">
        <v>56</v>
      </c>
      <c r="B29" s="66" t="s">
        <v>37</v>
      </c>
      <c r="C29" s="67" t="s">
        <v>38</v>
      </c>
      <c r="D29" s="63" t="n">
        <v>85310</v>
      </c>
      <c r="E29" s="63"/>
      <c r="F29" s="62"/>
      <c r="G29" s="61"/>
      <c r="H29" s="62"/>
      <c r="I29" s="61"/>
      <c r="J29" s="63"/>
      <c r="K29" s="62"/>
      <c r="L29" s="62"/>
      <c r="M29" s="61"/>
      <c r="N29" s="97" t="n">
        <f aca="false">SUM(D29,G29)</f>
        <v>85310</v>
      </c>
    </row>
    <row r="30" customFormat="false" ht="13.5" hidden="false" customHeight="false" outlineLevel="0" collapsed="false">
      <c r="A30" s="86" t="s">
        <v>57</v>
      </c>
      <c r="B30" s="98" t="s">
        <v>49</v>
      </c>
      <c r="C30" s="99" t="s">
        <v>58</v>
      </c>
      <c r="D30" s="100" t="n">
        <v>31200</v>
      </c>
      <c r="E30" s="100"/>
      <c r="F30" s="101"/>
      <c r="G30" s="102"/>
      <c r="H30" s="101"/>
      <c r="I30" s="102"/>
      <c r="J30" s="100"/>
      <c r="K30" s="101"/>
      <c r="L30" s="101"/>
      <c r="M30" s="102"/>
      <c r="N30" s="81" t="n">
        <f aca="false">SUM(D30,G30)</f>
        <v>31200</v>
      </c>
    </row>
    <row r="31" s="108" customFormat="true" ht="13.5" hidden="false" customHeight="false" outlineLevel="0" collapsed="false">
      <c r="A31" s="103"/>
      <c r="B31" s="90" t="s">
        <v>59</v>
      </c>
      <c r="C31" s="91" t="s">
        <v>60</v>
      </c>
      <c r="D31" s="104" t="n">
        <f aca="false">SUM(D32)</f>
        <v>491228</v>
      </c>
      <c r="E31" s="104" t="n">
        <f aca="false">SUM(E32)</f>
        <v>311853</v>
      </c>
      <c r="F31" s="105" t="n">
        <f aca="false">SUM(F32)</f>
        <v>66172</v>
      </c>
      <c r="G31" s="106" t="n">
        <f aca="false">SUM(G32:G32)</f>
        <v>340860</v>
      </c>
      <c r="H31" s="105" t="n">
        <f aca="false">SUM(H32:H32)</f>
        <v>269932</v>
      </c>
      <c r="I31" s="106" t="n">
        <f aca="false">SUM(I32:I32)</f>
        <v>0</v>
      </c>
      <c r="J31" s="104" t="n">
        <f aca="false">SUM(J32:J32)</f>
        <v>0</v>
      </c>
      <c r="K31" s="104" t="n">
        <f aca="false">SUM(K32:K32)</f>
        <v>70928</v>
      </c>
      <c r="L31" s="106" t="n">
        <f aca="false">SUM(L32:L32)</f>
        <v>0</v>
      </c>
      <c r="M31" s="104" t="n">
        <f aca="false">SUM(M32:M32)</f>
        <v>0</v>
      </c>
      <c r="N31" s="107" t="n">
        <f aca="false">SUM(D31,G31)</f>
        <v>832088</v>
      </c>
    </row>
    <row r="32" customFormat="false" ht="13.5" hidden="false" customHeight="false" outlineLevel="0" collapsed="false">
      <c r="A32" s="86" t="s">
        <v>61</v>
      </c>
      <c r="B32" s="109" t="s">
        <v>34</v>
      </c>
      <c r="C32" s="110" t="s">
        <v>62</v>
      </c>
      <c r="D32" s="111" t="n">
        <v>491228</v>
      </c>
      <c r="E32" s="112" t="n">
        <v>311853</v>
      </c>
      <c r="F32" s="70" t="n">
        <v>66172</v>
      </c>
      <c r="G32" s="68" t="n">
        <v>340860</v>
      </c>
      <c r="H32" s="70" t="n">
        <v>269932</v>
      </c>
      <c r="I32" s="68"/>
      <c r="J32" s="70"/>
      <c r="K32" s="70" t="n">
        <v>70928</v>
      </c>
      <c r="L32" s="68"/>
      <c r="M32" s="69"/>
      <c r="N32" s="71" t="n">
        <f aca="false">SUM(D32,G32)</f>
        <v>832088</v>
      </c>
    </row>
    <row r="33" customFormat="false" ht="13.5" hidden="false" customHeight="false" outlineLevel="0" collapsed="false">
      <c r="A33" s="89"/>
      <c r="B33" s="51" t="s">
        <v>63</v>
      </c>
      <c r="C33" s="113" t="s">
        <v>64</v>
      </c>
      <c r="D33" s="114" t="n">
        <f aca="false">SUM(D34:D47)</f>
        <v>229418964</v>
      </c>
      <c r="E33" s="115" t="n">
        <f aca="false">SUM(E34:E47)</f>
        <v>135623915</v>
      </c>
      <c r="F33" s="53" t="n">
        <f aca="false">SUM(F34:F47)</f>
        <v>30236137</v>
      </c>
      <c r="G33" s="115" t="n">
        <f aca="false">SUM(G34:G47)</f>
        <v>16609388.73</v>
      </c>
      <c r="H33" s="115" t="n">
        <f aca="false">SUM(H34:H47)</f>
        <v>7028644</v>
      </c>
      <c r="I33" s="115" t="n">
        <f aca="false">SUM(I34:I47)</f>
        <v>124777</v>
      </c>
      <c r="J33" s="115" t="n">
        <f aca="false">SUM(J34:J47)</f>
        <v>2098335</v>
      </c>
      <c r="K33" s="115" t="n">
        <f aca="false">SUM(K34:K47)</f>
        <v>9580744.73</v>
      </c>
      <c r="L33" s="115" t="n">
        <f aca="false">SUM(L34:L47)</f>
        <v>9576541.73</v>
      </c>
      <c r="M33" s="115" t="n">
        <f aca="false">SUM(M35:M47)</f>
        <v>0</v>
      </c>
      <c r="N33" s="116" t="n">
        <f aca="false">SUM(D33,G33)</f>
        <v>246028352.73</v>
      </c>
    </row>
    <row r="34" customFormat="false" ht="12.75" hidden="false" customHeight="false" outlineLevel="0" collapsed="false">
      <c r="A34" s="117" t="s">
        <v>65</v>
      </c>
      <c r="B34" s="118" t="s">
        <v>34</v>
      </c>
      <c r="C34" s="110" t="s">
        <v>66</v>
      </c>
      <c r="D34" s="119" t="n">
        <v>736804</v>
      </c>
      <c r="E34" s="120" t="n">
        <f aca="false">520419-3091</f>
        <v>517328</v>
      </c>
      <c r="F34" s="120" t="n">
        <f aca="false">18430+244</f>
        <v>18674</v>
      </c>
      <c r="G34" s="120" t="n">
        <v>25000</v>
      </c>
      <c r="H34" s="120"/>
      <c r="I34" s="120"/>
      <c r="J34" s="120"/>
      <c r="K34" s="121" t="n">
        <v>25000</v>
      </c>
      <c r="L34" s="122" t="n">
        <v>25000</v>
      </c>
      <c r="M34" s="120"/>
      <c r="N34" s="123" t="n">
        <f aca="false">SUM(D34,G34)</f>
        <v>761804</v>
      </c>
    </row>
    <row r="35" customFormat="false" ht="12.75" hidden="false" customHeight="false" outlineLevel="0" collapsed="false">
      <c r="A35" s="72" t="s">
        <v>67</v>
      </c>
      <c r="B35" s="124" t="s">
        <v>68</v>
      </c>
      <c r="C35" s="125" t="s">
        <v>69</v>
      </c>
      <c r="D35" s="126" t="n">
        <f aca="false">93912200-3747116+97900</f>
        <v>90262984</v>
      </c>
      <c r="E35" s="126" t="n">
        <f aca="false">51940494-2783686</f>
        <v>49156808</v>
      </c>
      <c r="F35" s="126" t="n">
        <f aca="false">15564341-1772417+97900</f>
        <v>13889824</v>
      </c>
      <c r="G35" s="126" t="n">
        <f aca="false">SUM(H35,K35)</f>
        <v>7366673.43</v>
      </c>
      <c r="H35" s="126" t="n">
        <v>4480044</v>
      </c>
      <c r="I35" s="126" t="n">
        <v>71407</v>
      </c>
      <c r="J35" s="126" t="n">
        <v>3999</v>
      </c>
      <c r="K35" s="126" t="n">
        <f aca="false">1524640+661989.43+700000</f>
        <v>2886629.43</v>
      </c>
      <c r="L35" s="126" t="n">
        <f aca="false">1524640+700000+661989.43</f>
        <v>2886629.43</v>
      </c>
      <c r="M35" s="127"/>
      <c r="N35" s="123" t="n">
        <f aca="false">SUM(D35,G35)</f>
        <v>97629657.43</v>
      </c>
    </row>
    <row r="36" customFormat="false" ht="36" hidden="false" customHeight="false" outlineLevel="0" collapsed="false">
      <c r="A36" s="72" t="s">
        <v>70</v>
      </c>
      <c r="B36" s="128" t="s">
        <v>71</v>
      </c>
      <c r="C36" s="129" t="s">
        <v>72</v>
      </c>
      <c r="D36" s="130" t="n">
        <f aca="false">121221064-6236343</f>
        <v>114984721</v>
      </c>
      <c r="E36" s="130" t="n">
        <f aca="false">76266131-4522386</f>
        <v>71743745</v>
      </c>
      <c r="F36" s="130" t="n">
        <f aca="false">15062215-1810642</f>
        <v>13251573</v>
      </c>
      <c r="G36" s="126" t="n">
        <f aca="false">SUM(H36,K36)</f>
        <v>6146500.48</v>
      </c>
      <c r="H36" s="126" t="n">
        <v>2234966</v>
      </c>
      <c r="I36" s="130"/>
      <c r="J36" s="130" t="n">
        <v>1990863</v>
      </c>
      <c r="K36" s="126" t="n">
        <f aca="false">1686300+1225234.48+1000000</f>
        <v>3911534.48</v>
      </c>
      <c r="L36" s="126" t="n">
        <f aca="false">1686300+1225234.48+1000000</f>
        <v>3911534.48</v>
      </c>
      <c r="M36" s="131"/>
      <c r="N36" s="123" t="n">
        <f aca="false">SUM(D36,G36)</f>
        <v>121131221.48</v>
      </c>
    </row>
    <row r="37" customFormat="false" ht="12.75" hidden="false" customHeight="false" outlineLevel="0" collapsed="false">
      <c r="A37" s="72" t="s">
        <v>73</v>
      </c>
      <c r="B37" s="128" t="s">
        <v>74</v>
      </c>
      <c r="C37" s="132" t="s">
        <v>75</v>
      </c>
      <c r="D37" s="130" t="n">
        <f aca="false">2506099-46156+1100</f>
        <v>2461043</v>
      </c>
      <c r="E37" s="130" t="n">
        <f aca="false">1639146-29146</f>
        <v>1610000</v>
      </c>
      <c r="F37" s="130" t="n">
        <f aca="false">252409+1100</f>
        <v>253509</v>
      </c>
      <c r="G37" s="126" t="n">
        <f aca="false">SUM(H37,K37)</f>
        <v>191942</v>
      </c>
      <c r="H37" s="126" t="n">
        <v>11942</v>
      </c>
      <c r="I37" s="130"/>
      <c r="J37" s="130" t="n">
        <v>11406</v>
      </c>
      <c r="K37" s="126" t="n">
        <f aca="false">50000+130000</f>
        <v>180000</v>
      </c>
      <c r="L37" s="130" t="n">
        <f aca="false">50000+130000</f>
        <v>180000</v>
      </c>
      <c r="M37" s="131"/>
      <c r="N37" s="123" t="n">
        <f aca="false">SUM(D37,G37)</f>
        <v>2652985</v>
      </c>
    </row>
    <row r="38" customFormat="false" ht="15.75" hidden="false" customHeight="true" outlineLevel="0" collapsed="false">
      <c r="A38" s="72" t="s">
        <v>76</v>
      </c>
      <c r="B38" s="128" t="s">
        <v>77</v>
      </c>
      <c r="C38" s="129" t="s">
        <v>78</v>
      </c>
      <c r="D38" s="130" t="n">
        <f aca="false">2276055-22786-99000</f>
        <v>2154269</v>
      </c>
      <c r="E38" s="130" t="n">
        <f aca="false">1110395-13432</f>
        <v>1096963</v>
      </c>
      <c r="F38" s="130" t="n">
        <f aca="false">454029-99000</f>
        <v>355029</v>
      </c>
      <c r="G38" s="126" t="n">
        <f aca="false">SUM(H38,K38)</f>
        <v>182385.96</v>
      </c>
      <c r="H38" s="126" t="n">
        <v>506</v>
      </c>
      <c r="I38" s="130"/>
      <c r="J38" s="130"/>
      <c r="K38" s="126" t="n">
        <f aca="false">100000+81879.96</f>
        <v>181879.96</v>
      </c>
      <c r="L38" s="126" t="n">
        <f aca="false">100000+81879.96</f>
        <v>181879.96</v>
      </c>
      <c r="M38" s="131"/>
      <c r="N38" s="123" t="n">
        <f aca="false">SUM(D38,G38)</f>
        <v>2336654.96</v>
      </c>
    </row>
    <row r="39" customFormat="false" ht="36" hidden="false" customHeight="false" outlineLevel="0" collapsed="false">
      <c r="A39" s="72" t="s">
        <v>79</v>
      </c>
      <c r="B39" s="128" t="s">
        <v>80</v>
      </c>
      <c r="C39" s="129" t="s">
        <v>81</v>
      </c>
      <c r="D39" s="130" t="n">
        <v>3089413</v>
      </c>
      <c r="E39" s="130" t="n">
        <v>2126224</v>
      </c>
      <c r="F39" s="130" t="n">
        <v>160395</v>
      </c>
      <c r="G39" s="126" t="n">
        <f aca="false">SUM(H39,K39)</f>
        <v>112425.2</v>
      </c>
      <c r="H39" s="126" t="n">
        <v>42642</v>
      </c>
      <c r="I39" s="130"/>
      <c r="J39" s="130" t="n">
        <v>41046</v>
      </c>
      <c r="K39" s="126" t="n">
        <f aca="false">50000+19783.2</f>
        <v>69783.2</v>
      </c>
      <c r="L39" s="126" t="n">
        <f aca="false">50000+19783.2</f>
        <v>69783.2</v>
      </c>
      <c r="M39" s="131"/>
      <c r="N39" s="123" t="n">
        <f aca="false">SUM(D39,G39)</f>
        <v>3201838.2</v>
      </c>
    </row>
    <row r="40" customFormat="false" ht="24" hidden="false" customHeight="false" outlineLevel="0" collapsed="false">
      <c r="A40" s="72" t="s">
        <v>82</v>
      </c>
      <c r="B40" s="128" t="s">
        <v>83</v>
      </c>
      <c r="C40" s="129" t="s">
        <v>84</v>
      </c>
      <c r="D40" s="130" t="n">
        <f aca="false">5649600-234945</f>
        <v>5414655</v>
      </c>
      <c r="E40" s="130" t="n">
        <f aca="false">3513205-171150</f>
        <v>3342055</v>
      </c>
      <c r="F40" s="130" t="n">
        <v>808940</v>
      </c>
      <c r="G40" s="126" t="n">
        <f aca="false">SUM(H40,K40)</f>
        <v>554384</v>
      </c>
      <c r="H40" s="126" t="n">
        <v>103464</v>
      </c>
      <c r="I40" s="130" t="n">
        <v>53370</v>
      </c>
      <c r="J40" s="130" t="n">
        <v>9708</v>
      </c>
      <c r="K40" s="126" t="n">
        <v>450920</v>
      </c>
      <c r="L40" s="130" t="n">
        <v>450920</v>
      </c>
      <c r="M40" s="131"/>
      <c r="N40" s="123" t="n">
        <f aca="false">SUM(D40,G40)</f>
        <v>5969039</v>
      </c>
    </row>
    <row r="41" customFormat="false" ht="24" hidden="false" customHeight="false" outlineLevel="0" collapsed="false">
      <c r="A41" s="72" t="s">
        <v>85</v>
      </c>
      <c r="B41" s="128" t="s">
        <v>86</v>
      </c>
      <c r="C41" s="129" t="s">
        <v>87</v>
      </c>
      <c r="D41" s="130" t="n">
        <f aca="false">1018924-10439</f>
        <v>1008485</v>
      </c>
      <c r="E41" s="130" t="n">
        <f aca="false">573972-6796</f>
        <v>567176</v>
      </c>
      <c r="F41" s="130" t="n">
        <v>38201</v>
      </c>
      <c r="G41" s="126" t="n">
        <f aca="false">SUM(H41,K41)</f>
        <v>24148.48</v>
      </c>
      <c r="H41" s="126"/>
      <c r="I41" s="130"/>
      <c r="J41" s="130"/>
      <c r="K41" s="126" t="n">
        <v>24148.48</v>
      </c>
      <c r="L41" s="130" t="n">
        <v>24148.48</v>
      </c>
      <c r="M41" s="131"/>
      <c r="N41" s="123" t="n">
        <f aca="false">SUM(D41,G41)</f>
        <v>1032633.48</v>
      </c>
    </row>
    <row r="42" customFormat="false" ht="12.75" hidden="false" customHeight="false" outlineLevel="0" collapsed="false">
      <c r="A42" s="72" t="s">
        <v>88</v>
      </c>
      <c r="B42" s="128" t="s">
        <v>89</v>
      </c>
      <c r="C42" s="132" t="s">
        <v>90</v>
      </c>
      <c r="D42" s="133" t="n">
        <v>1638058</v>
      </c>
      <c r="E42" s="130" t="n">
        <v>1045467</v>
      </c>
      <c r="F42" s="130" t="n">
        <v>89529</v>
      </c>
      <c r="G42" s="126" t="n">
        <f aca="false">SUM(H42,K42)</f>
        <v>740711.56</v>
      </c>
      <c r="H42" s="126"/>
      <c r="I42" s="130"/>
      <c r="J42" s="130"/>
      <c r="K42" s="126" t="n">
        <f aca="false">300000+430000+10711.56</f>
        <v>740711.56</v>
      </c>
      <c r="L42" s="126" t="n">
        <f aca="false">300000+430000+10711.56</f>
        <v>740711.56</v>
      </c>
      <c r="M42" s="131"/>
      <c r="N42" s="123" t="n">
        <f aca="false">SUM(D42,G42)</f>
        <v>2378769.56</v>
      </c>
    </row>
    <row r="43" customFormat="false" ht="12.75" hidden="false" customHeight="false" outlineLevel="0" collapsed="false">
      <c r="A43" s="134" t="s">
        <v>91</v>
      </c>
      <c r="B43" s="135" t="s">
        <v>92</v>
      </c>
      <c r="C43" s="136" t="s">
        <v>93</v>
      </c>
      <c r="D43" s="130" t="n">
        <v>4343</v>
      </c>
      <c r="E43" s="137" t="n">
        <v>3161</v>
      </c>
      <c r="F43" s="130"/>
      <c r="G43" s="126" t="n">
        <f aca="false">SUM(H43,K43)</f>
        <v>0</v>
      </c>
      <c r="H43" s="126"/>
      <c r="I43" s="130"/>
      <c r="J43" s="130"/>
      <c r="K43" s="126"/>
      <c r="L43" s="130"/>
      <c r="M43" s="131"/>
      <c r="N43" s="123" t="n">
        <f aca="false">SUM(D43,G43)</f>
        <v>4343</v>
      </c>
    </row>
    <row r="44" customFormat="false" ht="12.75" hidden="false" customHeight="false" outlineLevel="0" collapsed="false">
      <c r="A44" s="72" t="s">
        <v>94</v>
      </c>
      <c r="B44" s="128" t="s">
        <v>95</v>
      </c>
      <c r="C44" s="132" t="s">
        <v>96</v>
      </c>
      <c r="D44" s="130" t="n">
        <v>2283085</v>
      </c>
      <c r="E44" s="137" t="n">
        <v>1481341</v>
      </c>
      <c r="F44" s="130" t="n">
        <v>250025</v>
      </c>
      <c r="G44" s="126" t="n">
        <f aca="false">SUM(H44,K44)</f>
        <v>117946.5</v>
      </c>
      <c r="H44" s="126" t="n">
        <v>10017</v>
      </c>
      <c r="I44" s="130"/>
      <c r="J44" s="130" t="n">
        <v>8878</v>
      </c>
      <c r="K44" s="126" t="n">
        <f aca="false">75000+32929.5</f>
        <v>107929.5</v>
      </c>
      <c r="L44" s="130" t="n">
        <f aca="false">75000+32929.5</f>
        <v>107929.5</v>
      </c>
      <c r="M44" s="131"/>
      <c r="N44" s="123" t="n">
        <f aca="false">SUM(D44,G44)</f>
        <v>2401031.5</v>
      </c>
    </row>
    <row r="45" customFormat="false" ht="17.25" hidden="false" customHeight="true" outlineLevel="0" collapsed="false">
      <c r="A45" s="72" t="s">
        <v>97</v>
      </c>
      <c r="B45" s="138" t="s">
        <v>98</v>
      </c>
      <c r="C45" s="139" t="s">
        <v>99</v>
      </c>
      <c r="D45" s="140" t="n">
        <v>60700</v>
      </c>
      <c r="E45" s="141"/>
      <c r="F45" s="140"/>
      <c r="G45" s="126"/>
      <c r="H45" s="142"/>
      <c r="I45" s="140"/>
      <c r="J45" s="140"/>
      <c r="K45" s="126"/>
      <c r="L45" s="140"/>
      <c r="M45" s="143"/>
      <c r="N45" s="123" t="n">
        <f aca="false">SUM(D45,G45)</f>
        <v>60700</v>
      </c>
    </row>
    <row r="46" customFormat="false" ht="24" hidden="false" customHeight="false" outlineLevel="0" collapsed="false">
      <c r="A46" s="72" t="s">
        <v>100</v>
      </c>
      <c r="B46" s="128" t="s">
        <v>101</v>
      </c>
      <c r="C46" s="129" t="s">
        <v>102</v>
      </c>
      <c r="D46" s="130" t="n">
        <v>72400</v>
      </c>
      <c r="E46" s="144"/>
      <c r="F46" s="131"/>
      <c r="G46" s="126"/>
      <c r="H46" s="130"/>
      <c r="I46" s="137"/>
      <c r="J46" s="130"/>
      <c r="K46" s="126"/>
      <c r="L46" s="130"/>
      <c r="M46" s="144"/>
      <c r="N46" s="145" t="n">
        <f aca="false">SUM(D46,G46)</f>
        <v>72400</v>
      </c>
    </row>
    <row r="47" customFormat="false" ht="24.75" hidden="false" customHeight="false" outlineLevel="0" collapsed="false">
      <c r="A47" s="86" t="s">
        <v>103</v>
      </c>
      <c r="B47" s="124" t="s">
        <v>104</v>
      </c>
      <c r="C47" s="146" t="s">
        <v>105</v>
      </c>
      <c r="D47" s="126" t="n">
        <f aca="false">4770359+477645</f>
        <v>5248004</v>
      </c>
      <c r="E47" s="126" t="n">
        <f aca="false">2592733+340914</f>
        <v>2933647</v>
      </c>
      <c r="F47" s="126" t="n">
        <v>1120438</v>
      </c>
      <c r="G47" s="126" t="n">
        <f aca="false">SUM(H47,K47)</f>
        <v>1147271.12</v>
      </c>
      <c r="H47" s="126" t="n">
        <v>145063</v>
      </c>
      <c r="I47" s="126"/>
      <c r="J47" s="147" t="n">
        <v>32435</v>
      </c>
      <c r="K47" s="126" t="n">
        <f aca="false">4203+700000+298005.12</f>
        <v>1002208.12</v>
      </c>
      <c r="L47" s="126" t="n">
        <f aca="false">700000+298005.12</f>
        <v>998005.12</v>
      </c>
      <c r="M47" s="127"/>
      <c r="N47" s="148" t="n">
        <f aca="false">SUM(D47,G47)</f>
        <v>6395275.12</v>
      </c>
    </row>
    <row r="48" customFormat="false" ht="13.5" hidden="false" customHeight="false" outlineLevel="0" collapsed="false">
      <c r="A48" s="89"/>
      <c r="B48" s="51" t="s">
        <v>106</v>
      </c>
      <c r="C48" s="113" t="s">
        <v>107</v>
      </c>
      <c r="D48" s="53" t="n">
        <f aca="false">SUM(D49:D58)</f>
        <v>128866031</v>
      </c>
      <c r="E48" s="53" t="n">
        <f aca="false">SUM(E49:E58)</f>
        <v>78017277</v>
      </c>
      <c r="F48" s="53" t="n">
        <f aca="false">SUM(F49:F58)</f>
        <v>14810960</v>
      </c>
      <c r="G48" s="53" t="n">
        <f aca="false">SUM(G49:G58)</f>
        <v>8444546.26</v>
      </c>
      <c r="H48" s="53" t="n">
        <f aca="false">SUM(H49:H58)</f>
        <v>2988192</v>
      </c>
      <c r="I48" s="53" t="n">
        <f aca="false">SUM(I49:I58)</f>
        <v>318669</v>
      </c>
      <c r="J48" s="53" t="n">
        <f aca="false">SUM(J49:J58)</f>
        <v>301547</v>
      </c>
      <c r="K48" s="53" t="n">
        <f aca="false">SUM(K49:K58)</f>
        <v>5456354.26</v>
      </c>
      <c r="L48" s="53" t="n">
        <f aca="false">SUM(L49:L58)</f>
        <v>5294708.26</v>
      </c>
      <c r="M48" s="55" t="n">
        <f aca="false">SUM(M49:M58)</f>
        <v>0</v>
      </c>
      <c r="N48" s="149" t="n">
        <f aca="false">SUM(N49:N58)</f>
        <v>137310577.26</v>
      </c>
    </row>
    <row r="49" customFormat="false" ht="12.75" hidden="false" customHeight="false" outlineLevel="0" collapsed="false">
      <c r="A49" s="57" t="s">
        <v>108</v>
      </c>
      <c r="B49" s="124" t="s">
        <v>34</v>
      </c>
      <c r="C49" s="110" t="s">
        <v>109</v>
      </c>
      <c r="D49" s="150" t="n">
        <f aca="false">732961-20787</f>
        <v>712174</v>
      </c>
      <c r="E49" s="150" t="n">
        <f aca="false">451467-13964</f>
        <v>437503</v>
      </c>
      <c r="F49" s="126" t="n">
        <v>73341</v>
      </c>
      <c r="G49" s="126" t="n">
        <f aca="false">1072+25000+80000</f>
        <v>106072</v>
      </c>
      <c r="H49" s="126" t="n">
        <v>1072</v>
      </c>
      <c r="I49" s="126"/>
      <c r="J49" s="126"/>
      <c r="K49" s="126" t="n">
        <f aca="false">25000+80000</f>
        <v>105000</v>
      </c>
      <c r="L49" s="126" t="n">
        <f aca="false">25000+80000</f>
        <v>105000</v>
      </c>
      <c r="M49" s="151"/>
      <c r="N49" s="152" t="n">
        <f aca="false">SUM(D49,G49)</f>
        <v>818246</v>
      </c>
    </row>
    <row r="50" customFormat="false" ht="12.75" hidden="false" customHeight="false" outlineLevel="0" collapsed="false">
      <c r="A50" s="153" t="n">
        <v>1412010</v>
      </c>
      <c r="B50" s="128" t="s">
        <v>110</v>
      </c>
      <c r="C50" s="132" t="s">
        <v>111</v>
      </c>
      <c r="D50" s="130" t="n">
        <f aca="false">65507821+1639980-554787-687305</f>
        <v>65905709</v>
      </c>
      <c r="E50" s="130" t="n">
        <f aca="false">38801005+1199500-407034-515329</f>
        <v>39078142</v>
      </c>
      <c r="F50" s="130" t="n">
        <v>8770623</v>
      </c>
      <c r="G50" s="130" t="n">
        <f aca="false">1476200+580000+1100000+110000+600000-60000</f>
        <v>3806200</v>
      </c>
      <c r="H50" s="130" t="n">
        <v>1399654</v>
      </c>
      <c r="I50" s="130" t="n">
        <v>32537</v>
      </c>
      <c r="J50" s="130" t="n">
        <v>225392</v>
      </c>
      <c r="K50" s="130" t="n">
        <f aca="false">76546+580000+1100000+110000+600000-60000</f>
        <v>2406546</v>
      </c>
      <c r="L50" s="130" t="n">
        <f aca="false">580000+110000+1100000+600000-60000</f>
        <v>2330000</v>
      </c>
      <c r="M50" s="131"/>
      <c r="N50" s="148" t="n">
        <f aca="false">SUM(D50,G50)</f>
        <v>69711909</v>
      </c>
    </row>
    <row r="51" customFormat="false" ht="24.75" hidden="false" customHeight="true" outlineLevel="0" collapsed="false">
      <c r="A51" s="153" t="s">
        <v>112</v>
      </c>
      <c r="B51" s="128" t="s">
        <v>113</v>
      </c>
      <c r="C51" s="154" t="s">
        <v>114</v>
      </c>
      <c r="D51" s="130" t="n">
        <f aca="false">20149340+995527-345501-174352</f>
        <v>20625014</v>
      </c>
      <c r="E51" s="130" t="n">
        <f aca="false">12653132+728909-257154-122782</f>
        <v>13002105</v>
      </c>
      <c r="F51" s="130" t="n">
        <v>2105401</v>
      </c>
      <c r="G51" s="130" t="n">
        <f aca="false">863831+234000-80000</f>
        <v>1017831</v>
      </c>
      <c r="H51" s="130" t="n">
        <v>863831</v>
      </c>
      <c r="I51" s="130" t="n">
        <v>180597</v>
      </c>
      <c r="J51" s="130" t="n">
        <v>6930</v>
      </c>
      <c r="K51" s="130" t="n">
        <f aca="false">234000-80000</f>
        <v>154000</v>
      </c>
      <c r="L51" s="130" t="n">
        <f aca="false">234000-80000</f>
        <v>154000</v>
      </c>
      <c r="M51" s="131"/>
      <c r="N51" s="145" t="n">
        <f aca="false">SUM(D51,G51)</f>
        <v>21642845</v>
      </c>
    </row>
    <row r="52" customFormat="false" ht="12.75" hidden="false" customHeight="false" outlineLevel="0" collapsed="false">
      <c r="A52" s="153" t="s">
        <v>115</v>
      </c>
      <c r="B52" s="128" t="s">
        <v>116</v>
      </c>
      <c r="C52" s="132" t="s">
        <v>117</v>
      </c>
      <c r="D52" s="130" t="n">
        <f aca="false">14974343+671769-268969</f>
        <v>15377143</v>
      </c>
      <c r="E52" s="130" t="n">
        <f aca="false">8841128+492674-203205</f>
        <v>9130597</v>
      </c>
      <c r="F52" s="130" t="n">
        <v>2206734</v>
      </c>
      <c r="G52" s="130" t="n">
        <f aca="false">503501+300000</f>
        <v>803501</v>
      </c>
      <c r="H52" s="130" t="n">
        <v>472661</v>
      </c>
      <c r="I52" s="130"/>
      <c r="J52" s="130" t="n">
        <v>39425</v>
      </c>
      <c r="K52" s="130" t="n">
        <f aca="false">30840+300000</f>
        <v>330840</v>
      </c>
      <c r="L52" s="130" t="n">
        <v>300000</v>
      </c>
      <c r="M52" s="131"/>
      <c r="N52" s="145" t="n">
        <f aca="false">SUM(D52,G52)</f>
        <v>16180644</v>
      </c>
    </row>
    <row r="53" customFormat="false" ht="12.75" hidden="false" customHeight="false" outlineLevel="0" collapsed="false">
      <c r="A53" s="153" t="s">
        <v>118</v>
      </c>
      <c r="B53" s="128" t="s">
        <v>119</v>
      </c>
      <c r="C53" s="132" t="s">
        <v>120</v>
      </c>
      <c r="D53" s="130" t="n">
        <f aca="false">11542721+590000-348370</f>
        <v>11784351</v>
      </c>
      <c r="E53" s="130" t="n">
        <f aca="false">7419583+432000-255591</f>
        <v>7595992</v>
      </c>
      <c r="F53" s="130" t="n">
        <v>797379</v>
      </c>
      <c r="G53" s="130" t="n">
        <f aca="false">42790+192200+200000+296100.92+450000-75000</f>
        <v>1106090.92</v>
      </c>
      <c r="H53" s="130" t="n">
        <v>23300</v>
      </c>
      <c r="I53" s="130"/>
      <c r="J53" s="130" t="n">
        <v>16983</v>
      </c>
      <c r="K53" s="130" t="n">
        <f aca="false">19490+192200+200000+296100.92+450000-75000</f>
        <v>1082790.92</v>
      </c>
      <c r="L53" s="130" t="n">
        <f aca="false">192200+200000+296100.92+450000-75000</f>
        <v>1063300.92</v>
      </c>
      <c r="M53" s="131"/>
      <c r="N53" s="148" t="n">
        <f aca="false">SUM(D53,G53)</f>
        <v>12890441.92</v>
      </c>
    </row>
    <row r="54" customFormat="false" ht="12.75" hidden="false" customHeight="false" outlineLevel="0" collapsed="false">
      <c r="A54" s="153" t="s">
        <v>121</v>
      </c>
      <c r="B54" s="128" t="s">
        <v>122</v>
      </c>
      <c r="C54" s="132" t="s">
        <v>123</v>
      </c>
      <c r="D54" s="130" t="n">
        <f aca="false">3010968+149900-86478</f>
        <v>3074390</v>
      </c>
      <c r="E54" s="130" t="n">
        <f aca="false">1885791+110000-63447</f>
        <v>1932344</v>
      </c>
      <c r="F54" s="130" t="n">
        <v>216505</v>
      </c>
      <c r="G54" s="130" t="n">
        <v>50000</v>
      </c>
      <c r="H54" s="130"/>
      <c r="I54" s="130"/>
      <c r="J54" s="130"/>
      <c r="K54" s="130" t="n">
        <v>50000</v>
      </c>
      <c r="L54" s="130" t="n">
        <v>50000</v>
      </c>
      <c r="M54" s="131"/>
      <c r="N54" s="145" t="n">
        <f aca="false">SUM(D54,G54)</f>
        <v>3124390</v>
      </c>
    </row>
    <row r="55" customFormat="false" ht="15.75" hidden="false" customHeight="true" outlineLevel="0" collapsed="false">
      <c r="A55" s="153" t="s">
        <v>124</v>
      </c>
      <c r="B55" s="128" t="s">
        <v>125</v>
      </c>
      <c r="C55" s="154" t="s">
        <v>126</v>
      </c>
      <c r="D55" s="130" t="n">
        <f aca="false">9761874+481000-957843</f>
        <v>9285031</v>
      </c>
      <c r="E55" s="137" t="n">
        <f aca="false">6093119+350000-702746</f>
        <v>5740373</v>
      </c>
      <c r="F55" s="130" t="n">
        <v>463548</v>
      </c>
      <c r="G55" s="133" t="n">
        <f aca="false">204825+770000+300000+83978.69-55200</f>
        <v>1303603.69</v>
      </c>
      <c r="H55" s="133" t="n">
        <v>204825</v>
      </c>
      <c r="I55" s="130" t="n">
        <v>105535</v>
      </c>
      <c r="J55" s="130" t="n">
        <v>1781</v>
      </c>
      <c r="K55" s="137" t="n">
        <f aca="false">770000+300000+83978.69-55200</f>
        <v>1098778.69</v>
      </c>
      <c r="L55" s="130" t="n">
        <f aca="false">770000+300000+83978.69-55200</f>
        <v>1098778.69</v>
      </c>
      <c r="M55" s="131"/>
      <c r="N55" s="123" t="n">
        <f aca="false">SUM(D55,G55)</f>
        <v>10588634.69</v>
      </c>
    </row>
    <row r="56" customFormat="false" ht="25.5" hidden="false" customHeight="true" outlineLevel="0" collapsed="false">
      <c r="A56" s="153" t="s">
        <v>127</v>
      </c>
      <c r="B56" s="128" t="s">
        <v>128</v>
      </c>
      <c r="C56" s="155" t="s">
        <v>129</v>
      </c>
      <c r="D56" s="130" t="n">
        <f aca="false">1867975+90881-38330-15465</f>
        <v>1905061</v>
      </c>
      <c r="E56" s="137" t="n">
        <f aca="false">1070808+67000-28122-9465</f>
        <v>1100221</v>
      </c>
      <c r="F56" s="130" t="n">
        <f aca="false">177274+155</f>
        <v>177429</v>
      </c>
      <c r="G56" s="130" t="n">
        <f aca="false">57619+193628.65</f>
        <v>251247.65</v>
      </c>
      <c r="H56" s="130" t="n">
        <v>22849</v>
      </c>
      <c r="I56" s="130"/>
      <c r="J56" s="130" t="n">
        <v>11036</v>
      </c>
      <c r="K56" s="137" t="n">
        <f aca="false">34770+193628.65</f>
        <v>228398.65</v>
      </c>
      <c r="L56" s="130" t="n">
        <v>193628.65</v>
      </c>
      <c r="M56" s="131"/>
      <c r="N56" s="145" t="n">
        <f aca="false">SUM(D56,G56)</f>
        <v>2156308.65</v>
      </c>
    </row>
    <row r="57" customFormat="false" ht="12.75" hidden="false" customHeight="false" outlineLevel="0" collapsed="false">
      <c r="A57" s="86" t="s">
        <v>130</v>
      </c>
      <c r="B57" s="128" t="s">
        <v>131</v>
      </c>
      <c r="C57" s="132" t="s">
        <v>132</v>
      </c>
      <c r="D57" s="130" t="n">
        <v>124608</v>
      </c>
      <c r="E57" s="137"/>
      <c r="F57" s="130"/>
      <c r="G57" s="130"/>
      <c r="H57" s="130"/>
      <c r="I57" s="130"/>
      <c r="J57" s="130"/>
      <c r="K57" s="137"/>
      <c r="L57" s="130"/>
      <c r="M57" s="131"/>
      <c r="N57" s="145" t="n">
        <f aca="false">SUM(D57,G57)</f>
        <v>124608</v>
      </c>
    </row>
    <row r="58" customFormat="false" ht="13.5" hidden="false" customHeight="false" outlineLevel="0" collapsed="false">
      <c r="A58" s="156" t="s">
        <v>133</v>
      </c>
      <c r="B58" s="128" t="s">
        <v>134</v>
      </c>
      <c r="C58" s="132" t="s">
        <v>135</v>
      </c>
      <c r="D58" s="130" t="n">
        <v>72550</v>
      </c>
      <c r="E58" s="137"/>
      <c r="F58" s="130"/>
      <c r="G58" s="130"/>
      <c r="H58" s="130"/>
      <c r="I58" s="130"/>
      <c r="J58" s="130"/>
      <c r="K58" s="137"/>
      <c r="L58" s="130"/>
      <c r="M58" s="131"/>
      <c r="N58" s="145" t="n">
        <f aca="false">SUM(D58,G58)</f>
        <v>72550</v>
      </c>
    </row>
    <row r="59" customFormat="false" ht="13.5" hidden="false" customHeight="false" outlineLevel="0" collapsed="false">
      <c r="A59" s="89"/>
      <c r="B59" s="157" t="s">
        <v>136</v>
      </c>
      <c r="C59" s="52" t="s">
        <v>137</v>
      </c>
      <c r="D59" s="158" t="n">
        <f aca="false">SUM(D60:D65)</f>
        <v>10860199</v>
      </c>
      <c r="E59" s="54" t="n">
        <f aca="false">SUM(E60:E65)</f>
        <v>5922955</v>
      </c>
      <c r="F59" s="53" t="n">
        <f aca="false">SUM(F60:F65)</f>
        <v>646245</v>
      </c>
      <c r="G59" s="53" t="n">
        <f aca="false">SUM(G60:G65)</f>
        <v>184841</v>
      </c>
      <c r="H59" s="53" t="n">
        <f aca="false">SUM(H60:H65)</f>
        <v>25841</v>
      </c>
      <c r="I59" s="53" t="n">
        <f aca="false">SUM(I60:I65)</f>
        <v>0</v>
      </c>
      <c r="J59" s="53" t="n">
        <f aca="false">SUM(J60:J65)</f>
        <v>0</v>
      </c>
      <c r="K59" s="53" t="n">
        <f aca="false">SUM(K60:K65)</f>
        <v>159000</v>
      </c>
      <c r="L59" s="53" t="n">
        <f aca="false">SUM(L60:L65)</f>
        <v>159000</v>
      </c>
      <c r="M59" s="115" t="n">
        <f aca="false">SUM(M60:M65)</f>
        <v>0</v>
      </c>
      <c r="N59" s="149" t="n">
        <f aca="false">SUM(D59,G59)</f>
        <v>11045040</v>
      </c>
    </row>
    <row r="60" s="164" customFormat="true" ht="12.75" hidden="false" customHeight="false" outlineLevel="0" collapsed="false">
      <c r="A60" s="153" t="s">
        <v>138</v>
      </c>
      <c r="B60" s="58" t="s">
        <v>34</v>
      </c>
      <c r="C60" s="159" t="s">
        <v>139</v>
      </c>
      <c r="D60" s="160" t="n">
        <f aca="false">4544490-61704</f>
        <v>4482786</v>
      </c>
      <c r="E60" s="161" t="n">
        <f aca="false">3113389-33466</f>
        <v>3079923</v>
      </c>
      <c r="F60" s="162" t="n">
        <f aca="false">145989</f>
        <v>145989</v>
      </c>
      <c r="G60" s="62" t="n">
        <f aca="false">841+159000</f>
        <v>159841</v>
      </c>
      <c r="H60" s="161" t="n">
        <v>841</v>
      </c>
      <c r="I60" s="162"/>
      <c r="J60" s="162"/>
      <c r="K60" s="161" t="n">
        <v>159000</v>
      </c>
      <c r="L60" s="162" t="n">
        <v>159000</v>
      </c>
      <c r="M60" s="163"/>
      <c r="N60" s="152" t="n">
        <f aca="false">SUM(D60,G60)</f>
        <v>4642627</v>
      </c>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c r="FC60" s="18"/>
      <c r="FD60" s="18"/>
      <c r="FE60" s="18"/>
      <c r="FF60" s="18"/>
      <c r="FG60" s="18"/>
      <c r="FH60" s="18"/>
      <c r="FI60" s="18"/>
      <c r="FJ60" s="18"/>
      <c r="FK60" s="18"/>
      <c r="FL60" s="18"/>
      <c r="FM60" s="18"/>
      <c r="FN60" s="18"/>
      <c r="FO60" s="18"/>
      <c r="FP60" s="18"/>
      <c r="FQ60" s="18"/>
      <c r="FR60" s="18"/>
      <c r="FS60" s="18"/>
      <c r="FT60" s="18"/>
      <c r="FU60" s="18"/>
      <c r="FV60" s="18"/>
      <c r="FW60" s="18"/>
      <c r="FX60" s="18"/>
      <c r="FY60" s="18"/>
      <c r="FZ60" s="18"/>
      <c r="GA60" s="18"/>
      <c r="GB60" s="18"/>
      <c r="GC60" s="18"/>
      <c r="GD60" s="18"/>
      <c r="GE60" s="18"/>
      <c r="GF60" s="18"/>
      <c r="GG60" s="18"/>
      <c r="GH60" s="18"/>
      <c r="GI60" s="18"/>
      <c r="GJ60" s="18"/>
      <c r="GK60" s="18"/>
      <c r="GL60" s="18"/>
      <c r="GM60" s="18"/>
      <c r="GN60" s="18"/>
      <c r="GO60" s="18"/>
      <c r="GP60" s="18"/>
      <c r="GQ60" s="18"/>
      <c r="GR60" s="18"/>
      <c r="GS60" s="18"/>
      <c r="GT60" s="18"/>
      <c r="GU60" s="18"/>
      <c r="GV60" s="18"/>
      <c r="GW60" s="18"/>
      <c r="GX60" s="18"/>
      <c r="GY60" s="18"/>
      <c r="GZ60" s="18"/>
      <c r="HA60" s="18"/>
      <c r="HB60" s="18"/>
      <c r="HC60" s="18"/>
      <c r="HD60" s="18"/>
      <c r="HE60" s="18"/>
      <c r="HF60" s="18"/>
      <c r="HG60" s="18"/>
      <c r="HH60" s="18"/>
      <c r="HI60" s="18"/>
      <c r="HJ60" s="18"/>
      <c r="HK60" s="18"/>
      <c r="HL60" s="18"/>
      <c r="HM60" s="18"/>
      <c r="HN60" s="18"/>
      <c r="HO60" s="18"/>
      <c r="HP60" s="18"/>
      <c r="HQ60" s="18"/>
      <c r="HR60" s="18"/>
      <c r="HS60" s="18"/>
      <c r="HT60" s="18"/>
      <c r="HU60" s="18"/>
      <c r="HV60" s="18"/>
      <c r="HW60" s="18"/>
      <c r="HX60" s="18"/>
      <c r="HY60" s="18"/>
      <c r="HZ60" s="18"/>
      <c r="IA60" s="18"/>
      <c r="IB60" s="18"/>
      <c r="IC60" s="18"/>
      <c r="ID60" s="18"/>
      <c r="IE60" s="18"/>
      <c r="IF60" s="18"/>
      <c r="IG60" s="18"/>
      <c r="IH60" s="18"/>
      <c r="II60" s="18"/>
      <c r="IJ60" s="18"/>
      <c r="IK60" s="18"/>
      <c r="IL60" s="18"/>
      <c r="IM60" s="18"/>
      <c r="IN60" s="18"/>
      <c r="IO60" s="18"/>
      <c r="IP60" s="18"/>
      <c r="IQ60" s="18"/>
      <c r="IR60" s="18"/>
      <c r="IS60" s="18"/>
      <c r="IT60" s="18"/>
      <c r="IU60" s="18"/>
      <c r="IV60" s="18"/>
    </row>
    <row r="61" s="18" customFormat="true" ht="12.75" hidden="false" customHeight="false" outlineLevel="0" collapsed="false">
      <c r="A61" s="153" t="s">
        <v>140</v>
      </c>
      <c r="B61" s="78" t="s">
        <v>37</v>
      </c>
      <c r="C61" s="165" t="s">
        <v>141</v>
      </c>
      <c r="D61" s="76" t="n">
        <f aca="false">1055300+14000</f>
        <v>1069300</v>
      </c>
      <c r="E61" s="76"/>
      <c r="F61" s="76"/>
      <c r="G61" s="76"/>
      <c r="H61" s="76"/>
      <c r="I61" s="76"/>
      <c r="J61" s="76"/>
      <c r="K61" s="76"/>
      <c r="L61" s="76"/>
      <c r="M61" s="80"/>
      <c r="N61" s="166" t="n">
        <f aca="false">SUM(D61,G61)</f>
        <v>1069300</v>
      </c>
    </row>
    <row r="62" customFormat="false" ht="36" hidden="false" customHeight="false" outlineLevel="0" collapsed="false">
      <c r="A62" s="167" t="s">
        <v>142</v>
      </c>
      <c r="B62" s="168" t="s">
        <v>143</v>
      </c>
      <c r="C62" s="169" t="s">
        <v>144</v>
      </c>
      <c r="D62" s="170" t="n">
        <f aca="false">2864500-172306</f>
        <v>2692194</v>
      </c>
      <c r="E62" s="171" t="n">
        <f aca="false">1987660-126966</f>
        <v>1860694</v>
      </c>
      <c r="F62" s="170" t="n">
        <v>45744</v>
      </c>
      <c r="G62" s="172" t="n">
        <v>25000</v>
      </c>
      <c r="H62" s="171" t="n">
        <v>25000</v>
      </c>
      <c r="I62" s="170"/>
      <c r="J62" s="170"/>
      <c r="K62" s="170"/>
      <c r="L62" s="172"/>
      <c r="M62" s="173"/>
      <c r="N62" s="174" t="n">
        <f aca="false">SUM(D62,G62)</f>
        <v>2717194</v>
      </c>
    </row>
    <row r="63" customFormat="false" ht="36" hidden="false" customHeight="false" outlineLevel="0" collapsed="false">
      <c r="A63" s="175" t="s">
        <v>145</v>
      </c>
      <c r="B63" s="168" t="s">
        <v>146</v>
      </c>
      <c r="C63" s="169" t="s">
        <v>147</v>
      </c>
      <c r="D63" s="170" t="n">
        <v>533400</v>
      </c>
      <c r="E63" s="171"/>
      <c r="F63" s="170"/>
      <c r="G63" s="172"/>
      <c r="H63" s="171"/>
      <c r="I63" s="170"/>
      <c r="J63" s="170"/>
      <c r="K63" s="170"/>
      <c r="L63" s="172"/>
      <c r="M63" s="173"/>
      <c r="N63" s="174" t="n">
        <f aca="false">SUM(D63,G63)</f>
        <v>533400</v>
      </c>
    </row>
    <row r="64" customFormat="false" ht="12.75" hidden="false" customHeight="false" outlineLevel="0" collapsed="false">
      <c r="A64" s="153" t="s">
        <v>148</v>
      </c>
      <c r="B64" s="168" t="s">
        <v>149</v>
      </c>
      <c r="C64" s="169" t="s">
        <v>150</v>
      </c>
      <c r="D64" s="170" t="n">
        <f aca="false">2011400-103481</f>
        <v>1907919</v>
      </c>
      <c r="E64" s="171" t="n">
        <f aca="false">1039472-57134</f>
        <v>982338</v>
      </c>
      <c r="F64" s="170" t="n">
        <f aca="false">448587+5925</f>
        <v>454512</v>
      </c>
      <c r="G64" s="172"/>
      <c r="H64" s="171"/>
      <c r="I64" s="170"/>
      <c r="J64" s="170"/>
      <c r="K64" s="170"/>
      <c r="L64" s="172"/>
      <c r="M64" s="173"/>
      <c r="N64" s="174" t="n">
        <f aca="false">SUM(D64,G64)</f>
        <v>1907919</v>
      </c>
    </row>
    <row r="65" customFormat="false" ht="24.75" hidden="false" customHeight="false" outlineLevel="0" collapsed="false">
      <c r="A65" s="86" t="s">
        <v>151</v>
      </c>
      <c r="B65" s="176" t="s">
        <v>152</v>
      </c>
      <c r="C65" s="177" t="s">
        <v>153</v>
      </c>
      <c r="D65" s="70" t="n">
        <f aca="false">188600-14000</f>
        <v>174600</v>
      </c>
      <c r="E65" s="79"/>
      <c r="F65" s="76"/>
      <c r="G65" s="79"/>
      <c r="H65" s="76"/>
      <c r="I65" s="76"/>
      <c r="J65" s="76"/>
      <c r="K65" s="76"/>
      <c r="L65" s="79"/>
      <c r="M65" s="80"/>
      <c r="N65" s="145" t="n">
        <f aca="false">SUM(D65,G65)</f>
        <v>174600</v>
      </c>
    </row>
    <row r="66" customFormat="false" ht="13.5" hidden="false" customHeight="false" outlineLevel="0" collapsed="false">
      <c r="A66" s="89"/>
      <c r="B66" s="90" t="s">
        <v>154</v>
      </c>
      <c r="C66" s="52" t="s">
        <v>155</v>
      </c>
      <c r="D66" s="105" t="n">
        <f aca="false">SUM(D67:D67)</f>
        <v>1194853</v>
      </c>
      <c r="E66" s="178" t="n">
        <f aca="false">SUM(E67:E67)</f>
        <v>781197</v>
      </c>
      <c r="F66" s="105" t="n">
        <f aca="false">SUM(F67:F67)</f>
        <v>43886</v>
      </c>
      <c r="G66" s="105" t="n">
        <f aca="false">SUM(G67:G67)</f>
        <v>54701</v>
      </c>
      <c r="H66" s="105" t="n">
        <f aca="false">SUM(H67:H67)</f>
        <v>13645</v>
      </c>
      <c r="I66" s="105" t="n">
        <f aca="false">SUM(I67:I67)</f>
        <v>0</v>
      </c>
      <c r="J66" s="105" t="n">
        <f aca="false">SUM(J67:J67)</f>
        <v>11881</v>
      </c>
      <c r="K66" s="105" t="n">
        <f aca="false">SUM(K67:K67)</f>
        <v>41056</v>
      </c>
      <c r="L66" s="105" t="n">
        <f aca="false">SUM(L67:L67)</f>
        <v>41056</v>
      </c>
      <c r="M66" s="104" t="n">
        <f aca="false">SUM(M67:M67)</f>
        <v>0</v>
      </c>
      <c r="N66" s="149" t="n">
        <f aca="false">SUM(D66,G66)</f>
        <v>1249554</v>
      </c>
    </row>
    <row r="67" customFormat="false" ht="13.5" hidden="false" customHeight="false" outlineLevel="0" collapsed="false">
      <c r="A67" s="86" t="s">
        <v>156</v>
      </c>
      <c r="B67" s="58" t="s">
        <v>34</v>
      </c>
      <c r="C67" s="110" t="s">
        <v>157</v>
      </c>
      <c r="D67" s="111" t="n">
        <f aca="false">1214915-20062</f>
        <v>1194853</v>
      </c>
      <c r="E67" s="61" t="n">
        <f aca="false">806622-25425</f>
        <v>781197</v>
      </c>
      <c r="F67" s="62" t="n">
        <f aca="false">43555+331</f>
        <v>43886</v>
      </c>
      <c r="G67" s="62" t="n">
        <f aca="false">13645+36000+5056</f>
        <v>54701</v>
      </c>
      <c r="H67" s="63" t="n">
        <v>13645</v>
      </c>
      <c r="I67" s="62"/>
      <c r="J67" s="62" t="n">
        <v>11881</v>
      </c>
      <c r="K67" s="61" t="n">
        <f aca="false">36000+5056</f>
        <v>41056</v>
      </c>
      <c r="L67" s="62" t="n">
        <f aca="false">36000+5056</f>
        <v>41056</v>
      </c>
      <c r="M67" s="63"/>
      <c r="N67" s="152" t="n">
        <f aca="false">SUM(D67,G67)</f>
        <v>1249554</v>
      </c>
    </row>
    <row r="68" customFormat="false" ht="13.5" hidden="false" customHeight="false" outlineLevel="0" collapsed="false">
      <c r="A68" s="89"/>
      <c r="B68" s="51" t="s">
        <v>158</v>
      </c>
      <c r="C68" s="52" t="s">
        <v>159</v>
      </c>
      <c r="D68" s="178" t="n">
        <f aca="false">SUM(D69:D76)</f>
        <v>5526670</v>
      </c>
      <c r="E68" s="178" t="n">
        <f aca="false">SUM(E69:E76)</f>
        <v>3228308</v>
      </c>
      <c r="F68" s="105" t="n">
        <f aca="false">SUM(F69:F76)</f>
        <v>474502</v>
      </c>
      <c r="G68" s="105" t="n">
        <f aca="false">SUM(G69:G76)</f>
        <v>1385980</v>
      </c>
      <c r="H68" s="105" t="n">
        <f aca="false">SUM(H69:H76)</f>
        <v>100980</v>
      </c>
      <c r="I68" s="105" t="n">
        <f aca="false">SUM(I69:I76)</f>
        <v>0</v>
      </c>
      <c r="J68" s="105" t="n">
        <f aca="false">SUM(J69:J76)</f>
        <v>72777</v>
      </c>
      <c r="K68" s="105" t="n">
        <f aca="false">SUM(K69:K76)</f>
        <v>1285000</v>
      </c>
      <c r="L68" s="105" t="n">
        <f aca="false">SUM(L69:L76)</f>
        <v>1274000</v>
      </c>
      <c r="M68" s="179" t="n">
        <f aca="false">SUM(M69:M76)</f>
        <v>0</v>
      </c>
      <c r="N68" s="180" t="n">
        <f aca="false">SUM(D68,G68)</f>
        <v>6912650</v>
      </c>
    </row>
    <row r="69" customFormat="false" ht="12.75" hidden="false" customHeight="false" outlineLevel="0" collapsed="false">
      <c r="A69" s="57" t="s">
        <v>160</v>
      </c>
      <c r="B69" s="109" t="s">
        <v>34</v>
      </c>
      <c r="C69" s="110" t="s">
        <v>161</v>
      </c>
      <c r="D69" s="181" t="n">
        <f aca="false">383803-4956</f>
        <v>378847</v>
      </c>
      <c r="E69" s="68" t="n">
        <f aca="false">244250-3892</f>
        <v>240358</v>
      </c>
      <c r="F69" s="70" t="n">
        <f aca="false">23426+101</f>
        <v>23527</v>
      </c>
      <c r="G69" s="70" t="n">
        <v>18000</v>
      </c>
      <c r="H69" s="68"/>
      <c r="I69" s="70"/>
      <c r="J69" s="70"/>
      <c r="K69" s="70" t="n">
        <v>18000</v>
      </c>
      <c r="L69" s="70" t="n">
        <v>18000</v>
      </c>
      <c r="M69" s="69"/>
      <c r="N69" s="182" t="n">
        <f aca="false">SUM(D69,G69)</f>
        <v>396847</v>
      </c>
    </row>
    <row r="70" customFormat="false" ht="12.75" hidden="false" customHeight="false" outlineLevel="0" collapsed="false">
      <c r="A70" s="153" t="s">
        <v>162</v>
      </c>
      <c r="B70" s="176" t="s">
        <v>163</v>
      </c>
      <c r="C70" s="74" t="s">
        <v>164</v>
      </c>
      <c r="D70" s="76" t="n">
        <f aca="false">1716700-19291+209223-909500+152100+93702</f>
        <v>1242934</v>
      </c>
      <c r="E70" s="183" t="n">
        <f aca="false">1191410-14473-485877+111271+54411</f>
        <v>856742</v>
      </c>
      <c r="F70" s="76" t="n">
        <f aca="false">36813-14000+5140</f>
        <v>27953</v>
      </c>
      <c r="G70" s="76"/>
      <c r="H70" s="76"/>
      <c r="I70" s="76"/>
      <c r="J70" s="76"/>
      <c r="K70" s="79"/>
      <c r="L70" s="76"/>
      <c r="M70" s="80"/>
      <c r="N70" s="145" t="n">
        <f aca="false">SUM(D70,G70)</f>
        <v>1242934</v>
      </c>
    </row>
    <row r="71" customFormat="false" ht="12.75" hidden="false" customHeight="false" outlineLevel="0" collapsed="false">
      <c r="A71" s="153" t="s">
        <v>165</v>
      </c>
      <c r="B71" s="176" t="s">
        <v>166</v>
      </c>
      <c r="C71" s="74" t="s">
        <v>167</v>
      </c>
      <c r="D71" s="76" t="n">
        <v>10000</v>
      </c>
      <c r="E71" s="85"/>
      <c r="F71" s="75"/>
      <c r="G71" s="76"/>
      <c r="H71" s="85"/>
      <c r="I71" s="75"/>
      <c r="J71" s="75"/>
      <c r="K71" s="85"/>
      <c r="L71" s="75"/>
      <c r="M71" s="83"/>
      <c r="N71" s="145" t="n">
        <f aca="false">SUM(D71,G71)</f>
        <v>10000</v>
      </c>
    </row>
    <row r="72" customFormat="false" ht="12.75" hidden="false" customHeight="false" outlineLevel="0" collapsed="false">
      <c r="A72" s="153" t="s">
        <v>168</v>
      </c>
      <c r="B72" s="176" t="s">
        <v>169</v>
      </c>
      <c r="C72" s="74" t="s">
        <v>170</v>
      </c>
      <c r="D72" s="76" t="n">
        <f aca="false">315000-6409-52100-93702</f>
        <v>162789</v>
      </c>
      <c r="E72" s="85"/>
      <c r="F72" s="75"/>
      <c r="G72" s="76"/>
      <c r="H72" s="85"/>
      <c r="I72" s="75"/>
      <c r="J72" s="76"/>
      <c r="K72" s="85"/>
      <c r="L72" s="75"/>
      <c r="M72" s="83"/>
      <c r="N72" s="123" t="n">
        <f aca="false">SUM(D72,G72)</f>
        <v>162789</v>
      </c>
    </row>
    <row r="73" customFormat="false" ht="12.75" hidden="false" customHeight="false" outlineLevel="0" collapsed="false">
      <c r="A73" s="153" t="s">
        <v>171</v>
      </c>
      <c r="B73" s="87" t="s">
        <v>172</v>
      </c>
      <c r="C73" s="184" t="s">
        <v>173</v>
      </c>
      <c r="D73" s="76" t="n">
        <f aca="false">3269300-184695</f>
        <v>3084605</v>
      </c>
      <c r="E73" s="85" t="n">
        <f aca="false">2048061-138279</f>
        <v>1909782</v>
      </c>
      <c r="F73" s="75" t="n">
        <f aca="false">390984+3658</f>
        <v>394642</v>
      </c>
      <c r="G73" s="79" t="n">
        <f aca="false">111980+838000+418000</f>
        <v>1367980</v>
      </c>
      <c r="H73" s="85" t="n">
        <v>100980</v>
      </c>
      <c r="I73" s="75"/>
      <c r="J73" s="75" t="n">
        <v>72777</v>
      </c>
      <c r="K73" s="85" t="n">
        <f aca="false">11000+838000+418000</f>
        <v>1267000</v>
      </c>
      <c r="L73" s="75" t="n">
        <f aca="false">838000+418000</f>
        <v>1256000</v>
      </c>
      <c r="M73" s="85"/>
      <c r="N73" s="145" t="n">
        <f aca="false">SUM(D73,G73)</f>
        <v>4452585</v>
      </c>
    </row>
    <row r="74" customFormat="false" ht="54.75" hidden="false" customHeight="true" outlineLevel="0" collapsed="false">
      <c r="A74" s="153" t="s">
        <v>174</v>
      </c>
      <c r="B74" s="87" t="s">
        <v>175</v>
      </c>
      <c r="C74" s="185" t="s">
        <v>176</v>
      </c>
      <c r="D74" s="75" t="n">
        <v>178200</v>
      </c>
      <c r="E74" s="85"/>
      <c r="F74" s="75"/>
      <c r="G74" s="76"/>
      <c r="H74" s="85"/>
      <c r="I74" s="75"/>
      <c r="J74" s="75"/>
      <c r="K74" s="85"/>
      <c r="L74" s="75"/>
      <c r="M74" s="85"/>
      <c r="N74" s="145" t="n">
        <f aca="false">SUM(D74,G74)</f>
        <v>178200</v>
      </c>
    </row>
    <row r="75" customFormat="false" ht="36" hidden="false" customHeight="false" outlineLevel="0" collapsed="false">
      <c r="A75" s="175" t="s">
        <v>177</v>
      </c>
      <c r="B75" s="186" t="s">
        <v>178</v>
      </c>
      <c r="C75" s="187" t="s">
        <v>179</v>
      </c>
      <c r="D75" s="75" t="n">
        <f aca="false">230000-100000</f>
        <v>130000</v>
      </c>
      <c r="E75" s="85"/>
      <c r="F75" s="75"/>
      <c r="G75" s="79"/>
      <c r="H75" s="85"/>
      <c r="I75" s="75"/>
      <c r="J75" s="75"/>
      <c r="K75" s="85"/>
      <c r="L75" s="75"/>
      <c r="M75" s="85"/>
      <c r="N75" s="145" t="n">
        <f aca="false">SUM(D75,G75)</f>
        <v>130000</v>
      </c>
    </row>
    <row r="76" customFormat="false" ht="24.75" hidden="false" customHeight="false" outlineLevel="0" collapsed="false">
      <c r="A76" s="188" t="s">
        <v>180</v>
      </c>
      <c r="B76" s="189" t="s">
        <v>83</v>
      </c>
      <c r="C76" s="154" t="s">
        <v>181</v>
      </c>
      <c r="D76" s="76" t="n">
        <f aca="false">372100-32805</f>
        <v>339295</v>
      </c>
      <c r="E76" s="183" t="n">
        <f aca="false">245636-24210</f>
        <v>221426</v>
      </c>
      <c r="F76" s="76" t="n">
        <v>28380</v>
      </c>
      <c r="G76" s="79"/>
      <c r="H76" s="183"/>
      <c r="I76" s="76"/>
      <c r="J76" s="76"/>
      <c r="K76" s="183"/>
      <c r="L76" s="76"/>
      <c r="M76" s="183"/>
      <c r="N76" s="145" t="n">
        <f aca="false">SUM(D76,G76)</f>
        <v>339295</v>
      </c>
    </row>
    <row r="77" s="192" customFormat="true" ht="13.5" hidden="false" customHeight="false" outlineLevel="0" collapsed="false">
      <c r="A77" s="89"/>
      <c r="B77" s="90" t="s">
        <v>182</v>
      </c>
      <c r="C77" s="190" t="s">
        <v>183</v>
      </c>
      <c r="D77" s="105" t="n">
        <f aca="false">SUM(D78:D79)</f>
        <v>617640</v>
      </c>
      <c r="E77" s="178" t="n">
        <f aca="false">SUM(E78:E79)</f>
        <v>293773</v>
      </c>
      <c r="F77" s="105" t="n">
        <f aca="false">SUM(F78:F79)</f>
        <v>34318</v>
      </c>
      <c r="G77" s="105" t="n">
        <f aca="false">SUM(G78:G79)</f>
        <v>6000</v>
      </c>
      <c r="H77" s="105" t="n">
        <f aca="false">SUM(H78:H79)</f>
        <v>0</v>
      </c>
      <c r="I77" s="105" t="n">
        <f aca="false">SUM(I78:I79)</f>
        <v>0</v>
      </c>
      <c r="J77" s="105" t="n">
        <f aca="false">SUM(J78:J79)</f>
        <v>0</v>
      </c>
      <c r="K77" s="105" t="n">
        <f aca="false">SUM(K78:K79)</f>
        <v>6000</v>
      </c>
      <c r="L77" s="105" t="n">
        <f aca="false">SUM(L78:L79)</f>
        <v>6000</v>
      </c>
      <c r="M77" s="191"/>
      <c r="N77" s="180" t="n">
        <f aca="false">SUM(D77,G77)</f>
        <v>623640</v>
      </c>
    </row>
    <row r="78" s="18" customFormat="true" ht="12.75" hidden="false" customHeight="false" outlineLevel="0" collapsed="false">
      <c r="A78" s="57" t="s">
        <v>184</v>
      </c>
      <c r="B78" s="58" t="s">
        <v>34</v>
      </c>
      <c r="C78" s="110" t="s">
        <v>185</v>
      </c>
      <c r="D78" s="60" t="n">
        <f aca="false">489595-2955</f>
        <v>486640</v>
      </c>
      <c r="E78" s="61" t="n">
        <f aca="false">296694-2921</f>
        <v>293773</v>
      </c>
      <c r="F78" s="62" t="n">
        <f aca="false">34023+295</f>
        <v>34318</v>
      </c>
      <c r="G78" s="62" t="n">
        <v>6000</v>
      </c>
      <c r="H78" s="61"/>
      <c r="I78" s="62"/>
      <c r="J78" s="62"/>
      <c r="K78" s="61" t="n">
        <v>6000</v>
      </c>
      <c r="L78" s="62" t="n">
        <v>6000</v>
      </c>
      <c r="M78" s="63"/>
      <c r="N78" s="152" t="n">
        <f aca="false">SUM(D78,G78)</f>
        <v>492640</v>
      </c>
    </row>
    <row r="79" s="18" customFormat="true" ht="13.5" hidden="false" customHeight="false" outlineLevel="0" collapsed="false">
      <c r="A79" s="86" t="s">
        <v>186</v>
      </c>
      <c r="B79" s="98" t="s">
        <v>187</v>
      </c>
      <c r="C79" s="74" t="s">
        <v>188</v>
      </c>
      <c r="D79" s="60" t="n">
        <v>131000</v>
      </c>
      <c r="E79" s="102"/>
      <c r="F79" s="193"/>
      <c r="G79" s="193"/>
      <c r="H79" s="102"/>
      <c r="I79" s="193"/>
      <c r="J79" s="193"/>
      <c r="K79" s="102"/>
      <c r="L79" s="193"/>
      <c r="M79" s="100"/>
      <c r="N79" s="194" t="n">
        <f aca="false">SUM(D79,G79)</f>
        <v>131000</v>
      </c>
      <c r="O79" s="0"/>
      <c r="P79" s="0"/>
      <c r="Q79" s="0"/>
      <c r="R79" s="0"/>
      <c r="S79" s="0"/>
      <c r="T79" s="0"/>
      <c r="U79" s="0"/>
    </row>
    <row r="80" s="18" customFormat="true" ht="13.5" hidden="false" customHeight="false" outlineLevel="0" collapsed="false">
      <c r="A80" s="89"/>
      <c r="B80" s="157" t="s">
        <v>189</v>
      </c>
      <c r="C80" s="52" t="s">
        <v>190</v>
      </c>
      <c r="D80" s="114" t="n">
        <f aca="false">SUM(D81:D88)</f>
        <v>15386420</v>
      </c>
      <c r="E80" s="54" t="n">
        <f aca="false">SUM(E81:E88)</f>
        <v>745659</v>
      </c>
      <c r="F80" s="114" t="n">
        <f aca="false">SUM(F81:F88)</f>
        <v>2647811</v>
      </c>
      <c r="G80" s="53" t="n">
        <f aca="false">SUM(G81:G88)</f>
        <v>47048475.56</v>
      </c>
      <c r="H80" s="53" t="n">
        <f aca="false">SUM(H81:H88)</f>
        <v>3800142</v>
      </c>
      <c r="I80" s="53" t="n">
        <f aca="false">SUM(I81:I88)</f>
        <v>0</v>
      </c>
      <c r="J80" s="53" t="n">
        <f aca="false">SUM(J81:J88)</f>
        <v>0</v>
      </c>
      <c r="K80" s="53" t="n">
        <f aca="false">SUM(K81:K88)</f>
        <v>43248333.56</v>
      </c>
      <c r="L80" s="53" t="n">
        <f aca="false">SUM(L81:L88)</f>
        <v>43158333.56</v>
      </c>
      <c r="M80" s="55" t="n">
        <f aca="false">SUM(M81:M88)</f>
        <v>0</v>
      </c>
      <c r="N80" s="149" t="n">
        <f aca="false">SUM(D80,G80)</f>
        <v>62434895.56</v>
      </c>
      <c r="O80" s="0"/>
      <c r="P80" s="0"/>
      <c r="Q80" s="0"/>
      <c r="R80" s="0"/>
      <c r="S80" s="0"/>
      <c r="T80" s="0"/>
      <c r="U80" s="0"/>
    </row>
    <row r="81" s="203" customFormat="true" ht="12.75" hidden="false" customHeight="false" outlineLevel="0" collapsed="false">
      <c r="A81" s="117" t="s">
        <v>191</v>
      </c>
      <c r="B81" s="195" t="s">
        <v>34</v>
      </c>
      <c r="C81" s="196" t="s">
        <v>192</v>
      </c>
      <c r="D81" s="197" t="n">
        <v>1346420</v>
      </c>
      <c r="E81" s="198" t="n">
        <v>745659</v>
      </c>
      <c r="F81" s="199" t="n">
        <f aca="false">298102+310</f>
        <v>298412</v>
      </c>
      <c r="G81" s="200" t="n">
        <v>99000</v>
      </c>
      <c r="H81" s="198"/>
      <c r="I81" s="199"/>
      <c r="J81" s="199"/>
      <c r="K81" s="198" t="n">
        <v>99000</v>
      </c>
      <c r="L81" s="199" t="n">
        <v>99000</v>
      </c>
      <c r="M81" s="201"/>
      <c r="N81" s="202" t="n">
        <f aca="false">SUM(D81,G81)</f>
        <v>1445420</v>
      </c>
    </row>
    <row r="82" s="203" customFormat="true" ht="12.75" hidden="false" customHeight="false" outlineLevel="0" collapsed="false">
      <c r="A82" s="134" t="s">
        <v>193</v>
      </c>
      <c r="B82" s="204" t="s">
        <v>194</v>
      </c>
      <c r="C82" s="205" t="s">
        <v>195</v>
      </c>
      <c r="D82" s="197"/>
      <c r="E82" s="206"/>
      <c r="F82" s="207"/>
      <c r="G82" s="200" t="n">
        <f aca="false">5610000+4381143.9+1746904</f>
        <v>11738047.9</v>
      </c>
      <c r="H82" s="206"/>
      <c r="I82" s="207"/>
      <c r="J82" s="207"/>
      <c r="K82" s="200" t="n">
        <f aca="false">5610000+4381143.9+1746904</f>
        <v>11738047.9</v>
      </c>
      <c r="L82" s="200" t="n">
        <f aca="false">5610000+4381143.9+1746904</f>
        <v>11738047.9</v>
      </c>
      <c r="M82" s="208"/>
      <c r="N82" s="209" t="n">
        <f aca="false">SUM(D82,G82)</f>
        <v>11738047.9</v>
      </c>
    </row>
    <row r="83" s="203" customFormat="true" ht="12.75" hidden="false" customHeight="false" outlineLevel="0" collapsed="false">
      <c r="A83" s="65" t="s">
        <v>196</v>
      </c>
      <c r="B83" s="210" t="s">
        <v>197</v>
      </c>
      <c r="C83" s="211" t="s">
        <v>198</v>
      </c>
      <c r="D83" s="197" t="n">
        <v>14000000</v>
      </c>
      <c r="E83" s="212"/>
      <c r="F83" s="197" t="n">
        <f aca="false">2239399+110000</f>
        <v>2349399</v>
      </c>
      <c r="G83" s="200" t="n">
        <f aca="false">7110000+359000+422750+1109962.43+4630000-50000</f>
        <v>13581712.43</v>
      </c>
      <c r="H83" s="212"/>
      <c r="I83" s="197"/>
      <c r="J83" s="197"/>
      <c r="K83" s="200" t="n">
        <f aca="false">7110000+359000+422750+1109962.43+4630000-50000</f>
        <v>13581712.43</v>
      </c>
      <c r="L83" s="200" t="n">
        <f aca="false">7110000+359000+422750+1109962.43+4630000-50000</f>
        <v>13581712.43</v>
      </c>
      <c r="M83" s="213"/>
      <c r="N83" s="209" t="n">
        <f aca="false">SUM(D83,G83)</f>
        <v>27581712.43</v>
      </c>
    </row>
    <row r="84" s="203" customFormat="true" ht="12.75" hidden="false" customHeight="false" outlineLevel="0" collapsed="false">
      <c r="A84" s="65" t="s">
        <v>199</v>
      </c>
      <c r="B84" s="214" t="s">
        <v>200</v>
      </c>
      <c r="C84" s="211" t="s">
        <v>201</v>
      </c>
      <c r="D84" s="215"/>
      <c r="E84" s="197"/>
      <c r="F84" s="197"/>
      <c r="G84" s="200" t="n">
        <f aca="false">4707750-422750+4330000+1395783.23-2690000+2690000-400000+80000</f>
        <v>9690783.23</v>
      </c>
      <c r="H84" s="197"/>
      <c r="I84" s="197"/>
      <c r="J84" s="197"/>
      <c r="K84" s="200" t="n">
        <f aca="false">4707750-422750+4330000+1395783.23-2690000+2690000-400000+80000</f>
        <v>9690783.23</v>
      </c>
      <c r="L84" s="200" t="n">
        <f aca="false">4707750-422750+4330000+1395783.23-2690000+2690000-400000+80000</f>
        <v>9690783.23</v>
      </c>
      <c r="M84" s="215"/>
      <c r="N84" s="209" t="n">
        <f aca="false">SUM(D84,G84)</f>
        <v>9690783.23</v>
      </c>
    </row>
    <row r="85" s="203" customFormat="true" ht="12.75" hidden="false" customHeight="false" outlineLevel="0" collapsed="false">
      <c r="A85" s="65" t="s">
        <v>202</v>
      </c>
      <c r="B85" s="210" t="s">
        <v>203</v>
      </c>
      <c r="C85" s="211" t="s">
        <v>204</v>
      </c>
      <c r="D85" s="215"/>
      <c r="E85" s="197"/>
      <c r="F85" s="197"/>
      <c r="G85" s="200" t="n">
        <f aca="false">7678790+370000</f>
        <v>8048790</v>
      </c>
      <c r="H85" s="197"/>
      <c r="I85" s="197"/>
      <c r="J85" s="200"/>
      <c r="K85" s="200" t="n">
        <f aca="false">7678790+370000</f>
        <v>8048790</v>
      </c>
      <c r="L85" s="200" t="n">
        <f aca="false">7678790+370000</f>
        <v>8048790</v>
      </c>
      <c r="M85" s="215"/>
      <c r="N85" s="209" t="n">
        <f aca="false">SUM(D85,G85)</f>
        <v>8048790</v>
      </c>
    </row>
    <row r="86" s="203" customFormat="true" ht="12.75" hidden="false" customHeight="false" outlineLevel="0" collapsed="false">
      <c r="A86" s="65" t="s">
        <v>205</v>
      </c>
      <c r="B86" s="210" t="s">
        <v>206</v>
      </c>
      <c r="C86" s="216" t="s">
        <v>207</v>
      </c>
      <c r="D86" s="215"/>
      <c r="E86" s="197"/>
      <c r="F86" s="197"/>
      <c r="G86" s="197" t="n">
        <f aca="false">1768000+487680</f>
        <v>2255680</v>
      </c>
      <c r="H86" s="197" t="n">
        <f aca="false">1768000+487680-90000</f>
        <v>2165680</v>
      </c>
      <c r="I86" s="197"/>
      <c r="J86" s="197"/>
      <c r="K86" s="197" t="n">
        <v>90000</v>
      </c>
      <c r="L86" s="197"/>
      <c r="M86" s="213"/>
      <c r="N86" s="209" t="n">
        <f aca="false">SUM(D86,G86)</f>
        <v>2255680</v>
      </c>
    </row>
    <row r="87" s="203" customFormat="true" ht="12.75" hidden="false" customHeight="false" outlineLevel="0" collapsed="false">
      <c r="A87" s="217" t="s">
        <v>208</v>
      </c>
      <c r="B87" s="214" t="s">
        <v>209</v>
      </c>
      <c r="C87" s="211" t="s">
        <v>210</v>
      </c>
      <c r="D87" s="200"/>
      <c r="E87" s="200"/>
      <c r="F87" s="215"/>
      <c r="G87" s="200" t="n">
        <f aca="false">1500000+134462</f>
        <v>1634462</v>
      </c>
      <c r="H87" s="200" t="n">
        <f aca="false">1500000+134462</f>
        <v>1634462</v>
      </c>
      <c r="I87" s="200"/>
      <c r="J87" s="200"/>
      <c r="K87" s="200"/>
      <c r="L87" s="200"/>
      <c r="M87" s="215"/>
      <c r="N87" s="218" t="n">
        <f aca="false">SUM(D87,G87)</f>
        <v>1634462</v>
      </c>
    </row>
    <row r="88" s="203" customFormat="true" ht="24.75" hidden="false" customHeight="false" outlineLevel="0" collapsed="false">
      <c r="A88" s="219" t="s">
        <v>211</v>
      </c>
      <c r="B88" s="220" t="s">
        <v>49</v>
      </c>
      <c r="C88" s="221" t="s">
        <v>212</v>
      </c>
      <c r="D88" s="222" t="n">
        <v>40000</v>
      </c>
      <c r="E88" s="223"/>
      <c r="F88" s="222"/>
      <c r="G88" s="224"/>
      <c r="H88" s="223"/>
      <c r="I88" s="222"/>
      <c r="J88" s="222"/>
      <c r="K88" s="222"/>
      <c r="L88" s="224"/>
      <c r="M88" s="225"/>
      <c r="N88" s="226" t="n">
        <f aca="false">SUM(D88,G88)</f>
        <v>40000</v>
      </c>
    </row>
    <row r="89" s="231" customFormat="true" ht="13.5" hidden="false" customHeight="false" outlineLevel="0" collapsed="false">
      <c r="A89" s="89"/>
      <c r="B89" s="227" t="s">
        <v>213</v>
      </c>
      <c r="C89" s="228" t="s">
        <v>214</v>
      </c>
      <c r="D89" s="229" t="n">
        <f aca="false">SUM(D90:D94)</f>
        <v>23482372</v>
      </c>
      <c r="E89" s="229" t="n">
        <f aca="false">SUM(E90:E94)</f>
        <v>14970088</v>
      </c>
      <c r="F89" s="229" t="n">
        <f aca="false">SUM(F90:F94)</f>
        <v>1747778</v>
      </c>
      <c r="G89" s="229" t="n">
        <f aca="false">SUM(G90:G94)</f>
        <v>3337423</v>
      </c>
      <c r="H89" s="229" t="n">
        <f aca="false">SUM(H90:H94)</f>
        <v>1822310</v>
      </c>
      <c r="I89" s="229" t="n">
        <f aca="false">SUM(I90:I94)</f>
        <v>1090360</v>
      </c>
      <c r="J89" s="229" t="n">
        <f aca="false">SUM(J90:J94)</f>
        <v>0</v>
      </c>
      <c r="K89" s="229" t="n">
        <f aca="false">SUM(K90:K94)</f>
        <v>1515113</v>
      </c>
      <c r="L89" s="229" t="n">
        <f aca="false">SUM(L90:L94)</f>
        <v>1479733</v>
      </c>
      <c r="M89" s="230" t="n">
        <f aca="false">SUM(M90:M94)</f>
        <v>0</v>
      </c>
      <c r="N89" s="149" t="n">
        <f aca="false">SUM(D89,G89)</f>
        <v>26819795</v>
      </c>
    </row>
    <row r="90" customFormat="false" ht="12.75" hidden="false" customHeight="false" outlineLevel="0" collapsed="false">
      <c r="A90" s="57" t="s">
        <v>215</v>
      </c>
      <c r="B90" s="124" t="s">
        <v>34</v>
      </c>
      <c r="C90" s="159" t="s">
        <v>216</v>
      </c>
      <c r="D90" s="232" t="n">
        <f aca="false">335553-8181</f>
        <v>327372</v>
      </c>
      <c r="E90" s="150" t="n">
        <f aca="false">217964-6002</f>
        <v>211962</v>
      </c>
      <c r="F90" s="126" t="n">
        <f aca="false">24351+235</f>
        <v>24586</v>
      </c>
      <c r="G90" s="126" t="n">
        <v>12000</v>
      </c>
      <c r="H90" s="126"/>
      <c r="I90" s="126"/>
      <c r="J90" s="126"/>
      <c r="K90" s="126" t="n">
        <v>12000</v>
      </c>
      <c r="L90" s="126" t="n">
        <v>12000</v>
      </c>
      <c r="M90" s="127"/>
      <c r="N90" s="123" t="n">
        <f aca="false">SUM(D90,G90)</f>
        <v>339372</v>
      </c>
    </row>
    <row r="91" customFormat="false" ht="12.75" hidden="false" customHeight="false" outlineLevel="0" collapsed="false">
      <c r="A91" s="153" t="s">
        <v>217</v>
      </c>
      <c r="B91" s="128" t="s">
        <v>218</v>
      </c>
      <c r="C91" s="132" t="s">
        <v>219</v>
      </c>
      <c r="D91" s="85" t="n">
        <v>1059000</v>
      </c>
      <c r="E91" s="130"/>
      <c r="F91" s="130"/>
      <c r="G91" s="76" t="n">
        <v>143000</v>
      </c>
      <c r="H91" s="130"/>
      <c r="I91" s="130"/>
      <c r="J91" s="130"/>
      <c r="K91" s="76" t="n">
        <v>143000</v>
      </c>
      <c r="L91" s="76" t="n">
        <v>143000</v>
      </c>
      <c r="M91" s="131"/>
      <c r="N91" s="123" t="n">
        <f aca="false">SUM(D91,G91)</f>
        <v>1202000</v>
      </c>
    </row>
    <row r="92" customFormat="false" ht="12.75" hidden="false" customHeight="false" outlineLevel="0" collapsed="false">
      <c r="A92" s="153" t="s">
        <v>220</v>
      </c>
      <c r="B92" s="128" t="s">
        <v>221</v>
      </c>
      <c r="C92" s="132" t="s">
        <v>222</v>
      </c>
      <c r="D92" s="85" t="n">
        <f aca="false">5944530-115900</f>
        <v>5828630</v>
      </c>
      <c r="E92" s="130" t="n">
        <f aca="false">3454570-85000</f>
        <v>3369570</v>
      </c>
      <c r="F92" s="130" t="n">
        <f aca="false">1006935+1882</f>
        <v>1008817</v>
      </c>
      <c r="G92" s="76" t="n">
        <f aca="false">100000+200000+290025-4169</f>
        <v>585856</v>
      </c>
      <c r="H92" s="130"/>
      <c r="I92" s="130"/>
      <c r="J92" s="130"/>
      <c r="K92" s="76" t="n">
        <f aca="false">100000+200000+290025-4169</f>
        <v>585856</v>
      </c>
      <c r="L92" s="76" t="n">
        <f aca="false">100000+200000+290025-4169</f>
        <v>585856</v>
      </c>
      <c r="M92" s="131"/>
      <c r="N92" s="123" t="n">
        <f aca="false">SUM(D92,G92)</f>
        <v>6414486</v>
      </c>
    </row>
    <row r="93" customFormat="false" ht="12.75" hidden="false" customHeight="false" outlineLevel="0" collapsed="false">
      <c r="A93" s="153" t="s">
        <v>223</v>
      </c>
      <c r="B93" s="128" t="s">
        <v>224</v>
      </c>
      <c r="C93" s="132" t="s">
        <v>225</v>
      </c>
      <c r="D93" s="84" t="n">
        <f aca="false">16415870-444600</f>
        <v>15971270</v>
      </c>
      <c r="E93" s="137" t="n">
        <f aca="false">11511113-326000</f>
        <v>11185113</v>
      </c>
      <c r="F93" s="130" t="n">
        <f aca="false">709937+4438</f>
        <v>714375</v>
      </c>
      <c r="G93" s="76" t="n">
        <f aca="false">H93+K93</f>
        <v>2596567</v>
      </c>
      <c r="H93" s="130" t="n">
        <v>1822310</v>
      </c>
      <c r="I93" s="130" t="n">
        <v>1090360</v>
      </c>
      <c r="J93" s="130"/>
      <c r="K93" s="130" t="n">
        <f aca="false">35380+139500+599377</f>
        <v>774257</v>
      </c>
      <c r="L93" s="130" t="n">
        <f aca="false">139500+599377</f>
        <v>738877</v>
      </c>
      <c r="M93" s="131"/>
      <c r="N93" s="123" t="n">
        <f aca="false">SUM(D93,G93)</f>
        <v>18567837</v>
      </c>
    </row>
    <row r="94" customFormat="false" ht="13.5" hidden="false" customHeight="false" outlineLevel="0" collapsed="false">
      <c r="A94" s="86" t="s">
        <v>226</v>
      </c>
      <c r="B94" s="138" t="s">
        <v>227</v>
      </c>
      <c r="C94" s="233" t="s">
        <v>228</v>
      </c>
      <c r="D94" s="84" t="n">
        <v>296100</v>
      </c>
      <c r="E94" s="141" t="n">
        <v>203443</v>
      </c>
      <c r="F94" s="140"/>
      <c r="G94" s="79"/>
      <c r="H94" s="140"/>
      <c r="I94" s="140"/>
      <c r="J94" s="140"/>
      <c r="K94" s="140"/>
      <c r="L94" s="141"/>
      <c r="M94" s="143"/>
      <c r="N94" s="123" t="n">
        <f aca="false">SUM(D94,G94)</f>
        <v>296100</v>
      </c>
    </row>
    <row r="95" customFormat="false" ht="13.5" hidden="false" customHeight="false" outlineLevel="0" collapsed="false">
      <c r="A95" s="89"/>
      <c r="B95" s="157" t="s">
        <v>229</v>
      </c>
      <c r="C95" s="228" t="s">
        <v>230</v>
      </c>
      <c r="D95" s="53" t="n">
        <f aca="false">SUM(D96:D101)</f>
        <v>6896948</v>
      </c>
      <c r="E95" s="53" t="n">
        <f aca="false">SUM(E96:E101)</f>
        <v>3863834</v>
      </c>
      <c r="F95" s="53" t="n">
        <f aca="false">SUM(F96:F101)</f>
        <v>885598</v>
      </c>
      <c r="G95" s="53" t="n">
        <f aca="false">SUM(G96:G101)</f>
        <v>1155054</v>
      </c>
      <c r="H95" s="53" t="n">
        <f aca="false">SUM(H96:H101)</f>
        <v>0</v>
      </c>
      <c r="I95" s="53" t="n">
        <f aca="false">SUM(I96:I101)</f>
        <v>0</v>
      </c>
      <c r="J95" s="53" t="n">
        <f aca="false">SUM(J96:J101)</f>
        <v>0</v>
      </c>
      <c r="K95" s="53" t="n">
        <f aca="false">SUM(K96:K101)</f>
        <v>1155054</v>
      </c>
      <c r="L95" s="53" t="n">
        <f aca="false">SUM(L96:L101)</f>
        <v>1155054</v>
      </c>
      <c r="M95" s="53" t="n">
        <f aca="false">SUM(M96:M101)</f>
        <v>0</v>
      </c>
      <c r="N95" s="149" t="n">
        <f aca="false">SUM(D95,G95)</f>
        <v>8052002</v>
      </c>
    </row>
    <row r="96" customFormat="false" ht="12.75" hidden="false" customHeight="false" outlineLevel="0" collapsed="false">
      <c r="A96" s="57" t="s">
        <v>231</v>
      </c>
      <c r="B96" s="58" t="s">
        <v>34</v>
      </c>
      <c r="C96" s="110" t="s">
        <v>232</v>
      </c>
      <c r="D96" s="60" t="n">
        <f aca="false">463727-3343</f>
        <v>460384</v>
      </c>
      <c r="E96" s="234" t="n">
        <f aca="false">279770-2453</f>
        <v>277317</v>
      </c>
      <c r="F96" s="62" t="n">
        <f aca="false">28860</f>
        <v>28860</v>
      </c>
      <c r="G96" s="61" t="n">
        <v>22000</v>
      </c>
      <c r="H96" s="62"/>
      <c r="I96" s="61"/>
      <c r="J96" s="62"/>
      <c r="K96" s="62" t="n">
        <v>22000</v>
      </c>
      <c r="L96" s="61" t="n">
        <v>22000</v>
      </c>
      <c r="M96" s="63"/>
      <c r="N96" s="235" t="n">
        <f aca="false">SUM(D96,G96)</f>
        <v>482384</v>
      </c>
    </row>
    <row r="97" s="164" customFormat="true" ht="24" hidden="false" customHeight="false" outlineLevel="0" collapsed="false">
      <c r="A97" s="153" t="s">
        <v>233</v>
      </c>
      <c r="B97" s="78" t="s">
        <v>234</v>
      </c>
      <c r="C97" s="236" t="s">
        <v>235</v>
      </c>
      <c r="D97" s="76" t="n">
        <v>185000</v>
      </c>
      <c r="E97" s="79"/>
      <c r="F97" s="76"/>
      <c r="G97" s="183"/>
      <c r="H97" s="76"/>
      <c r="I97" s="79"/>
      <c r="J97" s="76"/>
      <c r="K97" s="76"/>
      <c r="L97" s="183"/>
      <c r="M97" s="80"/>
      <c r="N97" s="145" t="n">
        <f aca="false">SUM(D97,G97)</f>
        <v>185000</v>
      </c>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c r="DJ97" s="18"/>
      <c r="DK97" s="18"/>
      <c r="DL97" s="18"/>
      <c r="DM97" s="18"/>
      <c r="DN97" s="18"/>
      <c r="DO97" s="18"/>
      <c r="DP97" s="18"/>
      <c r="DQ97" s="18"/>
      <c r="DR97" s="18"/>
      <c r="DS97" s="18"/>
      <c r="DT97" s="18"/>
      <c r="DU97" s="18"/>
      <c r="DV97" s="18"/>
      <c r="DW97" s="18"/>
      <c r="DX97" s="18"/>
      <c r="DY97" s="18"/>
      <c r="DZ97" s="18"/>
      <c r="EA97" s="18"/>
      <c r="EB97" s="18"/>
      <c r="EC97" s="18"/>
      <c r="ED97" s="18"/>
      <c r="EE97" s="18"/>
      <c r="EF97" s="18"/>
      <c r="EG97" s="18"/>
      <c r="EH97" s="18"/>
      <c r="EI97" s="18"/>
      <c r="EJ97" s="18"/>
      <c r="EK97" s="18"/>
      <c r="EL97" s="18"/>
      <c r="EM97" s="18"/>
      <c r="EN97" s="18"/>
      <c r="EO97" s="18"/>
      <c r="EP97" s="18"/>
      <c r="EQ97" s="18"/>
      <c r="ER97" s="18"/>
      <c r="ES97" s="18"/>
      <c r="ET97" s="18"/>
      <c r="EU97" s="18"/>
      <c r="EV97" s="18"/>
      <c r="EW97" s="18"/>
      <c r="EX97" s="18"/>
      <c r="EY97" s="18"/>
      <c r="EZ97" s="18"/>
      <c r="FA97" s="18"/>
      <c r="FB97" s="18"/>
      <c r="FC97" s="18"/>
      <c r="FD97" s="18"/>
      <c r="FE97" s="18"/>
      <c r="FF97" s="18"/>
      <c r="FG97" s="18"/>
      <c r="FH97" s="18"/>
      <c r="FI97" s="18"/>
      <c r="FJ97" s="18"/>
      <c r="FK97" s="18"/>
      <c r="FL97" s="18"/>
      <c r="FM97" s="18"/>
      <c r="FN97" s="18"/>
      <c r="FO97" s="18"/>
      <c r="FP97" s="18"/>
      <c r="FQ97" s="18"/>
      <c r="FR97" s="18"/>
      <c r="FS97" s="18"/>
      <c r="FT97" s="18"/>
      <c r="FU97" s="18"/>
      <c r="FV97" s="18"/>
      <c r="FW97" s="18"/>
      <c r="FX97" s="18"/>
      <c r="FY97" s="18"/>
      <c r="FZ97" s="18"/>
      <c r="GA97" s="18"/>
      <c r="GB97" s="18"/>
      <c r="GC97" s="18"/>
      <c r="GD97" s="18"/>
      <c r="GE97" s="18"/>
      <c r="GF97" s="18"/>
      <c r="GG97" s="18"/>
      <c r="GH97" s="18"/>
      <c r="GI97" s="18"/>
      <c r="GJ97" s="18"/>
      <c r="GK97" s="18"/>
      <c r="GL97" s="18"/>
      <c r="GM97" s="18"/>
      <c r="GN97" s="18"/>
      <c r="GO97" s="18"/>
      <c r="GP97" s="18"/>
      <c r="GQ97" s="18"/>
      <c r="GR97" s="18"/>
      <c r="GS97" s="18"/>
      <c r="GT97" s="18"/>
      <c r="GU97" s="18"/>
      <c r="GV97" s="18"/>
      <c r="GW97" s="18"/>
      <c r="GX97" s="18"/>
      <c r="GY97" s="18"/>
      <c r="GZ97" s="18"/>
      <c r="HA97" s="18"/>
      <c r="HB97" s="18"/>
      <c r="HC97" s="18"/>
      <c r="HD97" s="18"/>
      <c r="HE97" s="18"/>
      <c r="HF97" s="18"/>
      <c r="HG97" s="18"/>
      <c r="HH97" s="18"/>
      <c r="HI97" s="18"/>
      <c r="HJ97" s="18"/>
      <c r="HK97" s="18"/>
      <c r="HL97" s="18"/>
      <c r="HM97" s="18"/>
      <c r="HN97" s="18"/>
      <c r="HO97" s="18"/>
      <c r="HP97" s="18"/>
      <c r="HQ97" s="18"/>
      <c r="HR97" s="18"/>
      <c r="HS97" s="18"/>
      <c r="HT97" s="18"/>
      <c r="HU97" s="18"/>
      <c r="HV97" s="18"/>
      <c r="HW97" s="18"/>
      <c r="HX97" s="18"/>
      <c r="HY97" s="18"/>
      <c r="HZ97" s="18"/>
      <c r="IA97" s="18"/>
      <c r="IB97" s="18"/>
      <c r="IC97" s="18"/>
      <c r="ID97" s="18"/>
      <c r="IE97" s="18"/>
      <c r="IF97" s="18"/>
      <c r="IG97" s="18"/>
      <c r="IH97" s="18"/>
      <c r="II97" s="18"/>
      <c r="IJ97" s="18"/>
      <c r="IK97" s="18"/>
      <c r="IL97" s="18"/>
      <c r="IM97" s="18"/>
      <c r="IN97" s="18"/>
      <c r="IO97" s="18"/>
      <c r="IP97" s="18"/>
      <c r="IQ97" s="18"/>
      <c r="IR97" s="18"/>
      <c r="IS97" s="18"/>
      <c r="IT97" s="18"/>
      <c r="IU97" s="18"/>
      <c r="IV97" s="18"/>
    </row>
    <row r="98" s="18" customFormat="true" ht="12.75" hidden="false" customHeight="false" outlineLevel="0" collapsed="false">
      <c r="A98" s="72" t="s">
        <v>236</v>
      </c>
      <c r="B98" s="237" t="s">
        <v>104</v>
      </c>
      <c r="C98" s="238" t="s">
        <v>237</v>
      </c>
      <c r="D98" s="76" t="n">
        <f aca="false">5658961+216603</f>
        <v>5875564</v>
      </c>
      <c r="E98" s="79" t="n">
        <f aca="false">3377192+158916</f>
        <v>3536108</v>
      </c>
      <c r="F98" s="76" t="n">
        <v>848850</v>
      </c>
      <c r="G98" s="79" t="n">
        <f aca="false">743000+200000+130054</f>
        <v>1073054</v>
      </c>
      <c r="H98" s="76"/>
      <c r="I98" s="79"/>
      <c r="J98" s="70"/>
      <c r="K98" s="79" t="n">
        <f aca="false">743000+200000+130054</f>
        <v>1073054</v>
      </c>
      <c r="L98" s="79" t="n">
        <f aca="false">743000+200000+130054</f>
        <v>1073054</v>
      </c>
      <c r="M98" s="239"/>
      <c r="N98" s="182" t="n">
        <f aca="false">SUM(D98,G98)</f>
        <v>6948618</v>
      </c>
    </row>
    <row r="99" s="18" customFormat="true" ht="12.75" hidden="false" customHeight="false" outlineLevel="0" collapsed="false">
      <c r="A99" s="153" t="s">
        <v>238</v>
      </c>
      <c r="B99" s="240" t="s">
        <v>239</v>
      </c>
      <c r="C99" s="241" t="s">
        <v>240</v>
      </c>
      <c r="D99" s="193" t="n">
        <v>250000</v>
      </c>
      <c r="E99" s="242"/>
      <c r="F99" s="193"/>
      <c r="G99" s="68"/>
      <c r="H99" s="193"/>
      <c r="I99" s="102"/>
      <c r="J99" s="70"/>
      <c r="K99" s="70"/>
      <c r="L99" s="243"/>
      <c r="M99" s="100"/>
      <c r="N99" s="182" t="n">
        <f aca="false">SUM(D99,G99)</f>
        <v>250000</v>
      </c>
    </row>
    <row r="100" s="18" customFormat="true" ht="23.25" hidden="false" customHeight="true" outlineLevel="0" collapsed="false">
      <c r="A100" s="153" t="s">
        <v>241</v>
      </c>
      <c r="B100" s="78" t="s">
        <v>242</v>
      </c>
      <c r="C100" s="244" t="s">
        <v>243</v>
      </c>
      <c r="D100" s="76" t="n">
        <v>24039</v>
      </c>
      <c r="E100" s="79"/>
      <c r="F100" s="76"/>
      <c r="G100" s="183"/>
      <c r="H100" s="76"/>
      <c r="I100" s="76"/>
      <c r="J100" s="245"/>
      <c r="K100" s="245"/>
      <c r="L100" s="79"/>
      <c r="M100" s="80"/>
      <c r="N100" s="182" t="n">
        <f aca="false">SUM(D100,G100)</f>
        <v>24039</v>
      </c>
    </row>
    <row r="101" s="18" customFormat="true" ht="24.75" hidden="false" customHeight="false" outlineLevel="0" collapsed="false">
      <c r="A101" s="246" t="s">
        <v>244</v>
      </c>
      <c r="B101" s="247" t="s">
        <v>245</v>
      </c>
      <c r="C101" s="248" t="s">
        <v>246</v>
      </c>
      <c r="D101" s="249" t="n">
        <f aca="false">94300+7661</f>
        <v>101961</v>
      </c>
      <c r="E101" s="250" t="n">
        <f aca="false">44788+5621</f>
        <v>50409</v>
      </c>
      <c r="F101" s="251" t="n">
        <v>7888</v>
      </c>
      <c r="G101" s="250" t="n">
        <v>60000</v>
      </c>
      <c r="H101" s="251"/>
      <c r="I101" s="251"/>
      <c r="J101" s="252"/>
      <c r="K101" s="253" t="n">
        <v>60000</v>
      </c>
      <c r="L101" s="249" t="n">
        <v>60000</v>
      </c>
      <c r="M101" s="254"/>
      <c r="N101" s="255" t="n">
        <f aca="false">SUM(D101,G101)</f>
        <v>161961</v>
      </c>
    </row>
    <row r="102" s="18" customFormat="true" ht="13.5" hidden="false" customHeight="false" outlineLevel="0" collapsed="false">
      <c r="A102" s="89"/>
      <c r="B102" s="256" t="s">
        <v>247</v>
      </c>
      <c r="C102" s="257" t="s">
        <v>248</v>
      </c>
      <c r="D102" s="258" t="n">
        <f aca="false">SUM(D103:D103)</f>
        <v>531097</v>
      </c>
      <c r="E102" s="259" t="n">
        <f aca="false">SUM(E103:E103)</f>
        <v>361107</v>
      </c>
      <c r="F102" s="260" t="n">
        <f aca="false">SUM(F103:F103)</f>
        <v>40974</v>
      </c>
      <c r="G102" s="259" t="n">
        <f aca="false">SUM(G103)</f>
        <v>200000</v>
      </c>
      <c r="H102" s="260" t="n">
        <f aca="false">SUM(H103)</f>
        <v>190000</v>
      </c>
      <c r="I102" s="260" t="n">
        <f aca="false">SUM(I103)</f>
        <v>0</v>
      </c>
      <c r="J102" s="260" t="n">
        <f aca="false">SUM(J103)</f>
        <v>111210</v>
      </c>
      <c r="K102" s="260" t="n">
        <f aca="false">SUM(K103)</f>
        <v>10000</v>
      </c>
      <c r="L102" s="259" t="n">
        <f aca="false">SUM(L103)</f>
        <v>0</v>
      </c>
      <c r="M102" s="261" t="n">
        <f aca="false">SUM(M103)</f>
        <v>0</v>
      </c>
      <c r="N102" s="262" t="n">
        <f aca="false">SUM(D102,G102)</f>
        <v>731097</v>
      </c>
    </row>
    <row r="103" customFormat="false" ht="24.75" hidden="false" customHeight="false" outlineLevel="0" collapsed="false">
      <c r="A103" s="57" t="s">
        <v>249</v>
      </c>
      <c r="B103" s="263" t="s">
        <v>34</v>
      </c>
      <c r="C103" s="264" t="s">
        <v>250</v>
      </c>
      <c r="D103" s="111" t="n">
        <f aca="false">570145-39048</f>
        <v>531097</v>
      </c>
      <c r="E103" s="61" t="n">
        <f aca="false">395500-34393</f>
        <v>361107</v>
      </c>
      <c r="F103" s="62" t="n">
        <v>40974</v>
      </c>
      <c r="G103" s="265" t="n">
        <v>200000</v>
      </c>
      <c r="H103" s="63" t="n">
        <v>190000</v>
      </c>
      <c r="I103" s="63"/>
      <c r="J103" s="62" t="n">
        <v>111210</v>
      </c>
      <c r="K103" s="62" t="n">
        <v>10000</v>
      </c>
      <c r="L103" s="266"/>
      <c r="M103" s="63"/>
      <c r="N103" s="152" t="n">
        <f aca="false">SUM(D103,G103)</f>
        <v>731097</v>
      </c>
    </row>
    <row r="104" customFormat="false" ht="13.5" hidden="false" customHeight="false" outlineLevel="0" collapsed="false">
      <c r="A104" s="89"/>
      <c r="B104" s="267" t="s">
        <v>251</v>
      </c>
      <c r="C104" s="268" t="s">
        <v>252</v>
      </c>
      <c r="D104" s="269" t="n">
        <f aca="false">SUM(D105:D106)</f>
        <v>794481</v>
      </c>
      <c r="E104" s="270" t="n">
        <f aca="false">SUM(E105:E106)</f>
        <v>509972</v>
      </c>
      <c r="F104" s="271" t="n">
        <f aca="false">SUM(F105:F106)</f>
        <v>35009</v>
      </c>
      <c r="G104" s="178" t="n">
        <f aca="false">SUM(G105:G106)</f>
        <v>2949400.61</v>
      </c>
      <c r="H104" s="272" t="n">
        <f aca="false">SUM(H105:H106)</f>
        <v>0</v>
      </c>
      <c r="I104" s="180" t="n">
        <f aca="false">SUM(I105:I106)</f>
        <v>0</v>
      </c>
      <c r="J104" s="273" t="n">
        <f aca="false">SUM(J105:J106)</f>
        <v>0</v>
      </c>
      <c r="K104" s="272" t="n">
        <f aca="false">SUM(K105:K106)</f>
        <v>2949400.61</v>
      </c>
      <c r="L104" s="272" t="n">
        <f aca="false">SUM(L105:L106)</f>
        <v>2949400.61</v>
      </c>
      <c r="M104" s="274" t="n">
        <f aca="false">SUM(M105:M106)</f>
        <v>0</v>
      </c>
      <c r="N104" s="180" t="n">
        <f aca="false">SUM(N105:N106)</f>
        <v>3743881.61</v>
      </c>
    </row>
    <row r="105" customFormat="false" ht="12.75" hidden="false" customHeight="false" outlineLevel="0" collapsed="false">
      <c r="A105" s="57" t="s">
        <v>253</v>
      </c>
      <c r="B105" s="263" t="s">
        <v>34</v>
      </c>
      <c r="C105" s="110" t="s">
        <v>254</v>
      </c>
      <c r="D105" s="111" t="n">
        <f aca="false">813180-18699</f>
        <v>794481</v>
      </c>
      <c r="E105" s="266" t="n">
        <f aca="false">528014-18042</f>
        <v>509972</v>
      </c>
      <c r="F105" s="62" t="n">
        <v>35009</v>
      </c>
      <c r="G105" s="62" t="n">
        <v>62000</v>
      </c>
      <c r="H105" s="61"/>
      <c r="I105" s="63"/>
      <c r="J105" s="62"/>
      <c r="K105" s="62" t="n">
        <v>62000</v>
      </c>
      <c r="L105" s="61" t="n">
        <v>62000</v>
      </c>
      <c r="M105" s="63"/>
      <c r="N105" s="152" t="n">
        <f aca="false">SUM(D105,G105)</f>
        <v>856481</v>
      </c>
    </row>
    <row r="106" customFormat="false" ht="13.5" hidden="false" customHeight="false" outlineLevel="0" collapsed="false">
      <c r="A106" s="86" t="s">
        <v>255</v>
      </c>
      <c r="B106" s="98" t="s">
        <v>256</v>
      </c>
      <c r="C106" s="99" t="s">
        <v>257</v>
      </c>
      <c r="D106" s="193"/>
      <c r="E106" s="102"/>
      <c r="F106" s="193"/>
      <c r="G106" s="193" t="n">
        <f aca="false">2625600+200000+61800.61</f>
        <v>2887400.61</v>
      </c>
      <c r="H106" s="75"/>
      <c r="I106" s="275"/>
      <c r="J106" s="275"/>
      <c r="K106" s="193" t="n">
        <f aca="false">2625600+200000+61800.61</f>
        <v>2887400.61</v>
      </c>
      <c r="L106" s="193" t="n">
        <f aca="false">2625600+200000+61800.61</f>
        <v>2887400.61</v>
      </c>
      <c r="M106" s="102"/>
      <c r="N106" s="182" t="n">
        <f aca="false">SUM(D106,G106)</f>
        <v>2887400.61</v>
      </c>
    </row>
    <row r="107" customFormat="false" ht="12.75" hidden="false" customHeight="false" outlineLevel="0" collapsed="false">
      <c r="A107" s="276"/>
      <c r="B107" s="277" t="s">
        <v>258</v>
      </c>
      <c r="C107" s="278" t="s">
        <v>259</v>
      </c>
      <c r="D107" s="279" t="n">
        <f aca="false">SUM(D109:D110)</f>
        <v>460461</v>
      </c>
      <c r="E107" s="280" t="n">
        <f aca="false">SUM(E109:E110)</f>
        <v>311738</v>
      </c>
      <c r="F107" s="279" t="n">
        <f aca="false">SUM(F109:F110)</f>
        <v>21267</v>
      </c>
      <c r="G107" s="279" t="n">
        <f aca="false">SUM(G109:G111)</f>
        <v>14247103.07</v>
      </c>
      <c r="H107" s="279" t="n">
        <f aca="false">SUM(H109:H111)</f>
        <v>303935</v>
      </c>
      <c r="I107" s="279" t="n">
        <f aca="false">SUM(I109:I111)</f>
        <v>195033</v>
      </c>
      <c r="J107" s="279" t="n">
        <f aca="false">SUM(J109:J111)</f>
        <v>5805</v>
      </c>
      <c r="K107" s="279" t="n">
        <f aca="false">SUM(K109:K111)</f>
        <v>13943168.07</v>
      </c>
      <c r="L107" s="279" t="n">
        <f aca="false">SUM(L109:L111)</f>
        <v>13926168.07</v>
      </c>
      <c r="M107" s="280" t="n">
        <f aca="false">SUM(M109:M110)</f>
        <v>0</v>
      </c>
      <c r="N107" s="281" t="n">
        <f aca="false">SUM(D107,G107)</f>
        <v>14707564.07</v>
      </c>
    </row>
    <row r="108" customFormat="false" ht="13.5" hidden="false" customHeight="false" outlineLevel="0" collapsed="false">
      <c r="A108" s="282"/>
      <c r="B108" s="283"/>
      <c r="C108" s="284" t="s">
        <v>260</v>
      </c>
      <c r="D108" s="260"/>
      <c r="E108" s="285"/>
      <c r="F108" s="260"/>
      <c r="G108" s="285"/>
      <c r="H108" s="261"/>
      <c r="I108" s="261"/>
      <c r="J108" s="261"/>
      <c r="K108" s="261"/>
      <c r="L108" s="260"/>
      <c r="M108" s="285"/>
      <c r="N108" s="56"/>
    </row>
    <row r="109" customFormat="false" ht="12.75" hidden="false" customHeight="false" outlineLevel="0" collapsed="false">
      <c r="A109" s="57" t="s">
        <v>261</v>
      </c>
      <c r="B109" s="263" t="s">
        <v>34</v>
      </c>
      <c r="C109" s="110" t="s">
        <v>262</v>
      </c>
      <c r="D109" s="286" t="n">
        <f aca="false">490571-30110</f>
        <v>460461</v>
      </c>
      <c r="E109" s="122" t="n">
        <f aca="false">340248-28510</f>
        <v>311738</v>
      </c>
      <c r="F109" s="120" t="n">
        <v>21267</v>
      </c>
      <c r="G109" s="121" t="n">
        <f aca="false">320935+17000</f>
        <v>337935</v>
      </c>
      <c r="H109" s="120" t="n">
        <v>303935</v>
      </c>
      <c r="I109" s="120" t="n">
        <v>195033</v>
      </c>
      <c r="J109" s="120" t="n">
        <v>5805</v>
      </c>
      <c r="K109" s="120" t="n">
        <f aca="false">17000+17000</f>
        <v>34000</v>
      </c>
      <c r="L109" s="120" t="n">
        <v>17000</v>
      </c>
      <c r="M109" s="287"/>
      <c r="N109" s="152" t="n">
        <f aca="false">SUM(D109,G109)</f>
        <v>798396</v>
      </c>
    </row>
    <row r="110" customFormat="false" ht="12.75" hidden="false" customHeight="false" outlineLevel="0" collapsed="false">
      <c r="A110" s="72" t="s">
        <v>263</v>
      </c>
      <c r="B110" s="176" t="s">
        <v>200</v>
      </c>
      <c r="C110" s="288" t="s">
        <v>201</v>
      </c>
      <c r="D110" s="76"/>
      <c r="E110" s="183"/>
      <c r="F110" s="80"/>
      <c r="G110" s="126" t="n">
        <f aca="false">9324400+5550000+18773.33-250000-800000-2000000+2000000</f>
        <v>13843173.33</v>
      </c>
      <c r="H110" s="80"/>
      <c r="I110" s="80"/>
      <c r="J110" s="76"/>
      <c r="K110" s="126" t="n">
        <f aca="false">9324400+5550000+18773.33-250000-800000-2000000+2000000</f>
        <v>13843173.33</v>
      </c>
      <c r="L110" s="126" t="n">
        <f aca="false">9324400+5550000+18773.33-250000-800000-2000000+2000000</f>
        <v>13843173.33</v>
      </c>
      <c r="M110" s="80"/>
      <c r="N110" s="145" t="n">
        <f aca="false">SUM(D110,G110)</f>
        <v>13843173.33</v>
      </c>
    </row>
    <row r="111" customFormat="false" ht="13.5" hidden="false" customHeight="false" outlineLevel="0" collapsed="false">
      <c r="A111" s="86" t="s">
        <v>264</v>
      </c>
      <c r="B111" s="98" t="s">
        <v>256</v>
      </c>
      <c r="C111" s="99" t="s">
        <v>257</v>
      </c>
      <c r="D111" s="193"/>
      <c r="E111" s="102"/>
      <c r="F111" s="100"/>
      <c r="G111" s="142" t="n">
        <v>65994.74</v>
      </c>
      <c r="H111" s="102"/>
      <c r="I111" s="100"/>
      <c r="J111" s="193"/>
      <c r="K111" s="142" t="n">
        <v>65994.74</v>
      </c>
      <c r="L111" s="142" t="n">
        <v>65994.74</v>
      </c>
      <c r="M111" s="102"/>
      <c r="N111" s="148"/>
    </row>
    <row r="112" customFormat="false" ht="13.5" hidden="false" customHeight="false" outlineLevel="0" collapsed="false">
      <c r="A112" s="89"/>
      <c r="B112" s="90" t="s">
        <v>265</v>
      </c>
      <c r="C112" s="52" t="s">
        <v>155</v>
      </c>
      <c r="D112" s="105" t="n">
        <f aca="false">SUM(D113)</f>
        <v>100000</v>
      </c>
      <c r="E112" s="95"/>
      <c r="F112" s="94"/>
      <c r="G112" s="94"/>
      <c r="H112" s="95"/>
      <c r="I112" s="94"/>
      <c r="J112" s="94"/>
      <c r="K112" s="95"/>
      <c r="L112" s="94"/>
      <c r="M112" s="95"/>
      <c r="N112" s="180" t="n">
        <f aca="false">SUM(D112,G112)</f>
        <v>100000</v>
      </c>
    </row>
    <row r="113" customFormat="false" ht="13.5" hidden="false" customHeight="false" outlineLevel="0" collapsed="false">
      <c r="A113" s="89" t="s">
        <v>266</v>
      </c>
      <c r="B113" s="289" t="s">
        <v>267</v>
      </c>
      <c r="C113" s="290" t="s">
        <v>268</v>
      </c>
      <c r="D113" s="101" t="n">
        <f aca="false">100000</f>
        <v>100000</v>
      </c>
      <c r="E113" s="291"/>
      <c r="F113" s="101"/>
      <c r="G113" s="101"/>
      <c r="H113" s="291"/>
      <c r="I113" s="101"/>
      <c r="J113" s="101"/>
      <c r="K113" s="291"/>
      <c r="L113" s="101"/>
      <c r="M113" s="291"/>
      <c r="N113" s="194" t="n">
        <f aca="false">SUM(D113,G113)</f>
        <v>100000</v>
      </c>
    </row>
    <row r="114" customFormat="false" ht="13.5" hidden="false" customHeight="false" outlineLevel="0" collapsed="false">
      <c r="A114" s="282"/>
      <c r="B114" s="292"/>
      <c r="C114" s="293" t="s">
        <v>269</v>
      </c>
      <c r="D114" s="149" t="n">
        <f aca="false">SUM(D20,D28,D31,D33,D48,D59,D66,D68,D77,D80,D89,D95,D102,D104,D107,D112)</f>
        <v>431339957</v>
      </c>
      <c r="E114" s="149" t="n">
        <f aca="false">SUM(E20,E28,E31,E33,E48,E59,E66,E68,E77,E80,E89,E95,E102,E104,E107,E112)</f>
        <v>248561850</v>
      </c>
      <c r="F114" s="149" t="n">
        <f aca="false">SUM(F20,F28,F31,F33,F48,F59,F66,F68,F77,F80,F89,F95,F102,F104,F107,F112)</f>
        <v>52055933</v>
      </c>
      <c r="G114" s="149" t="n">
        <f aca="false">SUM(G20,G28,G31,G33,G48,G59,G66,G68,G77,G80,G89,G95,G102,G104,G107,G112)</f>
        <v>98101056.23</v>
      </c>
      <c r="H114" s="149" t="n">
        <f aca="false">SUM(H20,H28,H31,H33,H48,H59,H66,H68,H77,H80,H89,H95,H102,H104,H107,H112)</f>
        <v>17440639</v>
      </c>
      <c r="I114" s="149" t="n">
        <f aca="false">SUM(I20,I28,I31,I33,I48,I59,I66,I68,I77,I80,I89,I95,I102,I104,I107,I112)</f>
        <v>1728839</v>
      </c>
      <c r="J114" s="149" t="n">
        <f aca="false">SUM(J20,J28,J31,J33,J48,J59,J66,J68,J77,J80,J89,J95,J102,J104,J107,J112)</f>
        <v>2601555</v>
      </c>
      <c r="K114" s="149" t="n">
        <f aca="false">SUM(K20,K28,K31,K33,K48,K59,K66,K68,K77,K80,K89,K95,K102,K104,K107,K112)</f>
        <v>80660417.23</v>
      </c>
      <c r="L114" s="149" t="n">
        <f aca="false">SUM(L20,L28,L31,L33,L48,L59,L66,L68,L77,L80,L89,L95,L102,L104,L107,L112)</f>
        <v>79604995.23</v>
      </c>
      <c r="M114" s="230" t="n">
        <f aca="false">SUM(M20,M28,M31,M33,M48,M59,M66,M68,M77,M80,M89,M95,M102,M104,M107,M112)</f>
        <v>0</v>
      </c>
      <c r="N114" s="149" t="n">
        <f aca="false">SUM(N20,N28,N31,N33,N48,N59,N66,N68,N77,N80,N89,N95,N102,N104,N107,N112)</f>
        <v>529441013.23</v>
      </c>
    </row>
    <row r="115" customFormat="false" ht="13.5" hidden="false" customHeight="false" outlineLevel="0" collapsed="false">
      <c r="A115" s="86"/>
      <c r="B115" s="98"/>
      <c r="C115" s="241"/>
      <c r="D115" s="102"/>
      <c r="E115" s="102"/>
      <c r="F115" s="102"/>
      <c r="G115" s="102"/>
      <c r="H115" s="102"/>
      <c r="I115" s="102"/>
      <c r="J115" s="102"/>
      <c r="K115" s="102"/>
      <c r="L115" s="102"/>
      <c r="M115" s="102"/>
      <c r="N115" s="294"/>
    </row>
    <row r="116" s="231" customFormat="true" ht="13.5" hidden="false" customHeight="false" outlineLevel="0" collapsed="false">
      <c r="A116" s="89"/>
      <c r="B116" s="295"/>
      <c r="C116" s="296" t="s">
        <v>270</v>
      </c>
      <c r="D116" s="149" t="n">
        <f aca="false">SUM(D117,D144,D146,D150)</f>
        <v>233386600</v>
      </c>
      <c r="E116" s="149" t="n">
        <f aca="false">SUM(E117,E144,E146,E150)</f>
        <v>1324113</v>
      </c>
      <c r="F116" s="149" t="n">
        <f aca="false">SUM(F117,F144,F146,F150)</f>
        <v>286677</v>
      </c>
      <c r="G116" s="149" t="n">
        <f aca="false">SUM(G117,G144,G146,G150)</f>
        <v>39114377.19</v>
      </c>
      <c r="H116" s="149" t="n">
        <f aca="false">SUM(H117,H144,H146,H150)</f>
        <v>33448663.42</v>
      </c>
      <c r="I116" s="149" t="n">
        <f aca="false">SUM(I117,I144,I146,I150)</f>
        <v>0</v>
      </c>
      <c r="J116" s="149" t="n">
        <f aca="false">SUM(J117,J144,J146,J150)</f>
        <v>0</v>
      </c>
      <c r="K116" s="149" t="n">
        <f aca="false">SUM(K117,K144,K146,K150)</f>
        <v>5665713.77</v>
      </c>
      <c r="L116" s="149" t="n">
        <f aca="false">SUM(L117,L144,L146,L150)</f>
        <v>150000</v>
      </c>
      <c r="M116" s="230" t="n">
        <f aca="false">SUM(M117,M144,M146,M150)</f>
        <v>30000</v>
      </c>
      <c r="N116" s="149" t="n">
        <f aca="false">SUM(D116,G116)</f>
        <v>272500977.19</v>
      </c>
    </row>
    <row r="117" s="231" customFormat="true" ht="13.5" hidden="false" customHeight="false" outlineLevel="0" collapsed="false">
      <c r="A117" s="89"/>
      <c r="B117" s="157" t="s">
        <v>136</v>
      </c>
      <c r="C117" s="52" t="s">
        <v>137</v>
      </c>
      <c r="D117" s="53" t="n">
        <f aca="false">SUM(D118:D143)</f>
        <v>228032600</v>
      </c>
      <c r="E117" s="53" t="n">
        <f aca="false">SUM(E118:E143)</f>
        <v>0</v>
      </c>
      <c r="F117" s="53" t="n">
        <f aca="false">SUM(F118:F143)</f>
        <v>0</v>
      </c>
      <c r="G117" s="53" t="n">
        <f aca="false">SUM(G118:G143)</f>
        <v>30000</v>
      </c>
      <c r="H117" s="53" t="n">
        <f aca="false">SUM(H118:H143)</f>
        <v>0</v>
      </c>
      <c r="I117" s="53" t="n">
        <f aca="false">SUM(I118:I143)</f>
        <v>0</v>
      </c>
      <c r="J117" s="53" t="n">
        <f aca="false">SUM(J118:J143)</f>
        <v>0</v>
      </c>
      <c r="K117" s="53" t="n">
        <f aca="false">SUM(K118:K143)</f>
        <v>30000</v>
      </c>
      <c r="L117" s="53" t="n">
        <f aca="false">SUM(L118:L143)</f>
        <v>30000</v>
      </c>
      <c r="M117" s="55" t="n">
        <f aca="false">SUM(M118:M143)</f>
        <v>30000</v>
      </c>
      <c r="N117" s="149" t="n">
        <f aca="false">SUM(D117,G117)</f>
        <v>228062600</v>
      </c>
    </row>
    <row r="118" s="18" customFormat="true" ht="36" hidden="false" customHeight="false" outlineLevel="0" collapsed="false">
      <c r="A118" s="297" t="s">
        <v>271</v>
      </c>
      <c r="B118" s="168" t="s">
        <v>77</v>
      </c>
      <c r="C118" s="169" t="s">
        <v>272</v>
      </c>
      <c r="D118" s="70" t="n">
        <f aca="false">641800-31700</f>
        <v>610100</v>
      </c>
      <c r="E118" s="298"/>
      <c r="F118" s="298"/>
      <c r="G118" s="298"/>
      <c r="H118" s="298"/>
      <c r="I118" s="298"/>
      <c r="J118" s="298"/>
      <c r="K118" s="298"/>
      <c r="L118" s="298"/>
      <c r="M118" s="299"/>
      <c r="N118" s="300" t="n">
        <f aca="false">SUM(D118,G118)</f>
        <v>610100</v>
      </c>
    </row>
    <row r="119" s="306" customFormat="true" ht="138.75" hidden="false" customHeight="true" outlineLevel="0" collapsed="false">
      <c r="A119" s="167" t="s">
        <v>273</v>
      </c>
      <c r="B119" s="301" t="s">
        <v>274</v>
      </c>
      <c r="C119" s="302" t="s">
        <v>275</v>
      </c>
      <c r="D119" s="170" t="n">
        <f aca="false">20828000+2500000</f>
        <v>23328000</v>
      </c>
      <c r="E119" s="303"/>
      <c r="F119" s="303"/>
      <c r="G119" s="303"/>
      <c r="H119" s="303"/>
      <c r="I119" s="304"/>
      <c r="J119" s="304"/>
      <c r="K119" s="304"/>
      <c r="L119" s="304"/>
      <c r="M119" s="305"/>
      <c r="N119" s="174" t="n">
        <f aca="false">SUM(D119,G119)</f>
        <v>23328000</v>
      </c>
    </row>
    <row r="120" customFormat="false" ht="108.75" hidden="false" customHeight="true" outlineLevel="0" collapsed="false">
      <c r="A120" s="188" t="s">
        <v>276</v>
      </c>
      <c r="B120" s="307" t="s">
        <v>277</v>
      </c>
      <c r="C120" s="308" t="s">
        <v>278</v>
      </c>
      <c r="D120" s="309" t="n">
        <f aca="false">199998-30000</f>
        <v>169998</v>
      </c>
      <c r="E120" s="74"/>
      <c r="F120" s="74"/>
      <c r="G120" s="310" t="n">
        <v>30000</v>
      </c>
      <c r="H120" s="74"/>
      <c r="I120" s="74"/>
      <c r="J120" s="74"/>
      <c r="K120" s="177" t="n">
        <v>30000</v>
      </c>
      <c r="L120" s="177" t="n">
        <v>30000</v>
      </c>
      <c r="M120" s="311" t="n">
        <v>30000</v>
      </c>
      <c r="N120" s="312" t="n">
        <f aca="false">SUM(D120,G120)</f>
        <v>199998</v>
      </c>
    </row>
    <row r="121" customFormat="false" ht="190.5" hidden="false" customHeight="true" outlineLevel="0" collapsed="false">
      <c r="A121" s="313" t="s">
        <v>279</v>
      </c>
      <c r="B121" s="314" t="s">
        <v>280</v>
      </c>
      <c r="C121" s="315" t="s">
        <v>281</v>
      </c>
      <c r="D121" s="316" t="n">
        <f aca="false">4685000+1000000</f>
        <v>5685000</v>
      </c>
      <c r="E121" s="316"/>
      <c r="F121" s="316"/>
      <c r="G121" s="317" t="n">
        <f aca="false">H121+K121</f>
        <v>0</v>
      </c>
      <c r="H121" s="316"/>
      <c r="I121" s="316"/>
      <c r="J121" s="316"/>
      <c r="K121" s="316"/>
      <c r="L121" s="316"/>
      <c r="M121" s="318"/>
      <c r="N121" s="319" t="n">
        <f aca="false">SUM(D121,G121)</f>
        <v>5685000</v>
      </c>
    </row>
    <row r="122" customFormat="false" ht="120" hidden="false" customHeight="false" outlineLevel="0" collapsed="false">
      <c r="A122" s="175"/>
      <c r="B122" s="301"/>
      <c r="C122" s="320" t="s">
        <v>282</v>
      </c>
      <c r="D122" s="321"/>
      <c r="E122" s="321"/>
      <c r="F122" s="321"/>
      <c r="G122" s="170"/>
      <c r="H122" s="321"/>
      <c r="I122" s="321"/>
      <c r="J122" s="321"/>
      <c r="K122" s="321"/>
      <c r="L122" s="321"/>
      <c r="M122" s="322"/>
      <c r="N122" s="323"/>
    </row>
    <row r="123" customFormat="false" ht="48" hidden="false" customHeight="false" outlineLevel="0" collapsed="false">
      <c r="A123" s="175" t="s">
        <v>283</v>
      </c>
      <c r="B123" s="307" t="s">
        <v>284</v>
      </c>
      <c r="C123" s="154" t="s">
        <v>285</v>
      </c>
      <c r="D123" s="309" t="n">
        <f aca="false">11096000+2000000</f>
        <v>13096000</v>
      </c>
      <c r="E123" s="74"/>
      <c r="F123" s="74"/>
      <c r="G123" s="74"/>
      <c r="H123" s="74"/>
      <c r="I123" s="74"/>
      <c r="J123" s="74"/>
      <c r="K123" s="74"/>
      <c r="L123" s="74"/>
      <c r="M123" s="288"/>
      <c r="N123" s="312" t="n">
        <f aca="false">SUM(D123,G123)</f>
        <v>13096000</v>
      </c>
    </row>
    <row r="124" customFormat="false" ht="48" hidden="false" customHeight="false" outlineLevel="0" collapsed="false">
      <c r="A124" s="175" t="s">
        <v>286</v>
      </c>
      <c r="B124" s="307" t="s">
        <v>287</v>
      </c>
      <c r="C124" s="154" t="s">
        <v>288</v>
      </c>
      <c r="D124" s="309" t="n">
        <f aca="false">10000-1000</f>
        <v>9000</v>
      </c>
      <c r="E124" s="324"/>
      <c r="F124" s="324"/>
      <c r="G124" s="324"/>
      <c r="H124" s="74"/>
      <c r="I124" s="74"/>
      <c r="J124" s="74"/>
      <c r="K124" s="74"/>
      <c r="L124" s="74"/>
      <c r="M124" s="288"/>
      <c r="N124" s="312" t="n">
        <f aca="false">SUM(D124,G124)</f>
        <v>9000</v>
      </c>
    </row>
    <row r="125" customFormat="false" ht="47.25" hidden="false" customHeight="true" outlineLevel="0" collapsed="false">
      <c r="A125" s="175" t="s">
        <v>289</v>
      </c>
      <c r="B125" s="307" t="s">
        <v>290</v>
      </c>
      <c r="C125" s="154" t="s">
        <v>291</v>
      </c>
      <c r="D125" s="325" t="n">
        <v>192500</v>
      </c>
      <c r="E125" s="74"/>
      <c r="F125" s="74"/>
      <c r="G125" s="74"/>
      <c r="H125" s="74"/>
      <c r="I125" s="74"/>
      <c r="J125" s="74"/>
      <c r="K125" s="74"/>
      <c r="L125" s="74"/>
      <c r="M125" s="288"/>
      <c r="N125" s="312" t="n">
        <f aca="false">SUM(D125,G125)</f>
        <v>192500</v>
      </c>
    </row>
    <row r="126" customFormat="false" ht="96" hidden="false" customHeight="true" outlineLevel="0" collapsed="false">
      <c r="A126" s="175" t="s">
        <v>292</v>
      </c>
      <c r="B126" s="307" t="s">
        <v>293</v>
      </c>
      <c r="C126" s="154" t="s">
        <v>294</v>
      </c>
      <c r="D126" s="309" t="n">
        <v>5300</v>
      </c>
      <c r="E126" s="74"/>
      <c r="F126" s="74"/>
      <c r="G126" s="74"/>
      <c r="H126" s="74"/>
      <c r="I126" s="74"/>
      <c r="J126" s="74"/>
      <c r="K126" s="74"/>
      <c r="L126" s="74"/>
      <c r="M126" s="288"/>
      <c r="N126" s="312" t="n">
        <f aca="false">SUM(D126,G126)</f>
        <v>5300</v>
      </c>
    </row>
    <row r="127" customFormat="false" ht="12.75" hidden="false" customHeight="false" outlineLevel="0" collapsed="false">
      <c r="A127" s="153" t="s">
        <v>295</v>
      </c>
      <c r="B127" s="128" t="s">
        <v>296</v>
      </c>
      <c r="C127" s="132" t="s">
        <v>297</v>
      </c>
      <c r="D127" s="309" t="n">
        <v>1935350</v>
      </c>
      <c r="E127" s="74"/>
      <c r="F127" s="74"/>
      <c r="G127" s="74"/>
      <c r="H127" s="74"/>
      <c r="I127" s="74"/>
      <c r="J127" s="74"/>
      <c r="K127" s="74"/>
      <c r="L127" s="74"/>
      <c r="M127" s="288"/>
      <c r="N127" s="145" t="n">
        <f aca="false">SUM(D127,G127)</f>
        <v>1935350</v>
      </c>
    </row>
    <row r="128" customFormat="false" ht="12.75" hidden="false" customHeight="false" outlineLevel="0" collapsed="false">
      <c r="A128" s="153" t="s">
        <v>298</v>
      </c>
      <c r="B128" s="307" t="s">
        <v>299</v>
      </c>
      <c r="C128" s="154" t="s">
        <v>300</v>
      </c>
      <c r="D128" s="309" t="n">
        <f aca="false">1254700+804000</f>
        <v>2058700</v>
      </c>
      <c r="E128" s="74"/>
      <c r="F128" s="74"/>
      <c r="G128" s="74"/>
      <c r="H128" s="74"/>
      <c r="I128" s="74"/>
      <c r="J128" s="74"/>
      <c r="K128" s="74"/>
      <c r="L128" s="74"/>
      <c r="M128" s="288"/>
      <c r="N128" s="145" t="n">
        <f aca="false">SUM(D128,G128)</f>
        <v>2058700</v>
      </c>
    </row>
    <row r="129" customFormat="false" ht="12.75" hidden="false" customHeight="false" outlineLevel="0" collapsed="false">
      <c r="A129" s="153" t="s">
        <v>301</v>
      </c>
      <c r="B129" s="128" t="s">
        <v>302</v>
      </c>
      <c r="C129" s="132" t="s">
        <v>303</v>
      </c>
      <c r="D129" s="309" t="n">
        <f aca="false">2686789-350000</f>
        <v>2336789</v>
      </c>
      <c r="E129" s="324"/>
      <c r="F129" s="324"/>
      <c r="G129" s="324"/>
      <c r="H129" s="324"/>
      <c r="I129" s="324"/>
      <c r="J129" s="324"/>
      <c r="K129" s="324"/>
      <c r="L129" s="324"/>
      <c r="M129" s="326"/>
      <c r="N129" s="182" t="n">
        <f aca="false">SUM(D129,G129)</f>
        <v>2336789</v>
      </c>
    </row>
    <row r="130" customFormat="false" ht="12.75" hidden="false" customHeight="false" outlineLevel="0" collapsed="false">
      <c r="A130" s="153" t="s">
        <v>304</v>
      </c>
      <c r="B130" s="128" t="s">
        <v>305</v>
      </c>
      <c r="C130" s="132" t="s">
        <v>306</v>
      </c>
      <c r="D130" s="309" t="n">
        <f aca="false">16118216-800000-67345</f>
        <v>15250871</v>
      </c>
      <c r="E130" s="324"/>
      <c r="F130" s="324"/>
      <c r="G130" s="324"/>
      <c r="H130" s="324"/>
      <c r="I130" s="324"/>
      <c r="J130" s="324"/>
      <c r="K130" s="324"/>
      <c r="L130" s="324"/>
      <c r="M130" s="326"/>
      <c r="N130" s="145" t="n">
        <f aca="false">SUM(D130,G130)</f>
        <v>15250871</v>
      </c>
    </row>
    <row r="131" customFormat="false" ht="12.75" hidden="false" customHeight="false" outlineLevel="0" collapsed="false">
      <c r="A131" s="153" t="s">
        <v>307</v>
      </c>
      <c r="B131" s="128" t="s">
        <v>308</v>
      </c>
      <c r="C131" s="132" t="s">
        <v>309</v>
      </c>
      <c r="D131" s="309" t="n">
        <f aca="false">90840986-12100000</f>
        <v>78740986</v>
      </c>
      <c r="E131" s="324"/>
      <c r="F131" s="324"/>
      <c r="G131" s="324"/>
      <c r="H131" s="324"/>
      <c r="I131" s="324"/>
      <c r="J131" s="324"/>
      <c r="K131" s="324"/>
      <c r="L131" s="324"/>
      <c r="M131" s="326"/>
      <c r="N131" s="182" t="n">
        <f aca="false">SUM(D131,G131)</f>
        <v>78740986</v>
      </c>
    </row>
    <row r="132" customFormat="false" ht="12.75" hidden="false" customHeight="false" outlineLevel="0" collapsed="false">
      <c r="A132" s="153" t="s">
        <v>310</v>
      </c>
      <c r="B132" s="128" t="s">
        <v>311</v>
      </c>
      <c r="C132" s="132" t="s">
        <v>312</v>
      </c>
      <c r="D132" s="309" t="n">
        <f aca="false">5687742-190000</f>
        <v>5497742</v>
      </c>
      <c r="E132" s="324"/>
      <c r="F132" s="324"/>
      <c r="G132" s="324"/>
      <c r="H132" s="324"/>
      <c r="I132" s="324"/>
      <c r="J132" s="324"/>
      <c r="K132" s="324"/>
      <c r="L132" s="324"/>
      <c r="M132" s="326"/>
      <c r="N132" s="145" t="n">
        <f aca="false">SUM(D132,G132)</f>
        <v>5497742</v>
      </c>
    </row>
    <row r="133" customFormat="false" ht="12.75" hidden="false" customHeight="false" outlineLevel="0" collapsed="false">
      <c r="A133" s="153" t="s">
        <v>313</v>
      </c>
      <c r="B133" s="128" t="s">
        <v>314</v>
      </c>
      <c r="C133" s="132" t="s">
        <v>315</v>
      </c>
      <c r="D133" s="309" t="n">
        <f aca="false">12625033-60000</f>
        <v>12565033</v>
      </c>
      <c r="E133" s="324"/>
      <c r="F133" s="324"/>
      <c r="G133" s="324"/>
      <c r="H133" s="324"/>
      <c r="I133" s="324"/>
      <c r="J133" s="324"/>
      <c r="K133" s="324"/>
      <c r="L133" s="324"/>
      <c r="M133" s="326"/>
      <c r="N133" s="145" t="n">
        <f aca="false">SUM(D133,G133)</f>
        <v>12565033</v>
      </c>
    </row>
    <row r="134" customFormat="false" ht="12.75" hidden="false" customHeight="false" outlineLevel="0" collapsed="false">
      <c r="A134" s="153" t="s">
        <v>316</v>
      </c>
      <c r="B134" s="128" t="s">
        <v>317</v>
      </c>
      <c r="C134" s="132" t="s">
        <v>318</v>
      </c>
      <c r="D134" s="309" t="n">
        <v>2726918</v>
      </c>
      <c r="E134" s="324"/>
      <c r="F134" s="324"/>
      <c r="G134" s="324"/>
      <c r="H134" s="324"/>
      <c r="I134" s="324"/>
      <c r="J134" s="324"/>
      <c r="K134" s="324"/>
      <c r="L134" s="324"/>
      <c r="M134" s="326"/>
      <c r="N134" s="145" t="n">
        <f aca="false">SUM(D134,G134)</f>
        <v>2726918</v>
      </c>
    </row>
    <row r="135" customFormat="false" ht="12.75" hidden="false" customHeight="false" outlineLevel="0" collapsed="false">
      <c r="A135" s="153" t="s">
        <v>319</v>
      </c>
      <c r="B135" s="128" t="s">
        <v>320</v>
      </c>
      <c r="C135" s="132" t="s">
        <v>321</v>
      </c>
      <c r="D135" s="309" t="n">
        <f aca="false">131895+67345</f>
        <v>199240</v>
      </c>
      <c r="E135" s="324"/>
      <c r="F135" s="324"/>
      <c r="G135" s="324"/>
      <c r="H135" s="324"/>
      <c r="I135" s="324"/>
      <c r="J135" s="324"/>
      <c r="K135" s="324"/>
      <c r="L135" s="324"/>
      <c r="M135" s="326"/>
      <c r="N135" s="145" t="n">
        <f aca="false">SUM(D135,G135)</f>
        <v>199240</v>
      </c>
    </row>
    <row r="136" customFormat="false" ht="12.75" hidden="false" customHeight="false" outlineLevel="0" collapsed="false">
      <c r="A136" s="153" t="s">
        <v>322</v>
      </c>
      <c r="B136" s="128" t="s">
        <v>323</v>
      </c>
      <c r="C136" s="132" t="s">
        <v>324</v>
      </c>
      <c r="D136" s="309" t="n">
        <f aca="false">4717584+1252600</f>
        <v>5970184</v>
      </c>
      <c r="E136" s="324"/>
      <c r="F136" s="324"/>
      <c r="G136" s="324"/>
      <c r="H136" s="324"/>
      <c r="I136" s="324"/>
      <c r="J136" s="324"/>
      <c r="K136" s="324"/>
      <c r="L136" s="324"/>
      <c r="M136" s="326"/>
      <c r="N136" s="145" t="n">
        <f aca="false">SUM(D136,G136)</f>
        <v>5970184</v>
      </c>
    </row>
    <row r="137" customFormat="false" ht="24" hidden="false" customHeight="false" outlineLevel="0" collapsed="false">
      <c r="A137" s="175" t="s">
        <v>325</v>
      </c>
      <c r="B137" s="307" t="s">
        <v>326</v>
      </c>
      <c r="C137" s="154" t="s">
        <v>327</v>
      </c>
      <c r="D137" s="309" t="n">
        <f aca="false">15675000+4500000-200000</f>
        <v>19975000</v>
      </c>
      <c r="E137" s="324"/>
      <c r="F137" s="324"/>
      <c r="G137" s="324"/>
      <c r="H137" s="324"/>
      <c r="I137" s="324"/>
      <c r="J137" s="324"/>
      <c r="K137" s="324"/>
      <c r="L137" s="324"/>
      <c r="M137" s="326"/>
      <c r="N137" s="327" t="n">
        <f aca="false">SUM(D137,G137)</f>
        <v>19975000</v>
      </c>
    </row>
    <row r="138" customFormat="false" ht="36" hidden="false" customHeight="false" outlineLevel="0" collapsed="false">
      <c r="A138" s="175"/>
      <c r="B138" s="307" t="s">
        <v>328</v>
      </c>
      <c r="C138" s="155" t="s">
        <v>329</v>
      </c>
      <c r="D138" s="309" t="n">
        <v>200000</v>
      </c>
      <c r="E138" s="324"/>
      <c r="F138" s="324"/>
      <c r="G138" s="324"/>
      <c r="H138" s="324"/>
      <c r="I138" s="324"/>
      <c r="J138" s="324"/>
      <c r="K138" s="324"/>
      <c r="L138" s="324"/>
      <c r="M138" s="326"/>
      <c r="N138" s="327" t="n">
        <f aca="false">SUM(D138,G138)</f>
        <v>200000</v>
      </c>
    </row>
    <row r="139" customFormat="false" ht="36.75" hidden="false" customHeight="true" outlineLevel="0" collapsed="false">
      <c r="A139" s="175" t="s">
        <v>330</v>
      </c>
      <c r="B139" s="307" t="s">
        <v>331</v>
      </c>
      <c r="C139" s="154" t="s">
        <v>332</v>
      </c>
      <c r="D139" s="309" t="n">
        <f aca="false">5000+1000</f>
        <v>6000</v>
      </c>
      <c r="E139" s="324"/>
      <c r="F139" s="324"/>
      <c r="G139" s="324"/>
      <c r="H139" s="324"/>
      <c r="I139" s="324"/>
      <c r="J139" s="324"/>
      <c r="K139" s="324"/>
      <c r="L139" s="324"/>
      <c r="M139" s="326"/>
      <c r="N139" s="327" t="n">
        <f aca="false">SUM(D139,G139)</f>
        <v>6000</v>
      </c>
    </row>
    <row r="140" customFormat="false" ht="24" hidden="false" customHeight="false" outlineLevel="0" collapsed="false">
      <c r="A140" s="175" t="s">
        <v>333</v>
      </c>
      <c r="B140" s="186" t="s">
        <v>334</v>
      </c>
      <c r="C140" s="328" t="s">
        <v>335</v>
      </c>
      <c r="D140" s="76" t="n">
        <f aca="false">27811737-750000</f>
        <v>27061737</v>
      </c>
      <c r="E140" s="324"/>
      <c r="F140" s="324"/>
      <c r="G140" s="324"/>
      <c r="H140" s="324"/>
      <c r="I140" s="324"/>
      <c r="J140" s="324"/>
      <c r="K140" s="324"/>
      <c r="L140" s="324"/>
      <c r="M140" s="326"/>
      <c r="N140" s="145" t="n">
        <f aca="false">SUM(D140,G140)</f>
        <v>27061737</v>
      </c>
    </row>
    <row r="141" customFormat="false" ht="24" hidden="false" customHeight="false" outlineLevel="0" collapsed="false">
      <c r="A141" s="175" t="s">
        <v>336</v>
      </c>
      <c r="B141" s="329" t="s">
        <v>337</v>
      </c>
      <c r="C141" s="330" t="s">
        <v>338</v>
      </c>
      <c r="D141" s="309" t="n">
        <v>412152</v>
      </c>
      <c r="E141" s="324"/>
      <c r="F141" s="324"/>
      <c r="G141" s="324"/>
      <c r="H141" s="324"/>
      <c r="I141" s="324"/>
      <c r="J141" s="324"/>
      <c r="K141" s="324"/>
      <c r="L141" s="324"/>
      <c r="M141" s="326"/>
      <c r="N141" s="327" t="n">
        <f aca="false">SUM(D141,G141)</f>
        <v>412152</v>
      </c>
    </row>
    <row r="142" customFormat="false" ht="24" hidden="false" customHeight="false" outlineLevel="0" collapsed="false">
      <c r="A142" s="175" t="s">
        <v>339</v>
      </c>
      <c r="B142" s="186" t="s">
        <v>340</v>
      </c>
      <c r="C142" s="331" t="s">
        <v>341</v>
      </c>
      <c r="D142" s="317" t="n">
        <v>3000000</v>
      </c>
      <c r="E142" s="324"/>
      <c r="F142" s="324"/>
      <c r="G142" s="324"/>
      <c r="H142" s="324"/>
      <c r="I142" s="324"/>
      <c r="J142" s="324"/>
      <c r="K142" s="324"/>
      <c r="L142" s="324"/>
      <c r="M142" s="326"/>
      <c r="N142" s="327" t="n">
        <f aca="false">SUM(D142,G142)</f>
        <v>3000000</v>
      </c>
    </row>
    <row r="143" customFormat="false" ht="29.25" hidden="false" customHeight="true" outlineLevel="0" collapsed="false">
      <c r="A143" s="332" t="s">
        <v>342</v>
      </c>
      <c r="B143" s="333" t="s">
        <v>343</v>
      </c>
      <c r="C143" s="334" t="s">
        <v>344</v>
      </c>
      <c r="D143" s="335" t="n">
        <v>7000000</v>
      </c>
      <c r="E143" s="336"/>
      <c r="F143" s="336"/>
      <c r="G143" s="336"/>
      <c r="H143" s="336"/>
      <c r="I143" s="336"/>
      <c r="J143" s="336"/>
      <c r="K143" s="336"/>
      <c r="L143" s="336"/>
      <c r="M143" s="337"/>
      <c r="N143" s="338" t="n">
        <f aca="false">SUM(D143,G143)</f>
        <v>7000000</v>
      </c>
    </row>
    <row r="144" s="108" customFormat="true" ht="15" hidden="false" customHeight="true" outlineLevel="0" collapsed="false">
      <c r="A144" s="103"/>
      <c r="B144" s="339" t="s">
        <v>106</v>
      </c>
      <c r="C144" s="340" t="s">
        <v>107</v>
      </c>
      <c r="D144" s="341" t="n">
        <f aca="false">SUM(D145:D145)</f>
        <v>2807500</v>
      </c>
      <c r="E144" s="342"/>
      <c r="F144" s="342"/>
      <c r="G144" s="341" t="n">
        <f aca="false">SUM(G145:G145)</f>
        <v>0</v>
      </c>
      <c r="H144" s="341" t="n">
        <f aca="false">SUM(H145:H145)</f>
        <v>0</v>
      </c>
      <c r="I144" s="341" t="n">
        <f aca="false">SUM(I145:I145)</f>
        <v>0</v>
      </c>
      <c r="J144" s="341" t="n">
        <f aca="false">SUM(J145:J145)</f>
        <v>0</v>
      </c>
      <c r="K144" s="341" t="n">
        <f aca="false">SUM(K145:K145)</f>
        <v>0</v>
      </c>
      <c r="L144" s="341" t="n">
        <f aca="false">SUM(L145:L145)</f>
        <v>0</v>
      </c>
      <c r="M144" s="341" t="n">
        <f aca="false">SUM(M145:M145)</f>
        <v>0</v>
      </c>
      <c r="N144" s="343" t="n">
        <f aca="false">SUM(D144,G144)</f>
        <v>2807500</v>
      </c>
    </row>
    <row r="145" s="18" customFormat="true" ht="32.25" hidden="false" customHeight="true" outlineLevel="0" collapsed="false">
      <c r="A145" s="72" t="s">
        <v>345</v>
      </c>
      <c r="B145" s="176" t="s">
        <v>346</v>
      </c>
      <c r="C145" s="344" t="s">
        <v>347</v>
      </c>
      <c r="D145" s="76" t="n">
        <v>2807500</v>
      </c>
      <c r="E145" s="324"/>
      <c r="F145" s="324"/>
      <c r="G145" s="324"/>
      <c r="H145" s="324"/>
      <c r="I145" s="324"/>
      <c r="J145" s="324"/>
      <c r="K145" s="324"/>
      <c r="L145" s="324"/>
      <c r="M145" s="326"/>
      <c r="N145" s="345" t="n">
        <f aca="false">SUM(D145,G145)</f>
        <v>2807500</v>
      </c>
    </row>
    <row r="146" customFormat="false" ht="16.5" hidden="false" customHeight="true" outlineLevel="0" collapsed="false">
      <c r="A146" s="89"/>
      <c r="B146" s="346" t="s">
        <v>189</v>
      </c>
      <c r="C146" s="347" t="s">
        <v>190</v>
      </c>
      <c r="D146" s="341" t="n">
        <f aca="false">SUM(D149:D149)</f>
        <v>0</v>
      </c>
      <c r="E146" s="348"/>
      <c r="F146" s="348"/>
      <c r="G146" s="341" t="n">
        <f aca="false">SUM(G147:G149)</f>
        <v>38964377.19</v>
      </c>
      <c r="H146" s="341" t="n">
        <f aca="false">SUM(H147:H149)</f>
        <v>33448663.42</v>
      </c>
      <c r="I146" s="341" t="n">
        <f aca="false">SUM(I149:I149)</f>
        <v>0</v>
      </c>
      <c r="J146" s="341" t="n">
        <f aca="false">SUM(J149:J149)</f>
        <v>0</v>
      </c>
      <c r="K146" s="341" t="n">
        <f aca="false">SUM(K147:K149)</f>
        <v>5515713.77</v>
      </c>
      <c r="L146" s="341" t="n">
        <f aca="false">SUM(L147:L149)</f>
        <v>0</v>
      </c>
      <c r="M146" s="341" t="n">
        <f aca="false">SUM(M147:M149)</f>
        <v>0</v>
      </c>
      <c r="N146" s="349" t="n">
        <f aca="false">SUM(N149:N149)</f>
        <v>10102077.19</v>
      </c>
    </row>
    <row r="147" customFormat="false" ht="16.5" hidden="false" customHeight="true" outlineLevel="0" collapsed="false">
      <c r="A147" s="153" t="s">
        <v>196</v>
      </c>
      <c r="B147" s="350" t="s">
        <v>197</v>
      </c>
      <c r="C147" s="351" t="s">
        <v>348</v>
      </c>
      <c r="D147" s="352"/>
      <c r="E147" s="353"/>
      <c r="F147" s="354"/>
      <c r="G147" s="355" t="n">
        <f aca="false">359000-359000</f>
        <v>0</v>
      </c>
      <c r="H147" s="352"/>
      <c r="I147" s="356"/>
      <c r="J147" s="352"/>
      <c r="K147" s="355" t="n">
        <f aca="false">359000-359000</f>
        <v>0</v>
      </c>
      <c r="L147" s="355" t="n">
        <f aca="false">359000-359000</f>
        <v>0</v>
      </c>
      <c r="M147" s="355" t="n">
        <f aca="false">359000-359000</f>
        <v>0</v>
      </c>
      <c r="N147" s="182" t="n">
        <f aca="false">SUM(D147,G147)</f>
        <v>0</v>
      </c>
    </row>
    <row r="148" customFormat="false" ht="16.5" hidden="false" customHeight="true" outlineLevel="0" collapsed="false">
      <c r="A148" s="153" t="s">
        <v>349</v>
      </c>
      <c r="B148" s="357" t="s">
        <v>350</v>
      </c>
      <c r="C148" s="358" t="s">
        <v>351</v>
      </c>
      <c r="D148" s="359"/>
      <c r="E148" s="164"/>
      <c r="F148" s="298"/>
      <c r="G148" s="360" t="n">
        <v>28862300</v>
      </c>
      <c r="H148" s="361" t="n">
        <v>28862300</v>
      </c>
      <c r="I148" s="362"/>
      <c r="J148" s="363"/>
      <c r="K148" s="360"/>
      <c r="L148" s="361"/>
      <c r="M148" s="360"/>
      <c r="N148" s="182" t="n">
        <f aca="false">SUM(D148,G148)</f>
        <v>28862300</v>
      </c>
    </row>
    <row r="149" s="164" customFormat="true" ht="16.5" hidden="false" customHeight="true" outlineLevel="0" collapsed="false">
      <c r="A149" s="153" t="s">
        <v>208</v>
      </c>
      <c r="B149" s="73" t="s">
        <v>209</v>
      </c>
      <c r="C149" s="364" t="s">
        <v>210</v>
      </c>
      <c r="D149" s="243"/>
      <c r="F149" s="298"/>
      <c r="G149" s="112" t="n">
        <f aca="false">5109800+1276391.37+1720600+1995285.82</f>
        <v>10102077.19</v>
      </c>
      <c r="H149" s="126" t="n">
        <f aca="false">5109800+413877.6-3474664+542100-36+1995285.82</f>
        <v>4586363.42</v>
      </c>
      <c r="I149" s="112"/>
      <c r="J149" s="126"/>
      <c r="K149" s="112" t="n">
        <f aca="false">3474664+862513.77+1178500+36</f>
        <v>5515713.77</v>
      </c>
      <c r="L149" s="126"/>
      <c r="M149" s="365"/>
      <c r="N149" s="182" t="n">
        <f aca="false">SUM(D149,G149)</f>
        <v>10102077.19</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9"/>
      <c r="B150" s="90" t="s">
        <v>182</v>
      </c>
      <c r="C150" s="190" t="s">
        <v>183</v>
      </c>
      <c r="D150" s="341" t="n">
        <f aca="false">SUM(D151)</f>
        <v>2546500</v>
      </c>
      <c r="E150" s="341" t="n">
        <f aca="false">SUM(E151)</f>
        <v>1324113</v>
      </c>
      <c r="F150" s="341" t="n">
        <f aca="false">SUM(F151)</f>
        <v>286677</v>
      </c>
      <c r="G150" s="341" t="n">
        <f aca="false">SUM(G151)</f>
        <v>120000</v>
      </c>
      <c r="H150" s="341" t="n">
        <f aca="false">SUM(H151)</f>
        <v>0</v>
      </c>
      <c r="I150" s="341" t="n">
        <f aca="false">SUM(I151)</f>
        <v>0</v>
      </c>
      <c r="J150" s="341" t="n">
        <f aca="false">SUM(J151)</f>
        <v>0</v>
      </c>
      <c r="K150" s="341" t="n">
        <f aca="false">SUM(K151)</f>
        <v>120000</v>
      </c>
      <c r="L150" s="341" t="n">
        <f aca="false">SUM(L151)</f>
        <v>120000</v>
      </c>
      <c r="M150" s="366" t="n">
        <f aca="false">SUM(M151)</f>
        <v>0</v>
      </c>
      <c r="N150" s="349" t="n">
        <f aca="false">SUM(N151)</f>
        <v>26665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s="22" customFormat="true" ht="24.75" hidden="false" customHeight="false" outlineLevel="0" collapsed="false">
      <c r="A151" s="332" t="s">
        <v>352</v>
      </c>
      <c r="B151" s="367" t="s">
        <v>353</v>
      </c>
      <c r="C151" s="368" t="s">
        <v>354</v>
      </c>
      <c r="D151" s="369" t="n">
        <f aca="false">2607900-61400</f>
        <v>2546500</v>
      </c>
      <c r="E151" s="101" t="n">
        <f aca="false">1368113-44000</f>
        <v>1324113</v>
      </c>
      <c r="F151" s="101" t="n">
        <f aca="false">227677+59000</f>
        <v>286677</v>
      </c>
      <c r="G151" s="370" t="n">
        <v>120000</v>
      </c>
      <c r="H151" s="370"/>
      <c r="I151" s="370"/>
      <c r="J151" s="370"/>
      <c r="K151" s="370" t="n">
        <v>120000</v>
      </c>
      <c r="L151" s="370" t="n">
        <v>120000</v>
      </c>
      <c r="M151" s="371"/>
      <c r="N151" s="372" t="n">
        <f aca="false">SUM(D151,G151)</f>
        <v>26665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373"/>
      <c r="N152" s="374"/>
    </row>
    <row r="153" customFormat="false" ht="13.5" hidden="false" customHeight="false" outlineLevel="0" collapsed="false">
      <c r="A153" s="89"/>
      <c r="B153" s="50"/>
      <c r="C153" s="375" t="s">
        <v>355</v>
      </c>
      <c r="D153" s="180" t="n">
        <f aca="false">SUM(D114,D116)</f>
        <v>664726557</v>
      </c>
      <c r="E153" s="180" t="n">
        <f aca="false">SUM(E114,E116)</f>
        <v>249885963</v>
      </c>
      <c r="F153" s="180" t="n">
        <f aca="false">SUM(F114,F116)</f>
        <v>52342610</v>
      </c>
      <c r="G153" s="376" t="n">
        <f aca="false">SUM(G114,G116)</f>
        <v>137215433.42</v>
      </c>
      <c r="H153" s="180" t="n">
        <f aca="false">SUM(H114,H116)</f>
        <v>50889302.42</v>
      </c>
      <c r="I153" s="180" t="n">
        <f aca="false">SUM(I114,I116)</f>
        <v>1728839</v>
      </c>
      <c r="J153" s="180" t="n">
        <f aca="false">SUM(J114,J116)</f>
        <v>2601555</v>
      </c>
      <c r="K153" s="180" t="n">
        <f aca="false">SUM(K114,K116)</f>
        <v>86326131</v>
      </c>
      <c r="L153" s="180" t="n">
        <f aca="false">SUM(L114,L116)</f>
        <v>79754995.23</v>
      </c>
      <c r="M153" s="180" t="n">
        <f aca="false">SUM(M114,M116)</f>
        <v>30000</v>
      </c>
      <c r="N153" s="376" t="n">
        <f aca="false">SUM(N114,N116)</f>
        <v>801941990.42</v>
      </c>
    </row>
    <row r="155" customFormat="false" ht="12.75" hidden="false" customHeight="false" outlineLevel="0" collapsed="false">
      <c r="D155" s="377"/>
      <c r="E155" s="377"/>
      <c r="F155" s="377"/>
      <c r="G155" s="377"/>
      <c r="H155" s="377"/>
      <c r="I155" s="377"/>
      <c r="J155" s="377"/>
      <c r="K155" s="377"/>
    </row>
    <row r="156" customFormat="false" ht="12.75" hidden="false" customHeight="false" outlineLevel="0" collapsed="false">
      <c r="D156" s="377"/>
      <c r="E156" s="377"/>
      <c r="F156" s="377"/>
      <c r="G156" s="377"/>
    </row>
    <row r="157" customFormat="false" ht="12.75" hidden="false" customHeight="false" outlineLevel="0" collapsed="false">
      <c r="B157" s="0" t="s">
        <v>356</v>
      </c>
      <c r="G157" s="0" t="s">
        <v>357</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440277777777778" right="0.340277777777778" top="0.290277777777778" bottom="0.4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7-07T13:34:47Z</cp:lastPrinted>
  <dcterms:modified xsi:type="dcterms:W3CDTF">2014-08-22T10:39:32Z</dcterms:modified>
  <cp:revision>0</cp:revision>
  <dc:subject/>
  <dc:title/>
</cp:coreProperties>
</file>