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4" firstSheet="0" activeTab="0"/>
  </bookViews>
  <sheets>
    <sheet name="18.09.14."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2" uniqueCount="238">
  <si>
    <t xml:space="preserve"> Додаток  3</t>
  </si>
  <si>
    <t xml:space="preserve"> до рішення  міської ради </t>
  </si>
  <si>
    <t xml:space="preserve"> від      23 .01.2014 р. №  1142-53 -VІ </t>
  </si>
  <si>
    <t xml:space="preserve">( в редакції рішення міської ради</t>
  </si>
  <si>
    <t xml:space="preserve">від 18. 09.2014.    № 1282-63- УІ) </t>
  </si>
  <si>
    <t xml:space="preserve"> </t>
  </si>
  <si>
    <t xml:space="preserve">Розподіл видатків бюджету м.Біла Церква на 2014 рік</t>
  </si>
  <si>
    <t xml:space="preserve">             за головними розпорядниками коштів</t>
  </si>
  <si>
    <t xml:space="preserve">грн.</t>
  </si>
  <si>
    <t xml:space="preserve">Код типової відомчої класиф.видатків</t>
  </si>
  <si>
    <t xml:space="preserve">НАЗВА ГОЛОВНОГО РОЗПОРЯДНИКА</t>
  </si>
  <si>
    <t xml:space="preserve">КОШТІВ</t>
  </si>
  <si>
    <t xml:space="preserve">               Видатки загального фонду</t>
  </si>
  <si>
    <t xml:space="preserve">                     Видатки спеціального фонду </t>
  </si>
  <si>
    <t xml:space="preserve">РАЗОМ</t>
  </si>
  <si>
    <t xml:space="preserve">Код тимч.класиф.видатків та кредитув.місц.бюджетів</t>
  </si>
  <si>
    <t xml:space="preserve">Найменування коду тимчасової класифікації видатків </t>
  </si>
  <si>
    <t xml:space="preserve">з них</t>
  </si>
  <si>
    <t xml:space="preserve">споживання</t>
  </si>
  <si>
    <t xml:space="preserve">розвитку</t>
  </si>
  <si>
    <t xml:space="preserve">з них </t>
  </si>
  <si>
    <t xml:space="preserve">та кредитування місцевих бюджетів</t>
  </si>
  <si>
    <t xml:space="preserve">оплата</t>
  </si>
  <si>
    <t xml:space="preserve">комун.посл.</t>
  </si>
  <si>
    <t xml:space="preserve">бюджет</t>
  </si>
  <si>
    <t xml:space="preserve">ВСЬОГО</t>
  </si>
  <si>
    <t xml:space="preserve">праці</t>
  </si>
  <si>
    <t xml:space="preserve">та енергон.</t>
  </si>
  <si>
    <t xml:space="preserve">капіт.видатки за рах.коштів, що перед.із заг.фонду до бюджету розв. ( спец.фонду)</t>
  </si>
  <si>
    <t xml:space="preserve">13 (гр3+гр6)</t>
  </si>
  <si>
    <t xml:space="preserve">03</t>
  </si>
  <si>
    <t xml:space="preserve">Виконком міської ради</t>
  </si>
  <si>
    <t xml:space="preserve">010116</t>
  </si>
  <si>
    <t xml:space="preserve">Органи місцевого самоврядування</t>
  </si>
  <si>
    <t xml:space="preserve">090412</t>
  </si>
  <si>
    <t xml:space="preserve">Інші видатки по соціальному захисту населення</t>
  </si>
  <si>
    <t xml:space="preserve">120100</t>
  </si>
  <si>
    <t xml:space="preserve">Телебачення та радіомовлення</t>
  </si>
  <si>
    <t xml:space="preserve">120201</t>
  </si>
  <si>
    <t xml:space="preserve">Періодичні видання</t>
  </si>
  <si>
    <t xml:space="preserve">180404</t>
  </si>
  <si>
    <t xml:space="preserve">Фінансова підтримка малого та середнього бізнесу</t>
  </si>
  <si>
    <t xml:space="preserve">250404</t>
  </si>
  <si>
    <t xml:space="preserve">Інші видатки</t>
  </si>
  <si>
    <t xml:space="preserve">240604</t>
  </si>
  <si>
    <t xml:space="preserve">Інша діяльність у сфері охорони навколишнього природного середовища</t>
  </si>
  <si>
    <t xml:space="preserve">01</t>
  </si>
  <si>
    <t xml:space="preserve">Міська рада</t>
  </si>
  <si>
    <t xml:space="preserve">45</t>
  </si>
  <si>
    <t xml:space="preserve">Управління комунальної власності та концесії</t>
  </si>
  <si>
    <t xml:space="preserve">10</t>
  </si>
  <si>
    <t xml:space="preserve">Управління освіти і науки</t>
  </si>
  <si>
    <t xml:space="preserve">070101</t>
  </si>
  <si>
    <t xml:space="preserve">Дошкільні заклади освіти</t>
  </si>
  <si>
    <t xml:space="preserve">070201</t>
  </si>
  <si>
    <t xml:space="preserve">Загальноосвітні школи</t>
  </si>
  <si>
    <t xml:space="preserve">070202</t>
  </si>
  <si>
    <t xml:space="preserve">Вечірні школи</t>
  </si>
  <si>
    <t xml:space="preserve">070303</t>
  </si>
  <si>
    <t xml:space="preserve">Дитячі будинки (в т.ч. сімейного типу, прийомні сім’ї)</t>
  </si>
  <si>
    <t xml:space="preserve">070304</t>
  </si>
  <si>
    <t xml:space="preserve">Спеціальні загальноосвітні школи для дітей з вадами у розумовому розвитку</t>
  </si>
  <si>
    <t xml:space="preserve">070401</t>
  </si>
  <si>
    <t xml:space="preserve">Позашкільні заклади освіти</t>
  </si>
  <si>
    <t xml:space="preserve">070802</t>
  </si>
  <si>
    <t xml:space="preserve">Методична робота, інші заходи у сфері освіти</t>
  </si>
  <si>
    <t xml:space="preserve">070804</t>
  </si>
  <si>
    <t xml:space="preserve">Централізовані бухгалтерії</t>
  </si>
  <si>
    <t xml:space="preserve">070805</t>
  </si>
  <si>
    <t xml:space="preserve">Групи господарського обслуговування</t>
  </si>
  <si>
    <t xml:space="preserve">070806</t>
  </si>
  <si>
    <t xml:space="preserve">Інші заклади освіти</t>
  </si>
  <si>
    <t xml:space="preserve">070807</t>
  </si>
  <si>
    <t xml:space="preserve">Інші освітні програми</t>
  </si>
  <si>
    <t xml:space="preserve">070808</t>
  </si>
  <si>
    <t xml:space="preserve">Допомога дітям-сиротам та дітям, позбав.батьківського піклування,яким </t>
  </si>
  <si>
    <t xml:space="preserve">виповнилось 18 років</t>
  </si>
  <si>
    <t xml:space="preserve">130107</t>
  </si>
  <si>
    <t xml:space="preserve">Дитячо-юнацькі спортивні школи</t>
  </si>
  <si>
    <t xml:space="preserve">14</t>
  </si>
  <si>
    <t xml:space="preserve">Управління охорони здоров"я</t>
  </si>
  <si>
    <t xml:space="preserve">080101</t>
  </si>
  <si>
    <t xml:space="preserve">Лікарні</t>
  </si>
  <si>
    <t xml:space="preserve">080102</t>
  </si>
  <si>
    <t xml:space="preserve">Теріторіальні медичні об"єднання</t>
  </si>
  <si>
    <t xml:space="preserve">080203</t>
  </si>
  <si>
    <t xml:space="preserve">Перинатальні центри, пологові будинки</t>
  </si>
  <si>
    <t xml:space="preserve">080300</t>
  </si>
  <si>
    <t xml:space="preserve">Поліклініки і амбулаторії</t>
  </si>
  <si>
    <t xml:space="preserve">080500</t>
  </si>
  <si>
    <t xml:space="preserve">Загальні і спеціалізовані стоматологічні поліклініки</t>
  </si>
  <si>
    <t xml:space="preserve">080800</t>
  </si>
  <si>
    <t xml:space="preserve">Центри первинної медичної (медико-санітарної) допомоги</t>
  </si>
  <si>
    <t xml:space="preserve">081002</t>
  </si>
  <si>
    <t xml:space="preserve">Інші заходи по охороні здоров"я</t>
  </si>
  <si>
    <t xml:space="preserve">081006</t>
  </si>
  <si>
    <t xml:space="preserve">Програми і централізовані заходи з імунопрофілактики</t>
  </si>
  <si>
    <t xml:space="preserve">081007</t>
  </si>
  <si>
    <t xml:space="preserve">Програми і централізовані заходи боротьби з туберкульозом</t>
  </si>
  <si>
    <t xml:space="preserve">15</t>
  </si>
  <si>
    <t xml:space="preserve">Управління соціального захисту населення</t>
  </si>
  <si>
    <t xml:space="preserve">Інші видатки на соціальний захист населення</t>
  </si>
  <si>
    <t xml:space="preserve">091204</t>
  </si>
  <si>
    <t xml:space="preserve">Територіальні центри соціального обслуговування (надання соціальних послуг)</t>
  </si>
  <si>
    <t xml:space="preserve">091205</t>
  </si>
  <si>
    <t xml:space="preserve">Виплати грошової компенсації фізичним особам, які надають соціальні послуги громадянам похилого віку, інвалдам, дітям-інвалідам, хворим які не здатні до самообслуговування і потребують сторонньої допомоги</t>
  </si>
  <si>
    <t xml:space="preserve">091206</t>
  </si>
  <si>
    <t xml:space="preserve">Центри соціальної реабілітації дітей-інвалідів</t>
  </si>
  <si>
    <t xml:space="preserve">091209</t>
  </si>
  <si>
    <t xml:space="preserve">Фінансова підтримка громадських організацій інвалідів і ветеранів</t>
  </si>
  <si>
    <t xml:space="preserve">75</t>
  </si>
  <si>
    <t xml:space="preserve">Міськфінуправління</t>
  </si>
  <si>
    <t xml:space="preserve">11</t>
  </si>
  <si>
    <t xml:space="preserve">Відділ у справах сім"ї та молоді</t>
  </si>
  <si>
    <t xml:space="preserve">091101</t>
  </si>
  <si>
    <r>
      <rPr>
        <sz val="9"/>
        <rFont val="Arial Cyr"/>
        <family val="2"/>
        <charset val="204"/>
      </rPr>
      <t xml:space="preserve">Утримання центрів соціальних служб для сім</t>
    </r>
    <r>
      <rPr>
        <sz val="9"/>
        <rFont val="Arial Cyr"/>
        <family val="0"/>
        <charset val="204"/>
      </rPr>
      <t xml:space="preserve">’</t>
    </r>
    <r>
      <rPr>
        <sz val="9"/>
        <rFont val="Arial Cyr"/>
        <family val="2"/>
        <charset val="204"/>
      </rPr>
      <t xml:space="preserve">ї, дітей та молоді</t>
    </r>
  </si>
  <si>
    <t xml:space="preserve">091102</t>
  </si>
  <si>
    <r>
      <rPr>
        <sz val="9"/>
        <rFont val="Arial Cyr"/>
        <family val="2"/>
        <charset val="204"/>
      </rPr>
      <t xml:space="preserve">Програми і заходи центрів соціальних служб для сім</t>
    </r>
    <r>
      <rPr>
        <sz val="9"/>
        <rFont val="Arial Cyr"/>
        <family val="0"/>
        <charset val="204"/>
      </rPr>
      <t xml:space="preserve">’</t>
    </r>
    <r>
      <rPr>
        <sz val="9"/>
        <rFont val="Arial Cyr"/>
        <family val="2"/>
        <charset val="204"/>
      </rPr>
      <t xml:space="preserve">ї, дітей та молоді</t>
    </r>
  </si>
  <si>
    <t xml:space="preserve">091103</t>
  </si>
  <si>
    <t xml:space="preserve">Соціальні програми і заходи державних органів у справах молоді</t>
  </si>
  <si>
    <t xml:space="preserve">091105</t>
  </si>
  <si>
    <t xml:space="preserve">Утримання клубів підлітків за місцем проживання</t>
  </si>
  <si>
    <t xml:space="preserve">091106</t>
  </si>
  <si>
    <t xml:space="preserve">091108</t>
  </si>
  <si>
    <t xml:space="preserve">Програми та заходи з відпочинку дітей</t>
  </si>
  <si>
    <t xml:space="preserve">20</t>
  </si>
  <si>
    <t xml:space="preserve">Служба у справах дітей</t>
  </si>
  <si>
    <t xml:space="preserve">090802</t>
  </si>
  <si>
    <t xml:space="preserve">Інші програми соціального захисту дітей</t>
  </si>
  <si>
    <t xml:space="preserve">40</t>
  </si>
  <si>
    <t xml:space="preserve">Управління ЖКГ</t>
  </si>
  <si>
    <t xml:space="preserve">100102</t>
  </si>
  <si>
    <t xml:space="preserve">Капітальний ремонт житлового фонду</t>
  </si>
  <si>
    <t xml:space="preserve">100203</t>
  </si>
  <si>
    <t xml:space="preserve">Благоустрій міст</t>
  </si>
  <si>
    <t xml:space="preserve">150101</t>
  </si>
  <si>
    <t xml:space="preserve">Капітальні вкладення</t>
  </si>
  <si>
    <t xml:space="preserve">180409</t>
  </si>
  <si>
    <t xml:space="preserve">Внески до стат.фондів</t>
  </si>
  <si>
    <t xml:space="preserve">240900</t>
  </si>
  <si>
    <t xml:space="preserve">Цільові фонди</t>
  </si>
  <si>
    <t xml:space="preserve">170703</t>
  </si>
  <si>
    <t xml:space="preserve">Видатки на проведення робіт, пов"язаних із будівництвом, </t>
  </si>
  <si>
    <t xml:space="preserve">реконструкцією, ремонтом та утриманням автомобільних доріг</t>
  </si>
  <si>
    <t xml:space="preserve">24</t>
  </si>
  <si>
    <t xml:space="preserve">Відділ культури</t>
  </si>
  <si>
    <t xml:space="preserve">110103</t>
  </si>
  <si>
    <t xml:space="preserve">Філармонії, музичні колективи і ансамблі та інші мистецькі заходи</t>
  </si>
  <si>
    <t xml:space="preserve">110201</t>
  </si>
  <si>
    <t xml:space="preserve">Бібліотеки</t>
  </si>
  <si>
    <t xml:space="preserve">110205</t>
  </si>
  <si>
    <t xml:space="preserve">Школи естетичного виховання</t>
  </si>
  <si>
    <t xml:space="preserve">110502</t>
  </si>
  <si>
    <t xml:space="preserve">Інші заклади</t>
  </si>
  <si>
    <t xml:space="preserve">13</t>
  </si>
  <si>
    <t xml:space="preserve">Відділ з питань фізичної культури та спорту</t>
  </si>
  <si>
    <t xml:space="preserve">130102</t>
  </si>
  <si>
    <t xml:space="preserve">Проведення навчально-тренувальних зборів і змагань</t>
  </si>
  <si>
    <t xml:space="preserve">Утримання та навчально-тренувальна робота ДЮСШ</t>
  </si>
  <si>
    <t xml:space="preserve">130110</t>
  </si>
  <si>
    <t xml:space="preserve">Фінансова підтримка спортивних споруд</t>
  </si>
  <si>
    <t xml:space="preserve">130112</t>
  </si>
  <si>
    <t xml:space="preserve">130115</t>
  </si>
  <si>
    <t xml:space="preserve">Центр "Спорт для всіх" та заходи з фізичної культури</t>
  </si>
  <si>
    <t xml:space="preserve">67</t>
  </si>
  <si>
    <t xml:space="preserve">Управління НС та ЦЗН</t>
  </si>
  <si>
    <t xml:space="preserve">48</t>
  </si>
  <si>
    <t xml:space="preserve">Управління містобудування та архітектури</t>
  </si>
  <si>
    <t xml:space="preserve">150202</t>
  </si>
  <si>
    <t xml:space="preserve">Розробка схем та проектних рішень масового застосування</t>
  </si>
  <si>
    <t xml:space="preserve">47</t>
  </si>
  <si>
    <t xml:space="preserve">Відділ капітального будівництва</t>
  </si>
  <si>
    <t xml:space="preserve">міськвиконкому</t>
  </si>
  <si>
    <t xml:space="preserve">76</t>
  </si>
  <si>
    <t xml:space="preserve">250102</t>
  </si>
  <si>
    <t xml:space="preserve">Резервний фонд </t>
  </si>
  <si>
    <t xml:space="preserve">Разом видатків:</t>
  </si>
  <si>
    <t xml:space="preserve">Міжбюджетні трансферти - всього:</t>
  </si>
  <si>
    <r>
      <rPr>
        <sz val="9"/>
        <rFont val="Arial Cyr"/>
        <family val="2"/>
        <charset val="204"/>
      </rPr>
      <t xml:space="preserve">Дитячі будинки (в т.ч. сімейного типу, прийомні сім</t>
    </r>
    <r>
      <rPr>
        <sz val="9"/>
        <rFont val="Arial Cyr"/>
        <family val="0"/>
        <charset val="204"/>
      </rPr>
      <t xml:space="preserve">’</t>
    </r>
    <r>
      <rPr>
        <sz val="9"/>
        <rFont val="Arial Cyr"/>
        <family val="2"/>
        <charset val="204"/>
      </rPr>
      <t xml:space="preserve">ї)</t>
    </r>
  </si>
  <si>
    <t xml:space="preserve">090201</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t>
  </si>
  <si>
    <t xml:space="preserve">090203</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090204</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ветеранам Державної крі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і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хворобою або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імінально-виконавчої системи, державної пожежної охорони,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імінально- </t>
  </si>
  <si>
    <t xml:space="preserve">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ськовослужбовців, які загинули (померли) або пропали безвісті під час проходження ві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і загинули (померли), пропали безвісті або стали інвалідами при проходженні служби, на житлово-комунальні послуги</t>
  </si>
  <si>
    <t xml:space="preserve">090207</t>
  </si>
  <si>
    <t xml:space="preserve">Пільги громадянам, які пострадж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090208</t>
  </si>
  <si>
    <t xml:space="preserve">Пільги громадянам, які пострадж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t>
  </si>
  <si>
    <t xml:space="preserve">090209</t>
  </si>
  <si>
    <t xml:space="preserve">Інші пільги громадянам, які пострадж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090210</t>
  </si>
  <si>
    <t xml:space="preserve">Пільги пенсіонерам з числа спеціалістів із захисту рослин, передбачені частиною четвертою статті 20 Закону України "Про захист рослин", громадянам, передбачені пунктом "ї" частини першої ст.77 Основ законодавства про охорону здоров'я, частиною п’ятою статті 29 Закону України "Про культуру", частиною другою статті 30 Закону України "Про бібліотеки та бібліотечну справу", абзацом першим частини четвертої ст. 57 Закону України "Про освіту" на безоплатне користування житлом, опаленням та освітленням</t>
  </si>
  <si>
    <t xml:space="preserve">090214</t>
  </si>
  <si>
    <t xml:space="preserve">Пільги окремим категоріям громадян з послуг зв'язку</t>
  </si>
  <si>
    <t xml:space="preserve">090215</t>
  </si>
  <si>
    <t xml:space="preserve">Пільги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житлово-комунальні послуги</t>
  </si>
  <si>
    <t xml:space="preserve">090302</t>
  </si>
  <si>
    <t xml:space="preserve">Допомога у зв'язку з вагітністю і пологами</t>
  </si>
  <si>
    <t xml:space="preserve">090303</t>
  </si>
  <si>
    <t xml:space="preserve">Допомога на догляд за дитиною віком до 3 років</t>
  </si>
  <si>
    <t xml:space="preserve">090304</t>
  </si>
  <si>
    <t xml:space="preserve">Допомога при народженні дитини</t>
  </si>
  <si>
    <t xml:space="preserve">090305</t>
  </si>
  <si>
    <t xml:space="preserve">Допомога на дітей, над якими встановлено опіку чи піклування</t>
  </si>
  <si>
    <t xml:space="preserve">090306</t>
  </si>
  <si>
    <t xml:space="preserve">Допомога на дітей одиноким матерям</t>
  </si>
  <si>
    <t xml:space="preserve">090307</t>
  </si>
  <si>
    <t xml:space="preserve">Тимчасова державна допомога дітям</t>
  </si>
  <si>
    <t xml:space="preserve">090308</t>
  </si>
  <si>
    <t xml:space="preserve">Допомога при усиновленні дитини</t>
  </si>
  <si>
    <t xml:space="preserve">090401</t>
  </si>
  <si>
    <t xml:space="preserve">Державна соціальна допомога малозабезпеченим сім'ям</t>
  </si>
  <si>
    <t xml:space="preserve">090405</t>
  </si>
  <si>
    <t xml:space="preserve">Субсидії населенню для відшкодування витрат на оплату житлово-комунальних послуг</t>
  </si>
  <si>
    <t xml:space="preserve">090407</t>
  </si>
  <si>
    <t xml:space="preserve">Компенсація населенню додаткових витрат на оплату послуг газопостачання,центрального опалення та централізованого постачання гарячої води</t>
  </si>
  <si>
    <t xml:space="preserve">090414</t>
  </si>
  <si>
    <t xml:space="preserve">Компенсація особам, які згідно із статтями 43 та 48 Гірничого Закону України мають право на безоплатне отримання вугілля на побутові потреби, але проживають у будинках, що мають центральне опалення</t>
  </si>
  <si>
    <t xml:space="preserve">091300</t>
  </si>
  <si>
    <t xml:space="preserve">Державна соціальна допомога інвалідам з дитинства та дітям-інвалідам</t>
  </si>
  <si>
    <t xml:space="preserve">170102</t>
  </si>
  <si>
    <t xml:space="preserve">Компенсаційні виплати на пільговий проїзд автомобільним транспортом окремим категорім громадян</t>
  </si>
  <si>
    <t xml:space="preserve">170302</t>
  </si>
  <si>
    <t xml:space="preserve">Компенсаційні виплати на пільговий проїзд окремих категорій громадян на залізнічому транспорті</t>
  </si>
  <si>
    <t xml:space="preserve">170602</t>
  </si>
  <si>
    <t xml:space="preserve">Компенсаційні виплати на пільговий проїзд електротранспортом окремим категоріям громадян</t>
  </si>
  <si>
    <t xml:space="preserve">090212</t>
  </si>
  <si>
    <t xml:space="preserve">Пільги на медичне обслуговування громадян, які постраждали внаслідок Чорнобильської катастрофи</t>
  </si>
  <si>
    <t xml:space="preserve">Благоустрій міста</t>
  </si>
  <si>
    <t xml:space="preserve">100602</t>
  </si>
  <si>
    <t xml:space="preserve">Погашення заборгованості з різниці в тарифах</t>
  </si>
  <si>
    <t xml:space="preserve">090700</t>
  </si>
  <si>
    <t xml:space="preserve">Утримання закладів, що надають соціальні послуги дітям, які опинилися в складних життєвих обставинах</t>
  </si>
  <si>
    <t xml:space="preserve">ВСЬОГО ВИДАТКІВ:</t>
  </si>
  <si>
    <t xml:space="preserve">Секретар міської ради</t>
  </si>
  <si>
    <t xml:space="preserve">О.Б.Олійник</t>
  </si>
</sst>
</file>

<file path=xl/styles.xml><?xml version="1.0" encoding="utf-8"?>
<styleSheet xmlns="http://schemas.openxmlformats.org/spreadsheetml/2006/main">
  <numFmts count="4">
    <numFmt numFmtId="164" formatCode="General"/>
    <numFmt numFmtId="165" formatCode="@"/>
    <numFmt numFmtId="166" formatCode="#,##0"/>
    <numFmt numFmtId="167" formatCode="#,##0.00"/>
  </numFmts>
  <fonts count="18">
    <font>
      <sz val="10"/>
      <name val="Arial Cyr"/>
      <family val="0"/>
      <charset val="204"/>
    </font>
    <font>
      <sz val="10"/>
      <name val="Arial"/>
      <family val="0"/>
    </font>
    <font>
      <sz val="10"/>
      <name val="Arial"/>
      <family val="0"/>
    </font>
    <font>
      <sz val="10"/>
      <name val="Arial"/>
      <family val="0"/>
    </font>
    <font>
      <sz val="8"/>
      <name val="Arial Cyr"/>
      <family val="2"/>
      <charset val="204"/>
    </font>
    <font>
      <sz val="12"/>
      <name val="Arial Cyr"/>
      <family val="2"/>
      <charset val="204"/>
    </font>
    <font>
      <b val="true"/>
      <sz val="10"/>
      <name val="Arial Cyr"/>
      <family val="2"/>
      <charset val="204"/>
    </font>
    <font>
      <b val="true"/>
      <i val="true"/>
      <sz val="12"/>
      <name val="Arial Cyr"/>
      <family val="2"/>
      <charset val="204"/>
    </font>
    <font>
      <sz val="9"/>
      <name val="Arial Cyr"/>
      <family val="2"/>
      <charset val="204"/>
    </font>
    <font>
      <b val="true"/>
      <sz val="8"/>
      <name val="Arial Cyr"/>
      <family val="2"/>
      <charset val="204"/>
    </font>
    <font>
      <b val="true"/>
      <sz val="10"/>
      <name val="Arial Cyr"/>
      <family val="0"/>
      <charset val="204"/>
    </font>
    <font>
      <b val="true"/>
      <sz val="8"/>
      <name val="Arial Cyr"/>
      <family val="0"/>
      <charset val="204"/>
    </font>
    <font>
      <sz val="9"/>
      <name val="Arial Cyr"/>
      <family val="0"/>
      <charset val="204"/>
    </font>
    <font>
      <sz val="10"/>
      <name val="Arial Cyr"/>
      <family val="2"/>
      <charset val="204"/>
    </font>
    <font>
      <sz val="9"/>
      <color rgb="FFFF0000"/>
      <name val="Arial Cyr"/>
      <family val="2"/>
      <charset val="204"/>
    </font>
    <font>
      <sz val="14"/>
      <name val="Arial Cyr"/>
      <family val="2"/>
      <charset val="204"/>
    </font>
    <font>
      <b val="true"/>
      <sz val="9"/>
      <name val="Arial Cyr"/>
      <family val="0"/>
      <charset val="204"/>
    </font>
    <font>
      <sz val="10"/>
      <color rgb="FFFF0000"/>
      <name val="Arial Cyr"/>
      <family val="0"/>
      <charset val="204"/>
    </font>
  </fonts>
  <fills count="3">
    <fill>
      <patternFill patternType="none"/>
    </fill>
    <fill>
      <patternFill patternType="gray125"/>
    </fill>
    <fill>
      <patternFill patternType="solid">
        <fgColor rgb="FFFFFFFF"/>
        <bgColor rgb="FFFFFFCC"/>
      </patternFill>
    </fill>
  </fills>
  <borders count="64">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medium"/>
      <right style="medium"/>
      <top style="medium"/>
      <bottom/>
      <diagonal/>
    </border>
    <border diagonalUp="false" diagonalDown="false">
      <left style="thin"/>
      <right style="thin"/>
      <top/>
      <bottom/>
      <diagonal/>
    </border>
    <border diagonalUp="false" diagonalDown="false">
      <left/>
      <right style="thin"/>
      <top/>
      <bottom/>
      <diagonal/>
    </border>
    <border diagonalUp="false" diagonalDown="false">
      <left style="medium"/>
      <right style="medium"/>
      <top/>
      <bottom/>
      <diagonal/>
    </border>
    <border diagonalUp="false" diagonalDown="false">
      <left style="thin"/>
      <right style="thin"/>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medium"/>
      <right style="thin"/>
      <top style="medium"/>
      <bottom style="thin"/>
      <diagonal/>
    </border>
    <border diagonalUp="false" diagonalDown="false">
      <left/>
      <right style="thin"/>
      <top/>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style="medium"/>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top/>
      <bottom style="thin"/>
      <diagonal/>
    </border>
    <border diagonalUp="false" diagonalDown="false">
      <left style="medium"/>
      <right style="medium"/>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style="thin"/>
      <right style="thin"/>
      <top style="thin"/>
      <bottom style="medium"/>
      <diagonal/>
    </border>
    <border diagonalUp="false" diagonalDown="false">
      <left style="medium"/>
      <right style="medium"/>
      <top/>
      <bottom style="medium"/>
      <diagonal/>
    </border>
    <border diagonalUp="false" diagonalDown="false">
      <left style="thin"/>
      <right style="thin"/>
      <top style="medium"/>
      <bottom style="medium"/>
      <diagonal/>
    </border>
    <border diagonalUp="false" diagonalDown="false">
      <left/>
      <right style="thin"/>
      <top style="medium"/>
      <bottom style="medium"/>
      <diagonal/>
    </border>
    <border diagonalUp="false" diagonalDown="false">
      <left style="thin"/>
      <right/>
      <top style="medium"/>
      <bottom style="medium"/>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style="medium"/>
      <right style="medium"/>
      <top style="medium"/>
      <bottom style="thin"/>
      <diagonal/>
    </border>
    <border diagonalUp="false" diagonalDown="false">
      <left style="medium"/>
      <right style="thin"/>
      <top/>
      <bottom style="thin"/>
      <diagonal/>
    </border>
    <border diagonalUp="false" diagonalDown="false">
      <left style="medium"/>
      <right/>
      <top/>
      <bottom style="thin"/>
      <diagonal/>
    </border>
    <border diagonalUp="false" diagonalDown="false">
      <left style="thin"/>
      <right style="thin"/>
      <top style="thin"/>
      <bottom style="thin"/>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medium"/>
      <right style="medium"/>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medium"/>
      <right/>
      <top style="thin"/>
      <bottom/>
      <diagonal/>
    </border>
    <border diagonalUp="false" diagonalDown="false">
      <left style="medium"/>
      <right style="medium"/>
      <top style="thin"/>
      <bottom style="mediu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medium"/>
      <right/>
      <top style="thin"/>
      <bottom style="thin"/>
      <diagonal/>
    </border>
    <border diagonalUp="false" diagonalDown="false">
      <left/>
      <right style="thin"/>
      <top style="medium"/>
      <bottom style="thin"/>
      <diagonal/>
    </border>
    <border diagonalUp="false" diagonalDown="false">
      <left/>
      <right/>
      <top style="thin"/>
      <bottom style="thin"/>
      <diagonal/>
    </border>
    <border diagonalUp="false" diagonalDown="false">
      <left style="medium"/>
      <right/>
      <top/>
      <bottom/>
      <diagonal/>
    </border>
    <border diagonalUp="false" diagonalDown="false">
      <left style="thin"/>
      <right style="medium"/>
      <top style="thin"/>
      <bottom style="thin"/>
      <diagonal/>
    </border>
    <border diagonalUp="false" diagonalDown="false">
      <left style="medium"/>
      <right style="thin"/>
      <top/>
      <bottom/>
      <diagonal/>
    </border>
    <border diagonalUp="false" diagonalDown="false">
      <left style="medium"/>
      <right style="thin"/>
      <top style="thin"/>
      <bottom style="medium"/>
      <diagonal/>
    </border>
    <border diagonalUp="false" diagonalDown="false">
      <left/>
      <right style="thin"/>
      <top style="thin"/>
      <bottom style="medium"/>
      <diagonal/>
    </border>
    <border diagonalUp="false" diagonalDown="false">
      <left/>
      <right/>
      <top style="thin"/>
      <bottom style="medium"/>
      <diagonal/>
    </border>
    <border diagonalUp="false" diagonalDown="false">
      <left style="thin"/>
      <right/>
      <top style="thin"/>
      <bottom style="medium"/>
      <diagonal/>
    </border>
    <border diagonalUp="false" diagonalDown="false">
      <left style="medium"/>
      <right style="thin"/>
      <top/>
      <bottom style="medium"/>
      <diagonal/>
    </border>
    <border diagonalUp="false" diagonalDown="false">
      <left style="thin"/>
      <right/>
      <top/>
      <bottom style="mediu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top style="medium"/>
      <bottom/>
      <diagonal/>
    </border>
    <border diagonalUp="false" diagonalDown="false">
      <left style="thin"/>
      <right/>
      <top style="medium"/>
      <bottom/>
      <diagonal/>
    </border>
    <border diagonalUp="false" diagonalDown="false">
      <left/>
      <right style="medium"/>
      <top style="medium"/>
      <bottom style="medium"/>
      <diagonal/>
    </border>
    <border diagonalUp="false" diagonalDown="false">
      <left style="medium"/>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2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true" applyProtection="false">
      <alignment horizontal="center"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9" fillId="0" borderId="12" xfId="0" applyFont="true" applyBorder="true" applyAlignment="true" applyProtection="false">
      <alignment horizontal="center" vertical="bottom" textRotation="0" wrapText="true" indent="0" shrinkToFit="false"/>
      <protection locked="true" hidden="false"/>
    </xf>
    <xf numFmtId="164" fontId="6" fillId="0" borderId="6"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9" fillId="0" borderId="13" xfId="0" applyFont="true" applyBorder="true" applyAlignment="true" applyProtection="false">
      <alignment horizontal="center" vertical="bottom" textRotation="0" wrapText="false" indent="0" shrinkToFit="false"/>
      <protection locked="true" hidden="false"/>
    </xf>
    <xf numFmtId="164" fontId="9" fillId="0" borderId="14" xfId="0" applyFont="true" applyBorder="true" applyAlignment="true" applyProtection="false">
      <alignment horizontal="center" vertical="bottom" textRotation="0" wrapText="false" indent="0" shrinkToFit="false"/>
      <protection locked="true" hidden="false"/>
    </xf>
    <xf numFmtId="164" fontId="9" fillId="0" borderId="14" xfId="0" applyFont="true" applyBorder="true" applyAlignment="true" applyProtection="false">
      <alignment horizontal="center" vertical="bottom" textRotation="0" wrapText="false" indent="0" shrinkToFit="false"/>
      <protection locked="true" hidden="false"/>
    </xf>
    <xf numFmtId="164" fontId="9" fillId="0" borderId="15" xfId="0" applyFont="true" applyBorder="true" applyAlignment="true" applyProtection="false">
      <alignment horizontal="center" vertical="bottom" textRotation="0" wrapText="false" indent="0" shrinkToFit="false"/>
      <protection locked="true" hidden="false"/>
    </xf>
    <xf numFmtId="164" fontId="9" fillId="0" borderId="16" xfId="0" applyFont="true" applyBorder="true" applyAlignment="true" applyProtection="false">
      <alignment horizontal="center"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17" xfId="0" applyFont="true" applyBorder="true" applyAlignment="true" applyProtection="false">
      <alignment horizontal="center" vertical="bottom" textRotation="0" wrapText="false" indent="0" shrinkToFit="false"/>
      <protection locked="true" hidden="false"/>
    </xf>
    <xf numFmtId="164" fontId="9" fillId="0" borderId="17" xfId="0" applyFont="true" applyBorder="true" applyAlignment="true" applyProtection="false">
      <alignment horizontal="center" vertical="bottom" textRotation="0" wrapText="true" indent="0" shrinkToFit="false"/>
      <protection locked="true" hidden="false"/>
    </xf>
    <xf numFmtId="164" fontId="6" fillId="0" borderId="15" xfId="0" applyFont="true" applyBorder="true" applyAlignment="false" applyProtection="false">
      <alignment horizontal="general" vertical="bottom" textRotation="0" wrapText="false" indent="0" shrinkToFit="false"/>
      <protection locked="true" hidden="false"/>
    </xf>
    <xf numFmtId="164" fontId="9" fillId="0" borderId="15" xfId="0" applyFont="true" applyBorder="true" applyAlignment="false" applyProtection="false">
      <alignment horizontal="general" vertical="bottom" textRotation="0" wrapText="false" indent="0" shrinkToFit="false"/>
      <protection locked="true" hidden="false"/>
    </xf>
    <xf numFmtId="164" fontId="9" fillId="0" borderId="18" xfId="0" applyFont="true" applyBorder="true" applyAlignment="true" applyProtection="false">
      <alignment horizontal="center" vertical="bottom" textRotation="0" wrapText="false" indent="0" shrinkToFit="false"/>
      <protection locked="true" hidden="false"/>
    </xf>
    <xf numFmtId="164" fontId="9" fillId="0" borderId="19" xfId="0" applyFont="true" applyBorder="true" applyAlignment="false" applyProtection="false">
      <alignment horizontal="general" vertical="bottom" textRotation="0" wrapText="false" indent="0" shrinkToFit="false"/>
      <protection locked="true" hidden="false"/>
    </xf>
    <xf numFmtId="164" fontId="9" fillId="0" borderId="18" xfId="0" applyFont="true" applyBorder="true" applyAlignment="true" applyProtection="false">
      <alignment horizontal="center" vertical="bottom" textRotation="0" wrapText="false" indent="0" shrinkToFit="false"/>
      <protection locked="true" hidden="false"/>
    </xf>
    <xf numFmtId="164" fontId="6" fillId="0" borderId="20" xfId="0" applyFont="true" applyBorder="true" applyAlignment="false" applyProtection="false">
      <alignment horizontal="general" vertical="bottom" textRotation="0" wrapText="false" indent="0" shrinkToFit="false"/>
      <protection locked="true" hidden="false"/>
    </xf>
    <xf numFmtId="164" fontId="9" fillId="0" borderId="21" xfId="0" applyFont="true" applyBorder="true" applyAlignment="true" applyProtection="false">
      <alignment horizontal="center" vertical="bottom" textRotation="0" wrapText="false" indent="0" shrinkToFit="false"/>
      <protection locked="true" hidden="false"/>
    </xf>
    <xf numFmtId="164" fontId="9" fillId="0" borderId="22" xfId="0" applyFont="true" applyBorder="true" applyAlignment="true" applyProtection="false">
      <alignment horizontal="center" vertical="bottom" textRotation="0" wrapText="false" indent="0" shrinkToFit="false"/>
      <protection locked="true" hidden="false"/>
    </xf>
    <xf numFmtId="164" fontId="9" fillId="0" borderId="23" xfId="0" applyFont="true" applyBorder="true" applyAlignment="true" applyProtection="false">
      <alignment horizontal="center" vertical="bottom" textRotation="0" wrapText="false" indent="0" shrinkToFit="false"/>
      <protection locked="true" hidden="false"/>
    </xf>
    <xf numFmtId="164" fontId="9" fillId="0" borderId="23" xfId="0" applyFont="true" applyBorder="true" applyAlignment="true" applyProtection="false">
      <alignment horizontal="center" vertical="bottom" textRotation="0" wrapText="false" indent="0" shrinkToFit="false"/>
      <protection locked="true" hidden="false"/>
    </xf>
    <xf numFmtId="164" fontId="9" fillId="0" borderId="24" xfId="0" applyFont="true" applyBorder="true" applyAlignment="true" applyProtection="false">
      <alignment horizontal="center" vertical="bottom" textRotation="0" wrapText="false" indent="0" shrinkToFit="false"/>
      <protection locked="true" hidden="false"/>
    </xf>
    <xf numFmtId="164" fontId="11" fillId="0" borderId="19" xfId="0" applyFont="true" applyBorder="true" applyAlignment="true" applyProtection="false">
      <alignment horizontal="center" vertical="bottom" textRotation="0" wrapText="true" indent="0" shrinkToFit="false"/>
      <protection locked="true" hidden="false"/>
    </xf>
    <xf numFmtId="164" fontId="9" fillId="0" borderId="25" xfId="0" applyFont="true" applyBorder="true" applyAlignment="true" applyProtection="false">
      <alignment horizontal="center" vertical="bottom"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4" fontId="6" fillId="0" borderId="26" xfId="0" applyFont="true" applyBorder="true" applyAlignment="true" applyProtection="false">
      <alignment horizontal="center" vertical="bottom" textRotation="0" wrapText="false" indent="0" shrinkToFit="false"/>
      <protection locked="true" hidden="false"/>
    </xf>
    <xf numFmtId="166" fontId="6" fillId="0" borderId="26" xfId="0" applyFont="true" applyBorder="true" applyAlignment="false" applyProtection="false">
      <alignment horizontal="general" vertical="bottom" textRotation="0" wrapText="false" indent="0" shrinkToFit="false"/>
      <protection locked="true" hidden="false"/>
    </xf>
    <xf numFmtId="166" fontId="6" fillId="0" borderId="27" xfId="0" applyFont="true" applyBorder="true" applyAlignment="false" applyProtection="false">
      <alignment horizontal="general" vertical="bottom" textRotation="0" wrapText="false" indent="0" shrinkToFit="false"/>
      <protection locked="true" hidden="false"/>
    </xf>
    <xf numFmtId="166" fontId="6" fillId="0" borderId="26" xfId="0" applyFont="true" applyBorder="true" applyAlignment="false" applyProtection="false">
      <alignment horizontal="general" vertical="bottom" textRotation="0" wrapText="false" indent="0" shrinkToFit="false"/>
      <protection locked="true" hidden="false"/>
    </xf>
    <xf numFmtId="166" fontId="6" fillId="0" borderId="28" xfId="0" applyFont="true" applyBorder="true" applyAlignment="false" applyProtection="false">
      <alignment horizontal="general" vertical="bottom" textRotation="0" wrapText="false" indent="0" shrinkToFit="false"/>
      <protection locked="true" hidden="false"/>
    </xf>
    <xf numFmtId="166" fontId="6" fillId="0" borderId="25" xfId="0" applyFont="true" applyBorder="true" applyAlignment="false" applyProtection="false">
      <alignment horizontal="general" vertical="bottom" textRotation="0" wrapText="false" indent="0" shrinkToFit="false"/>
      <protection locked="true" hidden="false"/>
    </xf>
    <xf numFmtId="165" fontId="8" fillId="0" borderId="12" xfId="0" applyFont="true" applyBorder="true" applyAlignment="true" applyProtection="false">
      <alignment horizontal="center" vertical="bottom" textRotation="0" wrapText="false" indent="0" shrinkToFit="false"/>
      <protection locked="true" hidden="false"/>
    </xf>
    <xf numFmtId="164" fontId="8" fillId="0" borderId="29" xfId="0" applyFont="true" applyBorder="true" applyAlignment="false" applyProtection="false">
      <alignment horizontal="general" vertical="bottom" textRotation="0" wrapText="false" indent="0" shrinkToFit="false"/>
      <protection locked="true" hidden="false"/>
    </xf>
    <xf numFmtId="166" fontId="8" fillId="2" borderId="22" xfId="0" applyFont="true" applyBorder="true" applyAlignment="false" applyProtection="false">
      <alignment horizontal="general" vertical="bottom" textRotation="0" wrapText="false" indent="0" shrinkToFit="false"/>
      <protection locked="true" hidden="false"/>
    </xf>
    <xf numFmtId="166" fontId="8" fillId="0" borderId="30" xfId="0" applyFont="true" applyBorder="true" applyAlignment="false" applyProtection="false">
      <alignment horizontal="general" vertical="bottom" textRotation="0" wrapText="false" indent="0" shrinkToFit="false"/>
      <protection locked="true" hidden="false"/>
    </xf>
    <xf numFmtId="166" fontId="8" fillId="0" borderId="29" xfId="0" applyFont="true" applyBorder="true" applyAlignment="false" applyProtection="false">
      <alignment horizontal="general" vertical="bottom" textRotation="0" wrapText="false" indent="0" shrinkToFit="false"/>
      <protection locked="true" hidden="false"/>
    </xf>
    <xf numFmtId="166" fontId="8" fillId="0" borderId="29" xfId="0" applyFont="true" applyBorder="true" applyAlignment="false" applyProtection="false">
      <alignment horizontal="general" vertical="bottom" textRotation="0" wrapText="false" indent="0" shrinkToFit="false"/>
      <protection locked="true" hidden="false"/>
    </xf>
    <xf numFmtId="166" fontId="8" fillId="0" borderId="30" xfId="0" applyFont="true" applyBorder="true" applyAlignment="false" applyProtection="false">
      <alignment horizontal="general" vertical="bottom" textRotation="0" wrapText="false" indent="0" shrinkToFit="false"/>
      <protection locked="true" hidden="false"/>
    </xf>
    <xf numFmtId="166" fontId="8" fillId="0" borderId="16" xfId="0" applyFont="true" applyBorder="true" applyAlignment="false" applyProtection="false">
      <alignment horizontal="general" vertical="bottom" textRotation="0" wrapText="false" indent="0" shrinkToFit="false"/>
      <protection locked="true" hidden="false"/>
    </xf>
    <xf numFmtId="166" fontId="12" fillId="2" borderId="31" xfId="0" applyFont="true" applyBorder="true" applyAlignment="false" applyProtection="false">
      <alignment horizontal="general" vertical="bottom" textRotation="0" wrapText="false" indent="0" shrinkToFit="false"/>
      <protection locked="true" hidden="false"/>
    </xf>
    <xf numFmtId="165" fontId="12" fillId="0" borderId="32" xfId="0" applyFont="true" applyBorder="true" applyAlignment="true" applyProtection="false">
      <alignment horizontal="center" vertical="bottom" textRotation="0" wrapText="false" indent="0" shrinkToFit="false"/>
      <protection locked="true" hidden="false"/>
    </xf>
    <xf numFmtId="164" fontId="12" fillId="0" borderId="18" xfId="0" applyFont="true" applyBorder="true" applyAlignment="false" applyProtection="false">
      <alignment horizontal="general" vertical="bottom" textRotation="0" wrapText="false" indent="0" shrinkToFit="false"/>
      <protection locked="true" hidden="false"/>
    </xf>
    <xf numFmtId="166" fontId="8" fillId="0" borderId="18" xfId="0" applyFont="true" applyBorder="true" applyAlignment="false" applyProtection="false">
      <alignment horizontal="general" vertical="bottom" textRotation="0" wrapText="false" indent="0" shrinkToFit="false"/>
      <protection locked="true" hidden="false"/>
    </xf>
    <xf numFmtId="166" fontId="8" fillId="0" borderId="19" xfId="0" applyFont="true" applyBorder="true" applyAlignment="false" applyProtection="false">
      <alignment horizontal="general" vertical="bottom" textRotation="0" wrapText="false" indent="0" shrinkToFit="false"/>
      <protection locked="true" hidden="false"/>
    </xf>
    <xf numFmtId="166" fontId="8" fillId="0" borderId="15" xfId="0" applyFont="true" applyBorder="true" applyAlignment="false" applyProtection="false">
      <alignment horizontal="general" vertical="bottom" textRotation="0" wrapText="false" indent="0" shrinkToFit="false"/>
      <protection locked="true" hidden="false"/>
    </xf>
    <xf numFmtId="166" fontId="8" fillId="0" borderId="15" xfId="0" applyFont="true" applyBorder="true" applyAlignment="false" applyProtection="false">
      <alignment horizontal="general" vertical="bottom" textRotation="0" wrapText="false" indent="0" shrinkToFit="false"/>
      <protection locked="true" hidden="false"/>
    </xf>
    <xf numFmtId="166" fontId="8" fillId="0" borderId="18" xfId="0" applyFont="true" applyBorder="true" applyAlignment="false" applyProtection="false">
      <alignment horizontal="general" vertical="bottom" textRotation="0" wrapText="false" indent="0" shrinkToFit="false"/>
      <protection locked="true" hidden="false"/>
    </xf>
    <xf numFmtId="166" fontId="12" fillId="2" borderId="20" xfId="0" applyFont="true" applyBorder="true" applyAlignment="false" applyProtection="false">
      <alignment horizontal="general" vertical="bottom" textRotation="0" wrapText="false" indent="0" shrinkToFit="false"/>
      <protection locked="true" hidden="false"/>
    </xf>
    <xf numFmtId="165" fontId="8" fillId="0" borderId="33" xfId="0" applyFont="true" applyBorder="true" applyAlignment="true" applyProtection="false">
      <alignment horizontal="center" vertical="bottom" textRotation="0" wrapText="false" indent="0" shrinkToFit="false"/>
      <protection locked="true" hidden="false"/>
    </xf>
    <xf numFmtId="164" fontId="8" fillId="0" borderId="34" xfId="0" applyFont="true" applyBorder="true" applyAlignment="false" applyProtection="false">
      <alignment horizontal="general" vertical="bottom" textRotation="0" wrapText="false" indent="0" shrinkToFit="false"/>
      <protection locked="true" hidden="false"/>
    </xf>
    <xf numFmtId="166" fontId="8" fillId="0" borderId="22" xfId="0" applyFont="true" applyBorder="true" applyAlignment="false" applyProtection="false">
      <alignment horizontal="general" vertical="bottom" textRotation="0" wrapText="false" indent="0" shrinkToFit="false"/>
      <protection locked="true" hidden="false"/>
    </xf>
    <xf numFmtId="166" fontId="8" fillId="0" borderId="34" xfId="0" applyFont="true" applyBorder="true" applyAlignment="false" applyProtection="false">
      <alignment horizontal="general" vertical="bottom" textRotation="0" wrapText="false" indent="0" shrinkToFit="false"/>
      <protection locked="true" hidden="false"/>
    </xf>
    <xf numFmtId="166" fontId="12" fillId="2" borderId="35" xfId="0" applyFont="true" applyBorder="true" applyAlignment="false" applyProtection="false">
      <alignment horizontal="general" vertical="bottom" textRotation="0" wrapText="false" indent="0" shrinkToFit="false"/>
      <protection locked="true" hidden="false"/>
    </xf>
    <xf numFmtId="165" fontId="8" fillId="0" borderId="36" xfId="0" applyFont="true" applyBorder="true" applyAlignment="true" applyProtection="false">
      <alignment horizontal="center" vertical="bottom" textRotation="0" wrapText="false" indent="0" shrinkToFit="false"/>
      <protection locked="true" hidden="false"/>
    </xf>
    <xf numFmtId="166" fontId="8" fillId="0" borderId="34" xfId="0" applyFont="true" applyBorder="true" applyAlignment="false" applyProtection="false">
      <alignment horizontal="general" vertical="bottom" textRotation="0" wrapText="false" indent="0" shrinkToFit="false"/>
      <protection locked="true" hidden="false"/>
    </xf>
    <xf numFmtId="166" fontId="8" fillId="0" borderId="37" xfId="0" applyFont="true" applyBorder="true" applyAlignment="false" applyProtection="false">
      <alignment horizontal="general" vertical="bottom" textRotation="0" wrapText="false" indent="0" shrinkToFit="false"/>
      <protection locked="true" hidden="false"/>
    </xf>
    <xf numFmtId="166" fontId="8" fillId="0" borderId="17" xfId="0" applyFont="true" applyBorder="true" applyAlignment="false" applyProtection="false">
      <alignment horizontal="general" vertical="bottom" textRotation="0" wrapText="false" indent="0" shrinkToFit="false"/>
      <protection locked="true" hidden="false"/>
    </xf>
    <xf numFmtId="166" fontId="12" fillId="2" borderId="38" xfId="0" applyFont="true" applyBorder="true" applyAlignment="false" applyProtection="false">
      <alignment horizontal="general" vertical="bottom" textRotation="0" wrapText="false" indent="0" shrinkToFit="false"/>
      <protection locked="true" hidden="false"/>
    </xf>
    <xf numFmtId="165" fontId="8" fillId="0" borderId="36" xfId="0" applyFont="true" applyBorder="true" applyAlignment="true" applyProtection="false">
      <alignment horizontal="center" vertical="bottom" textRotation="0" wrapText="false" indent="0" shrinkToFit="false"/>
      <protection locked="true" hidden="false"/>
    </xf>
    <xf numFmtId="164" fontId="8" fillId="0" borderId="23" xfId="0" applyFont="true" applyBorder="true" applyAlignment="false" applyProtection="false">
      <alignment horizontal="general" vertical="bottom" textRotation="0" wrapText="false" indent="0" shrinkToFit="false"/>
      <protection locked="true" hidden="false"/>
    </xf>
    <xf numFmtId="166" fontId="8" fillId="0" borderId="22" xfId="0" applyFont="true" applyBorder="true" applyAlignment="false" applyProtection="false">
      <alignment horizontal="general" vertical="bottom" textRotation="0" wrapText="false" indent="0" shrinkToFit="false"/>
      <protection locked="true" hidden="false"/>
    </xf>
    <xf numFmtId="166" fontId="8" fillId="0" borderId="39" xfId="0" applyFont="true" applyBorder="true" applyAlignment="false" applyProtection="false">
      <alignment horizontal="general" vertical="bottom" textRotation="0" wrapText="false" indent="0" shrinkToFit="false"/>
      <protection locked="true" hidden="false"/>
    </xf>
    <xf numFmtId="166" fontId="8" fillId="0" borderId="40" xfId="0" applyFont="true" applyBorder="true" applyAlignment="false" applyProtection="false">
      <alignment horizontal="general" vertical="bottom" textRotation="0" wrapText="false" indent="0" shrinkToFit="false"/>
      <protection locked="true" hidden="false"/>
    </xf>
    <xf numFmtId="166" fontId="8" fillId="0" borderId="23" xfId="0" applyFont="true" applyBorder="true" applyAlignment="false" applyProtection="false">
      <alignment horizontal="general" vertical="bottom" textRotation="0" wrapText="false" indent="0" shrinkToFit="false"/>
      <protection locked="true" hidden="false"/>
    </xf>
    <xf numFmtId="165" fontId="8" fillId="0" borderId="41" xfId="0" applyFont="true" applyBorder="true" applyAlignment="true" applyProtection="false">
      <alignment horizontal="center" vertical="bottom" textRotation="0" wrapText="false" indent="0" shrinkToFit="false"/>
      <protection locked="true" hidden="false"/>
    </xf>
    <xf numFmtId="164" fontId="8" fillId="0" borderId="39" xfId="0" applyFont="true" applyBorder="true" applyAlignment="false" applyProtection="false">
      <alignment horizontal="general" vertical="bottom" textRotation="0" wrapText="false" indent="0" shrinkToFit="false"/>
      <protection locked="true" hidden="false"/>
    </xf>
    <xf numFmtId="166" fontId="8" fillId="0" borderId="39" xfId="0" applyFont="true" applyBorder="true" applyAlignment="false" applyProtection="false">
      <alignment horizontal="general" vertical="bottom" textRotation="0" wrapText="false" indent="0" shrinkToFit="false"/>
      <protection locked="true" hidden="false"/>
    </xf>
    <xf numFmtId="166" fontId="8" fillId="0" borderId="23" xfId="0" applyFont="true" applyBorder="true" applyAlignment="false" applyProtection="false">
      <alignment horizontal="general" vertical="bottom" textRotation="0" wrapText="false" indent="0" shrinkToFit="false"/>
      <protection locked="true" hidden="false"/>
    </xf>
    <xf numFmtId="166" fontId="12" fillId="0" borderId="42" xfId="0" applyFont="true" applyBorder="true" applyAlignment="false" applyProtection="false">
      <alignment horizontal="general" vertical="bottom" textRotation="0" wrapText="false" indent="0" shrinkToFit="false"/>
      <protection locked="true" hidden="false"/>
    </xf>
    <xf numFmtId="165" fontId="10" fillId="0" borderId="43" xfId="0" applyFont="true" applyBorder="true" applyAlignment="true" applyProtection="false">
      <alignment horizontal="center" vertical="bottom" textRotation="0" wrapText="false" indent="0" shrinkToFit="false"/>
      <protection locked="true" hidden="false"/>
    </xf>
    <xf numFmtId="164" fontId="10" fillId="0" borderId="44" xfId="0" applyFont="true" applyBorder="true" applyAlignment="true" applyProtection="false">
      <alignment horizontal="center" vertical="bottom" textRotation="0" wrapText="false" indent="0" shrinkToFit="false"/>
      <protection locked="true" hidden="false"/>
    </xf>
    <xf numFmtId="166" fontId="8" fillId="0" borderId="44" xfId="0" applyFont="true" applyBorder="true" applyAlignment="false" applyProtection="false">
      <alignment horizontal="general" vertical="bottom" textRotation="0" wrapText="false" indent="0" shrinkToFit="false"/>
      <protection locked="true" hidden="false"/>
    </xf>
    <xf numFmtId="166" fontId="8" fillId="0" borderId="43" xfId="0" applyFont="true" applyBorder="true" applyAlignment="false" applyProtection="false">
      <alignment horizontal="general" vertical="bottom" textRotation="0" wrapText="false" indent="0" shrinkToFit="false"/>
      <protection locked="true" hidden="false"/>
    </xf>
    <xf numFmtId="166" fontId="8" fillId="0" borderId="16" xfId="0" applyFont="true" applyBorder="true" applyAlignment="false" applyProtection="false">
      <alignment horizontal="general" vertical="bottom" textRotation="0" wrapText="false" indent="0" shrinkToFit="false"/>
      <protection locked="true" hidden="false"/>
    </xf>
    <xf numFmtId="166" fontId="8" fillId="0" borderId="14" xfId="0" applyFont="true" applyBorder="true" applyAlignment="false" applyProtection="false">
      <alignment horizontal="general" vertical="bottom" textRotation="0" wrapText="false" indent="0" shrinkToFit="false"/>
      <protection locked="true" hidden="false"/>
    </xf>
    <xf numFmtId="166" fontId="8" fillId="0" borderId="9" xfId="0" applyFont="true" applyBorder="true" applyAlignment="false" applyProtection="false">
      <alignment horizontal="general" vertical="bottom" textRotation="0" wrapText="false" indent="0" shrinkToFit="false"/>
      <protection locked="true" hidden="false"/>
    </xf>
    <xf numFmtId="166" fontId="8" fillId="0" borderId="0" xfId="0" applyFont="true" applyBorder="true" applyAlignment="false" applyProtection="false">
      <alignment horizontal="general" vertical="bottom" textRotation="0" wrapText="false" indent="0" shrinkToFit="false"/>
      <protection locked="true" hidden="false"/>
    </xf>
    <xf numFmtId="165" fontId="10" fillId="0" borderId="45" xfId="0" applyFont="true" applyBorder="true" applyAlignment="true" applyProtection="false">
      <alignment horizontal="center" vertical="bottom" textRotation="0" wrapText="false" indent="0" shrinkToFit="false"/>
      <protection locked="true" hidden="false"/>
    </xf>
    <xf numFmtId="164" fontId="10" fillId="0" borderId="28" xfId="0" applyFont="true" applyBorder="true" applyAlignment="true" applyProtection="false">
      <alignment horizontal="center" vertical="bottom" textRotation="0" wrapText="false" indent="0" shrinkToFit="false"/>
      <protection locked="true" hidden="false"/>
    </xf>
    <xf numFmtId="166" fontId="10" fillId="0" borderId="28" xfId="0" applyFont="true" applyBorder="true" applyAlignment="false" applyProtection="false">
      <alignment horizontal="general" vertical="bottom" textRotation="0" wrapText="false" indent="0" shrinkToFit="false"/>
      <protection locked="true" hidden="false"/>
    </xf>
    <xf numFmtId="166" fontId="10" fillId="0" borderId="28" xfId="0" applyFont="true" applyBorder="true" applyAlignment="false" applyProtection="false">
      <alignment horizontal="general" vertical="bottom" textRotation="0" wrapText="false" indent="0" shrinkToFit="false"/>
      <protection locked="true" hidden="false"/>
    </xf>
    <xf numFmtId="166" fontId="10" fillId="0" borderId="26" xfId="0" applyFont="true" applyBorder="true" applyAlignment="false" applyProtection="false">
      <alignment horizontal="general" vertical="bottom" textRotation="0" wrapText="false" indent="0" shrinkToFit="false"/>
      <protection locked="true" hidden="false"/>
    </xf>
    <xf numFmtId="166" fontId="10" fillId="0" borderId="44" xfId="0" applyFont="true" applyBorder="true" applyAlignment="false" applyProtection="false">
      <alignment horizontal="general" vertical="bottom" textRotation="0" wrapText="false" indent="0" shrinkToFit="false"/>
      <protection locked="true" hidden="false"/>
    </xf>
    <xf numFmtId="166" fontId="10" fillId="0" borderId="44" xfId="0" applyFont="true" applyBorder="true" applyAlignment="false" applyProtection="false">
      <alignment horizontal="general" vertical="bottom" textRotation="0" wrapText="false" indent="0" shrinkToFit="false"/>
      <protection locked="true" hidden="false"/>
    </xf>
    <xf numFmtId="166" fontId="10" fillId="2" borderId="43"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8" fillId="0" borderId="32" xfId="0" applyFont="true" applyBorder="true" applyAlignment="true" applyProtection="false">
      <alignment horizontal="center" vertical="bottom" textRotation="0" wrapText="false" indent="0" shrinkToFit="false"/>
      <protection locked="true" hidden="false"/>
    </xf>
    <xf numFmtId="164" fontId="8" fillId="0" borderId="15" xfId="0" applyFont="true" applyBorder="true" applyAlignment="false" applyProtection="false">
      <alignment horizontal="general" vertical="bottom" textRotation="0" wrapText="false" indent="0" shrinkToFit="false"/>
      <protection locked="true" hidden="false"/>
    </xf>
    <xf numFmtId="166" fontId="12" fillId="0" borderId="18" xfId="0" applyFont="true" applyBorder="true" applyAlignment="false" applyProtection="false">
      <alignment horizontal="general" vertical="bottom"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4" fontId="6" fillId="0" borderId="44" xfId="0" applyFont="true" applyBorder="true" applyAlignment="true" applyProtection="false">
      <alignment horizontal="center" vertical="bottom" textRotation="0" wrapText="false" indent="0" shrinkToFit="false"/>
      <protection locked="true" hidden="false"/>
    </xf>
    <xf numFmtId="166" fontId="6" fillId="0" borderId="44" xfId="0" applyFont="true" applyBorder="true" applyAlignment="false" applyProtection="false">
      <alignment horizontal="general" vertical="bottom" textRotation="0" wrapText="false" indent="0" shrinkToFit="false"/>
      <protection locked="true" hidden="false"/>
    </xf>
    <xf numFmtId="166" fontId="6" fillId="2" borderId="43" xfId="0" applyFont="true" applyBorder="true" applyAlignment="false" applyProtection="false">
      <alignment horizontal="general" vertical="bottom" textRotation="0" wrapText="false" indent="0" shrinkToFit="false"/>
      <protection locked="true" hidden="false"/>
    </xf>
    <xf numFmtId="165" fontId="12" fillId="0" borderId="12" xfId="0" applyFont="true" applyBorder="true" applyAlignment="true" applyProtection="false">
      <alignment horizontal="center" vertical="bottom" textRotation="0" wrapText="false" indent="0" shrinkToFit="false"/>
      <protection locked="true" hidden="false"/>
    </xf>
    <xf numFmtId="164" fontId="12" fillId="0" borderId="30" xfId="0" applyFont="true" applyBorder="true" applyAlignment="true" applyProtection="false">
      <alignment horizontal="left" vertical="bottom" textRotation="0" wrapText="false" indent="0" shrinkToFit="false"/>
      <protection locked="true" hidden="false"/>
    </xf>
    <xf numFmtId="166" fontId="12" fillId="0" borderId="16" xfId="0" applyFont="true" applyBorder="true" applyAlignment="false" applyProtection="false">
      <alignment horizontal="general" vertical="bottom" textRotation="0" wrapText="false" indent="0" shrinkToFit="false"/>
      <protection locked="true" hidden="false"/>
    </xf>
    <xf numFmtId="166" fontId="12" fillId="0" borderId="16" xfId="0" applyFont="true" applyBorder="true" applyAlignment="false" applyProtection="false">
      <alignment horizontal="general" vertical="bottom" textRotation="0" wrapText="false" indent="0" shrinkToFit="false"/>
      <protection locked="true" hidden="false"/>
    </xf>
    <xf numFmtId="166" fontId="12" fillId="0" borderId="29" xfId="0" applyFont="true" applyBorder="true" applyAlignment="false" applyProtection="false">
      <alignment horizontal="general" vertical="bottom" textRotation="0" wrapText="false" indent="0" shrinkToFit="false"/>
      <protection locked="true" hidden="false"/>
    </xf>
    <xf numFmtId="166" fontId="12" fillId="0" borderId="30" xfId="0" applyFont="true" applyBorder="true" applyAlignment="false" applyProtection="false">
      <alignment horizontal="general" vertical="bottom" textRotation="0" wrapText="false" indent="0" shrinkToFit="false"/>
      <protection locked="true" hidden="false"/>
    </xf>
    <xf numFmtId="166" fontId="12" fillId="0" borderId="38" xfId="0" applyFont="true" applyBorder="tru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bottom" textRotation="0" wrapText="false" indent="0" shrinkToFit="false"/>
      <protection locked="true" hidden="false"/>
    </xf>
    <xf numFmtId="166" fontId="12" fillId="0" borderId="15" xfId="0" applyFont="true" applyBorder="true" applyAlignment="false" applyProtection="false">
      <alignment horizontal="general" vertical="bottom" textRotation="0" wrapText="false" indent="0" shrinkToFit="false"/>
      <protection locked="true" hidden="false"/>
    </xf>
    <xf numFmtId="166" fontId="12" fillId="0" borderId="15" xfId="0" applyFont="true" applyBorder="true" applyAlignment="false" applyProtection="false">
      <alignment horizontal="general" vertical="bottom" textRotation="0" wrapText="false" indent="0" shrinkToFit="false"/>
      <protection locked="true" hidden="false"/>
    </xf>
    <xf numFmtId="166" fontId="12" fillId="0" borderId="19" xfId="0" applyFont="true" applyBorder="true" applyAlignment="false" applyProtection="false">
      <alignment horizontal="general" vertical="bottom" textRotation="0" wrapText="false" indent="0" shrinkToFit="false"/>
      <protection locked="true" hidden="false"/>
    </xf>
    <xf numFmtId="165" fontId="12" fillId="0" borderId="36" xfId="0" applyFont="true" applyBorder="true" applyAlignment="true" applyProtection="false">
      <alignment horizontal="center" vertical="bottom" textRotation="0" wrapText="false" indent="0" shrinkToFit="false"/>
      <protection locked="true" hidden="false"/>
    </xf>
    <xf numFmtId="164" fontId="12" fillId="0" borderId="34" xfId="0" applyFont="true" applyBorder="true" applyAlignment="true" applyProtection="false">
      <alignment horizontal="left" vertical="bottom" textRotation="0" wrapText="false" indent="0" shrinkToFit="false"/>
      <protection locked="true" hidden="false"/>
    </xf>
    <xf numFmtId="166" fontId="12" fillId="0" borderId="34" xfId="0" applyFont="true" applyBorder="true" applyAlignment="false" applyProtection="false">
      <alignment horizontal="general" vertical="bottom" textRotation="0" wrapText="false" indent="0" shrinkToFit="false"/>
      <protection locked="true" hidden="false"/>
    </xf>
    <xf numFmtId="166" fontId="12" fillId="0" borderId="34" xfId="0" applyFont="true" applyBorder="true" applyAlignment="false" applyProtection="false">
      <alignment horizontal="general" vertical="bottom" textRotation="0" wrapText="false" indent="0" shrinkToFit="false"/>
      <protection locked="true" hidden="false"/>
    </xf>
    <xf numFmtId="166" fontId="12" fillId="0" borderId="17"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12" fillId="0" borderId="37" xfId="0" applyFont="true" applyBorder="true" applyAlignment="false" applyProtection="false">
      <alignment horizontal="general" vertical="bottom" textRotation="0" wrapText="false" indent="0" shrinkToFit="false"/>
      <protection locked="true" hidden="false"/>
    </xf>
    <xf numFmtId="165" fontId="12" fillId="0" borderId="21" xfId="0" applyFont="true" applyBorder="true" applyAlignment="true" applyProtection="false">
      <alignment horizontal="center" vertical="bottom" textRotation="0" wrapText="false" indent="0" shrinkToFit="false"/>
      <protection locked="true" hidden="false"/>
    </xf>
    <xf numFmtId="164" fontId="12" fillId="0" borderId="22" xfId="0" applyFont="true" applyBorder="true" applyAlignment="true" applyProtection="false">
      <alignment horizontal="left" vertical="bottom" textRotation="0" wrapText="false" indent="0" shrinkToFit="false"/>
      <protection locked="true" hidden="false"/>
    </xf>
    <xf numFmtId="166" fontId="12" fillId="0" borderId="22" xfId="0" applyFont="true" applyBorder="true" applyAlignment="false" applyProtection="false">
      <alignment horizontal="general" vertical="bottom" textRotation="0" wrapText="false" indent="0" shrinkToFit="false"/>
      <protection locked="true" hidden="false"/>
    </xf>
    <xf numFmtId="166" fontId="12" fillId="0" borderId="40" xfId="0" applyFont="true" applyBorder="true" applyAlignment="false" applyProtection="false">
      <alignment horizontal="general" vertical="bottom" textRotation="0" wrapText="false" indent="0" shrinkToFit="false"/>
      <protection locked="true" hidden="false"/>
    </xf>
    <xf numFmtId="166" fontId="12" fillId="0" borderId="6" xfId="0" applyFont="true" applyBorder="true" applyAlignment="false" applyProtection="false">
      <alignment horizontal="general" vertical="bottom" textRotation="0" wrapText="false" indent="0" shrinkToFit="false"/>
      <protection locked="true" hidden="false"/>
    </xf>
    <xf numFmtId="166" fontId="12" fillId="0" borderId="6" xfId="0" applyFont="true" applyBorder="true" applyAlignment="false" applyProtection="false">
      <alignment horizontal="general" vertical="bottom" textRotation="0" wrapText="false" indent="0" shrinkToFit="false"/>
      <protection locked="true" hidden="false"/>
    </xf>
    <xf numFmtId="166" fontId="12" fillId="0" borderId="22" xfId="0" applyFont="true" applyBorder="true" applyAlignment="false" applyProtection="false">
      <alignment horizontal="general" vertical="bottom" textRotation="0" wrapText="false" indent="0" shrinkToFit="false"/>
      <protection locked="true" hidden="false"/>
    </xf>
    <xf numFmtId="166" fontId="12" fillId="0" borderId="39" xfId="0" applyFont="true" applyBorder="true" applyAlignment="false" applyProtection="false">
      <alignment horizontal="general" vertical="bottom" textRotation="0" wrapText="false" indent="0" shrinkToFit="false"/>
      <protection locked="true" hidden="false"/>
    </xf>
    <xf numFmtId="164" fontId="12" fillId="0" borderId="39" xfId="0" applyFont="true" applyBorder="true" applyAlignment="true" applyProtection="false">
      <alignment horizontal="left" vertical="bottom" textRotation="0" wrapText="false" indent="0" shrinkToFit="false"/>
      <protection locked="true" hidden="false"/>
    </xf>
    <xf numFmtId="166" fontId="12" fillId="0" borderId="23" xfId="0" applyFont="true" applyBorder="true" applyAlignment="false" applyProtection="false">
      <alignment horizontal="general" vertical="bottom" textRotation="0" wrapText="false" indent="0" shrinkToFit="false"/>
      <protection locked="true" hidden="false"/>
    </xf>
    <xf numFmtId="165" fontId="12" fillId="0" borderId="32" xfId="0" applyFont="true" applyBorder="true" applyAlignment="true" applyProtection="false">
      <alignment horizontal="center" vertical="bottom" textRotation="0" wrapText="false" indent="0" shrinkToFit="false"/>
      <protection locked="true" hidden="false"/>
    </xf>
    <xf numFmtId="164" fontId="12" fillId="0" borderId="19" xfId="0" applyFont="true" applyBorder="true" applyAlignment="true" applyProtection="false">
      <alignment horizontal="left" vertical="bottom" textRotation="0" wrapText="false" indent="0" shrinkToFit="false"/>
      <protection locked="true" hidden="false"/>
    </xf>
    <xf numFmtId="166" fontId="12" fillId="0" borderId="13" xfId="0" applyFont="true" applyBorder="true" applyAlignment="false" applyProtection="false">
      <alignment horizontal="general" vertical="bottom" textRotation="0" wrapText="false" indent="0" shrinkToFit="false"/>
      <protection locked="true" hidden="false"/>
    </xf>
    <xf numFmtId="166" fontId="12" fillId="0" borderId="20" xfId="0" applyFont="true" applyBorder="tru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bottom" textRotation="0" wrapText="false" indent="0" shrinkToFit="false"/>
      <protection locked="true" hidden="false"/>
    </xf>
    <xf numFmtId="166" fontId="12" fillId="0" borderId="9" xfId="0" applyFont="true" applyBorder="true" applyAlignment="false" applyProtection="false">
      <alignment horizontal="general" vertical="bottom" textRotation="0" wrapText="false" indent="0" shrinkToFit="false"/>
      <protection locked="true" hidden="false"/>
    </xf>
    <xf numFmtId="166" fontId="12" fillId="0" borderId="8" xfId="0" applyFont="true" applyBorder="true" applyAlignment="false" applyProtection="false">
      <alignment horizontal="general" vertical="bottom" textRotation="0" wrapText="false" indent="0" shrinkToFit="false"/>
      <protection locked="true" hidden="false"/>
    </xf>
    <xf numFmtId="164" fontId="6" fillId="0" borderId="44" xfId="0" applyFont="true" applyBorder="true" applyAlignment="true" applyProtection="false">
      <alignment horizontal="center" vertical="bottom" textRotation="0" wrapText="false" indent="0" shrinkToFit="false"/>
      <protection locked="true" hidden="false"/>
    </xf>
    <xf numFmtId="166" fontId="6" fillId="0" borderId="43" xfId="0" applyFont="true" applyBorder="true" applyAlignment="false" applyProtection="false">
      <alignment horizontal="general" vertical="bottom" textRotation="0" wrapText="false" indent="0" shrinkToFit="false"/>
      <protection locked="true" hidden="false"/>
    </xf>
    <xf numFmtId="166" fontId="12" fillId="2" borderId="15" xfId="0" applyFont="true" applyBorder="true" applyAlignment="false" applyProtection="false">
      <alignment horizontal="general" vertical="bottom" textRotation="0" wrapText="false" indent="0" shrinkToFit="false"/>
      <protection locked="true" hidden="false"/>
    </xf>
    <xf numFmtId="166" fontId="6" fillId="0" borderId="19" xfId="0" applyFont="true" applyBorder="true" applyAlignment="false" applyProtection="false">
      <alignment horizontal="general" vertical="bottom" textRotation="0" wrapText="false" indent="0" shrinkToFit="false"/>
      <protection locked="true" hidden="false"/>
    </xf>
    <xf numFmtId="166" fontId="12" fillId="0" borderId="31" xfId="0" applyFont="true" applyBorder="true" applyAlignment="false" applyProtection="false">
      <alignment horizontal="general" vertical="bottom" textRotation="0" wrapText="false" indent="0" shrinkToFit="false"/>
      <protection locked="true" hidden="false"/>
    </xf>
    <xf numFmtId="165" fontId="12" fillId="0" borderId="36" xfId="0" applyFont="true" applyBorder="true" applyAlignment="true" applyProtection="false">
      <alignment horizontal="center" vertical="bottom" textRotation="0" wrapText="false" indent="0" shrinkToFit="false"/>
      <protection locked="true" hidden="false"/>
    </xf>
    <xf numFmtId="164" fontId="12" fillId="0" borderId="34" xfId="0" applyFont="true" applyBorder="true" applyAlignment="true" applyProtection="false">
      <alignment horizontal="left" vertical="bottom" textRotation="0" wrapText="false" indent="0" shrinkToFit="false"/>
      <protection locked="true" hidden="false"/>
    </xf>
    <xf numFmtId="166" fontId="12" fillId="0" borderId="35" xfId="0" applyFont="true" applyBorder="true" applyAlignment="false" applyProtection="false">
      <alignment horizontal="general" vertical="bottom" textRotation="0" wrapText="false" indent="0" shrinkToFit="false"/>
      <protection locked="true" hidden="false"/>
    </xf>
    <xf numFmtId="165" fontId="6" fillId="0" borderId="45" xfId="0" applyFont="true" applyBorder="true" applyAlignment="true" applyProtection="false">
      <alignment horizontal="center" vertical="bottom" textRotation="0" wrapText="false" indent="0" shrinkToFit="false"/>
      <protection locked="true" hidden="false"/>
    </xf>
    <xf numFmtId="167" fontId="6" fillId="0" borderId="26" xfId="0" applyFont="true" applyBorder="true" applyAlignment="false" applyProtection="false">
      <alignment horizontal="general" vertical="bottom" textRotation="0" wrapText="false" indent="0" shrinkToFit="false"/>
      <protection locked="true" hidden="false"/>
    </xf>
    <xf numFmtId="164" fontId="8" fillId="0" borderId="29" xfId="0" applyFont="true" applyBorder="true" applyAlignment="true" applyProtection="false">
      <alignment horizontal="general" vertical="bottom" textRotation="0" wrapText="false" indent="0" shrinkToFit="false"/>
      <protection locked="true" hidden="false"/>
    </xf>
    <xf numFmtId="166" fontId="8" fillId="2" borderId="29" xfId="0" applyFont="true" applyBorder="true" applyAlignment="true" applyProtection="false">
      <alignment horizontal="general" vertical="bottom" textRotation="0" wrapText="false" indent="0" shrinkToFit="false"/>
      <protection locked="true" hidden="false"/>
    </xf>
    <xf numFmtId="166" fontId="8" fillId="0" borderId="30" xfId="0" applyFont="true" applyBorder="true" applyAlignment="true" applyProtection="false">
      <alignment horizontal="general" vertical="bottom" textRotation="0" wrapText="false" indent="0" shrinkToFit="false"/>
      <protection locked="true" hidden="false"/>
    </xf>
    <xf numFmtId="166" fontId="8" fillId="0" borderId="29" xfId="0" applyFont="true" applyBorder="true" applyAlignment="true" applyProtection="false">
      <alignment horizontal="general" vertical="bottom" textRotation="0" wrapText="false" indent="0" shrinkToFit="false"/>
      <protection locked="true" hidden="false"/>
    </xf>
    <xf numFmtId="166" fontId="8" fillId="0" borderId="29" xfId="0" applyFont="true" applyBorder="true" applyAlignment="true" applyProtection="false">
      <alignment horizontal="general" vertical="bottom" textRotation="0" wrapText="false" indent="0" shrinkToFit="false"/>
      <protection locked="true" hidden="false"/>
    </xf>
    <xf numFmtId="166" fontId="8" fillId="0" borderId="16" xfId="0" applyFont="true" applyBorder="true" applyAlignment="tru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5" fontId="8" fillId="0" borderId="34" xfId="0" applyFont="true" applyBorder="true" applyAlignment="true" applyProtection="false">
      <alignment horizontal="center" vertical="bottom" textRotation="0" wrapText="false" indent="0" shrinkToFit="false"/>
      <protection locked="true" hidden="false"/>
    </xf>
    <xf numFmtId="166" fontId="12" fillId="0" borderId="35" xfId="0" applyFont="true" applyBorder="true" applyAlignment="true" applyProtection="false">
      <alignment horizontal="general" vertical="top" textRotation="0" wrapText="false" indent="0" shrinkToFit="false"/>
      <protection locked="true" hidden="false"/>
    </xf>
    <xf numFmtId="165" fontId="8" fillId="0" borderId="33" xfId="0" applyFont="true" applyBorder="true" applyAlignment="true" applyProtection="false">
      <alignment horizontal="center" vertical="top" textRotation="0" wrapText="false" indent="0" shrinkToFit="false"/>
      <protection locked="true" hidden="false"/>
    </xf>
    <xf numFmtId="164" fontId="8" fillId="0" borderId="15" xfId="0" applyFont="true" applyBorder="true" applyAlignment="true" applyProtection="false">
      <alignment horizontal="general" vertical="bottom" textRotation="0" wrapText="true" indent="0" shrinkToFit="false"/>
      <protection locked="true" hidden="false"/>
    </xf>
    <xf numFmtId="166" fontId="8" fillId="0" borderId="15" xfId="0" applyFont="true" applyBorder="true" applyAlignment="true" applyProtection="false">
      <alignment horizontal="general" vertical="top" textRotation="0" wrapText="false" indent="0" shrinkToFit="false"/>
      <protection locked="true" hidden="false"/>
    </xf>
    <xf numFmtId="166" fontId="8" fillId="0" borderId="18" xfId="0" applyFont="true" applyBorder="true" applyAlignment="true" applyProtection="false">
      <alignment horizontal="general" vertical="top" textRotation="0" wrapText="false" indent="0" shrinkToFit="false"/>
      <protection locked="true" hidden="false"/>
    </xf>
    <xf numFmtId="166" fontId="8" fillId="0" borderId="13" xfId="0" applyFont="true" applyBorder="true" applyAlignment="true" applyProtection="false">
      <alignment horizontal="general" vertical="top" textRotation="0" wrapText="false" indent="0" shrinkToFit="false"/>
      <protection locked="true" hidden="false"/>
    </xf>
    <xf numFmtId="166" fontId="8" fillId="0" borderId="19" xfId="0" applyFont="true" applyBorder="true" applyAlignment="true" applyProtection="false">
      <alignment horizontal="general" vertical="top" textRotation="0" wrapText="false" indent="0" shrinkToFit="false"/>
      <protection locked="true" hidden="false"/>
    </xf>
    <xf numFmtId="166" fontId="12" fillId="0" borderId="20" xfId="0" applyFont="true" applyBorder="true" applyAlignment="true" applyProtection="false">
      <alignment horizontal="general" vertical="top" textRotation="0" wrapText="false" indent="0" shrinkToFit="false"/>
      <protection locked="true" hidden="false"/>
    </xf>
    <xf numFmtId="165" fontId="8" fillId="0" borderId="46" xfId="0" applyFont="true" applyBorder="true" applyAlignment="true" applyProtection="false">
      <alignment horizontal="center" vertical="bottom" textRotation="0" wrapText="false" indent="0" shrinkToFit="false"/>
      <protection locked="true" hidden="false"/>
    </xf>
    <xf numFmtId="166" fontId="8" fillId="0" borderId="37" xfId="0" applyFont="true" applyBorder="true" applyAlignment="false" applyProtection="false">
      <alignment horizontal="general" vertical="bottom" textRotation="0" wrapText="false" indent="0" shrinkToFit="false"/>
      <protection locked="true" hidden="false"/>
    </xf>
    <xf numFmtId="165" fontId="10" fillId="0" borderId="45" xfId="0" applyFont="true" applyBorder="true" applyAlignment="true" applyProtection="false">
      <alignment horizontal="center" vertical="bottom" textRotation="0" wrapText="false" indent="0" shrinkToFit="false"/>
      <protection locked="true" hidden="false"/>
    </xf>
    <xf numFmtId="166" fontId="10" fillId="0" borderId="27" xfId="0" applyFont="true" applyBorder="true" applyAlignment="false" applyProtection="false">
      <alignment horizontal="general" vertical="bottom" textRotation="0" wrapText="false" indent="0" shrinkToFit="false"/>
      <protection locked="true" hidden="false"/>
    </xf>
    <xf numFmtId="166" fontId="10" fillId="0" borderId="26" xfId="0" applyFont="true" applyBorder="true" applyAlignment="false" applyProtection="false">
      <alignment horizontal="general" vertical="bottom" textRotation="0" wrapText="false" indent="0" shrinkToFit="false"/>
      <protection locked="true" hidden="false"/>
    </xf>
    <xf numFmtId="164" fontId="8" fillId="0" borderId="47" xfId="0" applyFont="true" applyBorder="true" applyAlignment="false" applyProtection="false">
      <alignment horizontal="general" vertical="bottom" textRotation="0" wrapText="false" indent="0" shrinkToFit="false"/>
      <protection locked="true" hidden="false"/>
    </xf>
    <xf numFmtId="166" fontId="8" fillId="2" borderId="29" xfId="0" applyFont="true" applyBorder="true" applyAlignment="false" applyProtection="false">
      <alignment horizontal="general" vertical="bottom" textRotation="0" wrapText="false" indent="0" shrinkToFit="false"/>
      <protection locked="true" hidden="false"/>
    </xf>
    <xf numFmtId="166" fontId="10" fillId="0" borderId="43" xfId="0" applyFont="true" applyBorder="true" applyAlignment="false" applyProtection="false">
      <alignment horizontal="general" vertical="bottom" textRotation="0" wrapText="false" indent="0" shrinkToFit="false"/>
      <protection locked="true" hidden="false"/>
    </xf>
    <xf numFmtId="165" fontId="8" fillId="0" borderId="32" xfId="0" applyFont="true" applyBorder="true" applyAlignment="true" applyProtection="false">
      <alignment horizontal="center" vertical="bottom" textRotation="0" wrapText="false" indent="0" shrinkToFit="false"/>
      <protection locked="true" hidden="false"/>
    </xf>
    <xf numFmtId="164" fontId="8" fillId="0" borderId="13" xfId="0" applyFont="true" applyBorder="true" applyAlignment="false" applyProtection="false">
      <alignment horizontal="general" vertical="bottom" textRotation="0" wrapText="false" indent="0" shrinkToFit="false"/>
      <protection locked="true" hidden="false"/>
    </xf>
    <xf numFmtId="166" fontId="8" fillId="2" borderId="15" xfId="0" applyFont="true" applyBorder="true" applyAlignment="false" applyProtection="false">
      <alignment horizontal="general" vertical="bottom" textRotation="0" wrapText="false" indent="0" shrinkToFit="false"/>
      <protection locked="true" hidden="false"/>
    </xf>
    <xf numFmtId="166" fontId="8" fillId="0" borderId="48" xfId="0" applyFont="true" applyBorder="true" applyAlignment="false" applyProtection="false">
      <alignment horizontal="general" vertical="bottom" textRotation="0" wrapText="false" indent="0" shrinkToFit="false"/>
      <protection locked="true" hidden="false"/>
    </xf>
    <xf numFmtId="165" fontId="8" fillId="0" borderId="41" xfId="0" applyFont="true" applyBorder="true" applyAlignment="true" applyProtection="false">
      <alignment horizontal="center" vertical="bottom" textRotation="0" wrapText="false" indent="0" shrinkToFit="false"/>
      <protection locked="true" hidden="false"/>
    </xf>
    <xf numFmtId="164" fontId="8" fillId="0" borderId="22" xfId="0" applyFont="true" applyBorder="true" applyAlignment="false" applyProtection="false">
      <alignment horizontal="general" vertical="bottom" textRotation="0" wrapText="false" indent="0" shrinkToFit="false"/>
      <protection locked="true" hidden="false"/>
    </xf>
    <xf numFmtId="164" fontId="10" fillId="0" borderId="26" xfId="0" applyFont="true" applyBorder="true" applyAlignment="true" applyProtection="false">
      <alignment horizontal="center" vertical="bottom" textRotation="0" wrapText="false" indent="0" shrinkToFit="false"/>
      <protection locked="true" hidden="false"/>
    </xf>
    <xf numFmtId="166" fontId="0" fillId="0" borderId="28" xfId="0" applyFont="true" applyBorder="true" applyAlignment="false" applyProtection="false">
      <alignment horizontal="general" vertical="bottom" textRotation="0" wrapText="false" indent="0" shrinkToFit="false"/>
      <protection locked="true" hidden="false"/>
    </xf>
    <xf numFmtId="164" fontId="0" fillId="0" borderId="44" xfId="0" applyFont="tru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5" fontId="8" fillId="0" borderId="49" xfId="0" applyFont="true" applyBorder="true" applyAlignment="true" applyProtection="false">
      <alignment horizontal="center" vertical="bottom" textRotation="0" wrapText="false" indent="0" shrinkToFit="false"/>
      <protection locked="true" hidden="false"/>
    </xf>
    <xf numFmtId="166" fontId="8" fillId="0" borderId="0" xfId="0" applyFont="true" applyBorder="true" applyAlignment="false" applyProtection="false">
      <alignment horizontal="general" vertical="bottom" textRotation="0" wrapText="false" indent="0" shrinkToFit="false"/>
      <protection locked="true" hidden="false"/>
    </xf>
    <xf numFmtId="166" fontId="8" fillId="0" borderId="6" xfId="0" applyFont="true" applyBorder="true" applyAlignment="false" applyProtection="false">
      <alignment horizontal="general" vertical="bottom" textRotation="0" wrapText="false" indent="0" shrinkToFit="false"/>
      <protection locked="true" hidden="false"/>
    </xf>
    <xf numFmtId="166" fontId="8" fillId="0" borderId="6" xfId="0" applyFont="true" applyBorder="true" applyAlignment="false" applyProtection="false">
      <alignment horizontal="general" vertical="bottom" textRotation="0" wrapText="false" indent="0" shrinkToFit="false"/>
      <protection locked="true" hidden="false"/>
    </xf>
    <xf numFmtId="166" fontId="8" fillId="0" borderId="14" xfId="0" applyFont="true" applyBorder="true" applyAlignment="false" applyProtection="false">
      <alignment horizontal="general" vertical="bottom" textRotation="0" wrapText="false" indent="0" shrinkToFit="false"/>
      <protection locked="true" hidden="false"/>
    </xf>
    <xf numFmtId="166" fontId="12" fillId="0" borderId="25" xfId="0" applyFont="true" applyBorder="true" applyAlignment="false" applyProtection="false">
      <alignment horizontal="general" vertical="bottom" textRotation="0" wrapText="false" indent="0" shrinkToFit="false"/>
      <protection locked="true" hidden="false"/>
    </xf>
    <xf numFmtId="166" fontId="6" fillId="2" borderId="26" xfId="0" applyFont="true" applyBorder="true" applyAlignment="false" applyProtection="false">
      <alignment horizontal="general" vertical="bottom" textRotation="0" wrapText="false" indent="0" shrinkToFit="false"/>
      <protection locked="true" hidden="false"/>
    </xf>
    <xf numFmtId="166" fontId="6" fillId="2" borderId="28" xfId="0" applyFont="true" applyBorder="true" applyAlignment="false" applyProtection="false">
      <alignment horizontal="general" vertical="bottom" textRotation="0" wrapText="false" indent="0" shrinkToFit="false"/>
      <protection locked="true" hidden="false"/>
    </xf>
    <xf numFmtId="166" fontId="8" fillId="0" borderId="40" xfId="0" applyFont="true" applyBorder="true" applyAlignment="false" applyProtection="false">
      <alignment horizontal="general" vertical="bottom" textRotation="0" wrapText="false" indent="0" shrinkToFit="false"/>
      <protection locked="true" hidden="false"/>
    </xf>
    <xf numFmtId="165" fontId="8" fillId="0" borderId="46" xfId="0" applyFont="true" applyBorder="true" applyAlignment="true" applyProtection="false">
      <alignment horizontal="center" vertical="bottom" textRotation="0" wrapText="false" indent="0" shrinkToFit="false"/>
      <protection locked="true" hidden="false"/>
    </xf>
    <xf numFmtId="164" fontId="8" fillId="0" borderId="34" xfId="0" applyFont="true" applyBorder="true" applyAlignment="false" applyProtection="false">
      <alignment horizontal="general" vertical="bottom" textRotation="0" wrapText="false" indent="0" shrinkToFit="false"/>
      <protection locked="true" hidden="false"/>
    </xf>
    <xf numFmtId="166" fontId="8" fillId="0" borderId="17" xfId="0" applyFont="true" applyBorder="true" applyAlignment="false" applyProtection="false">
      <alignment horizontal="general" vertical="bottom" textRotation="0" wrapText="false" indent="0" shrinkToFit="false"/>
      <protection locked="true" hidden="false"/>
    </xf>
    <xf numFmtId="166" fontId="12" fillId="0" borderId="35" xfId="0" applyFont="tru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6" fontId="8" fillId="0" borderId="7" xfId="0" applyFont="true" applyBorder="true" applyAlignment="false" applyProtection="false">
      <alignment horizontal="general" vertical="bottom" textRotation="0" wrapText="false" indent="0" shrinkToFit="false"/>
      <protection locked="true" hidden="false"/>
    </xf>
    <xf numFmtId="165" fontId="8" fillId="0" borderId="21" xfId="0" applyFont="true" applyBorder="true" applyAlignment="true" applyProtection="false">
      <alignment horizontal="center" vertical="top" textRotation="0" wrapText="false" indent="0" shrinkToFit="false"/>
      <protection locked="true" hidden="false"/>
    </xf>
    <xf numFmtId="164" fontId="8" fillId="0" borderId="40" xfId="0" applyFont="true" applyBorder="true" applyAlignment="false" applyProtection="false">
      <alignment horizontal="general" vertical="bottom" textRotation="0" wrapText="false" indent="0" shrinkToFit="false"/>
      <protection locked="true" hidden="false"/>
    </xf>
    <xf numFmtId="166" fontId="8" fillId="0" borderId="22" xfId="0" applyFont="true" applyBorder="true" applyAlignment="true" applyProtection="false">
      <alignment horizontal="general" vertical="top" textRotation="0" wrapText="false" indent="0" shrinkToFit="false"/>
      <protection locked="true" hidden="false"/>
    </xf>
    <xf numFmtId="166" fontId="8" fillId="0" borderId="22" xfId="0" applyFont="true" applyBorder="true" applyAlignment="true" applyProtection="false">
      <alignment horizontal="general" vertical="top" textRotation="0" wrapText="false" indent="0" shrinkToFit="false"/>
      <protection locked="true" hidden="false"/>
    </xf>
    <xf numFmtId="166" fontId="8" fillId="0" borderId="39" xfId="0" applyFont="true" applyBorder="true" applyAlignment="true" applyProtection="false">
      <alignment horizontal="general" vertical="top" textRotation="0" wrapText="false" indent="0" shrinkToFit="false"/>
      <protection locked="true" hidden="false"/>
    </xf>
    <xf numFmtId="165" fontId="6" fillId="0" borderId="43" xfId="0" applyFont="true" applyBorder="true" applyAlignment="true" applyProtection="false">
      <alignment horizontal="center" vertical="bottom" textRotation="0" wrapText="false" indent="0" shrinkToFit="false"/>
      <protection locked="true" hidden="false"/>
    </xf>
    <xf numFmtId="164" fontId="6" fillId="0" borderId="45" xfId="0" applyFont="true" applyBorder="true" applyAlignment="true" applyProtection="false">
      <alignment horizontal="center" vertical="bottom" textRotation="0" wrapText="false" indent="0" shrinkToFit="false"/>
      <protection locked="true" hidden="false"/>
    </xf>
    <xf numFmtId="166" fontId="6" fillId="0" borderId="1" xfId="0" applyFont="true" applyBorder="true" applyAlignment="false" applyProtection="false">
      <alignment horizontal="general" vertical="bottom" textRotation="0" wrapText="false" indent="0" shrinkToFit="false"/>
      <protection locked="true" hidden="false"/>
    </xf>
    <xf numFmtId="166" fontId="6" fillId="0" borderId="1" xfId="0" applyFont="true" applyBorder="true" applyAlignment="false" applyProtection="false">
      <alignment horizontal="general" vertical="bottom" textRotation="0" wrapText="false" indent="0" shrinkToFit="false"/>
      <protection locked="true" hidden="false"/>
    </xf>
    <xf numFmtId="166" fontId="6" fillId="0" borderId="45"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6" fontId="8" fillId="2" borderId="23" xfId="0" applyFont="true" applyBorder="true" applyAlignment="false" applyProtection="false">
      <alignment horizontal="general" vertical="bottom" textRotation="0" wrapText="false" indent="0" shrinkToFit="false"/>
      <protection locked="true" hidden="false"/>
    </xf>
    <xf numFmtId="166" fontId="12" fillId="0" borderId="40" xfId="0" applyFont="true" applyBorder="true" applyAlignment="false" applyProtection="false">
      <alignment horizontal="general" vertical="bottom" textRotation="0" wrapText="false" indent="0" shrinkToFit="false"/>
      <protection locked="true" hidden="false"/>
    </xf>
    <xf numFmtId="164" fontId="8" fillId="0" borderId="30" xfId="0" applyFont="true" applyBorder="true" applyAlignment="false" applyProtection="false">
      <alignment horizontal="general" vertical="bottom" textRotation="0" wrapText="false" indent="0" shrinkToFit="false"/>
      <protection locked="true" hidden="false"/>
    </xf>
    <xf numFmtId="166" fontId="8" fillId="2" borderId="47" xfId="0" applyFont="true" applyBorder="true" applyAlignment="false" applyProtection="false">
      <alignment horizontal="general" vertical="bottom" textRotation="0" wrapText="false" indent="0" shrinkToFit="false"/>
      <protection locked="true" hidden="false"/>
    </xf>
    <xf numFmtId="166" fontId="12" fillId="0" borderId="5" xfId="0" applyFont="true" applyBorder="true" applyAlignment="false" applyProtection="false">
      <alignment horizontal="general" vertical="bottom" textRotation="0" wrapText="false" indent="0" shrinkToFit="false"/>
      <protection locked="true" hidden="false"/>
    </xf>
    <xf numFmtId="164" fontId="8" fillId="0" borderId="17" xfId="0" applyFont="true" applyBorder="true" applyAlignment="false" applyProtection="false">
      <alignment horizontal="general" vertical="bottom" textRotation="0" wrapText="false" indent="0" shrinkToFit="false"/>
      <protection locked="true" hidden="false"/>
    </xf>
    <xf numFmtId="166" fontId="8" fillId="0" borderId="48" xfId="0" applyFont="true" applyBorder="true" applyAlignment="false" applyProtection="false">
      <alignment horizontal="general" vertical="bottom" textRotation="0" wrapText="false" indent="0" shrinkToFit="false"/>
      <protection locked="true" hidden="false"/>
    </xf>
    <xf numFmtId="164" fontId="8" fillId="0" borderId="48" xfId="0" applyFont="true" applyBorder="true" applyAlignment="false" applyProtection="false">
      <alignment horizontal="general" vertical="bottom" textRotation="0" wrapText="false" indent="0" shrinkToFit="false"/>
      <protection locked="true" hidden="false"/>
    </xf>
    <xf numFmtId="166" fontId="8" fillId="0" borderId="13" xfId="0" applyFont="true" applyBorder="true" applyAlignment="false" applyProtection="false">
      <alignment horizontal="general" vertical="bottom" textRotation="0" wrapText="false" indent="0" shrinkToFit="false"/>
      <protection locked="true" hidden="false"/>
    </xf>
    <xf numFmtId="166" fontId="8" fillId="0" borderId="50" xfId="0" applyFont="true" applyBorder="true" applyAlignment="false" applyProtection="false">
      <alignment horizontal="general" vertical="bottom" textRotation="0" wrapText="false" indent="0" shrinkToFit="false"/>
      <protection locked="true" hidden="false"/>
    </xf>
    <xf numFmtId="166" fontId="12" fillId="0" borderId="20" xfId="0" applyFont="true" applyBorder="true" applyAlignment="false" applyProtection="false">
      <alignment horizontal="general" vertical="bottom" textRotation="0" wrapText="false" indent="0" shrinkToFit="false"/>
      <protection locked="true" hidden="false"/>
    </xf>
    <xf numFmtId="165" fontId="8" fillId="0" borderId="5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6" fontId="8" fillId="0" borderId="7" xfId="0" applyFont="true" applyBorder="true" applyAlignment="false" applyProtection="false">
      <alignment horizontal="general" vertical="bottom" textRotation="0" wrapText="false" indent="0" shrinkToFit="false"/>
      <protection locked="true" hidden="false"/>
    </xf>
    <xf numFmtId="164" fontId="8" fillId="0" borderId="48" xfId="0" applyFont="true" applyBorder="true" applyAlignment="false" applyProtection="false">
      <alignment horizontal="general" vertical="bottom" textRotation="0" wrapText="false" indent="0" shrinkToFit="false"/>
      <protection locked="true" hidden="false"/>
    </xf>
    <xf numFmtId="166" fontId="0" fillId="0" borderId="34" xfId="0" applyFont="false" applyBorder="true" applyAlignment="false" applyProtection="false">
      <alignment horizontal="general" vertical="bottom" textRotation="0" wrapText="false" indent="0" shrinkToFit="false"/>
      <protection locked="true" hidden="false"/>
    </xf>
    <xf numFmtId="165" fontId="8" fillId="0" borderId="52" xfId="0" applyFont="true" applyBorder="true" applyAlignment="true" applyProtection="false">
      <alignment horizontal="center" vertical="bottom" textRotation="0" wrapText="false" indent="0" shrinkToFit="false"/>
      <protection locked="true" hidden="false"/>
    </xf>
    <xf numFmtId="164" fontId="8" fillId="0" borderId="24" xfId="0" applyFont="true" applyBorder="true" applyAlignment="false" applyProtection="false">
      <alignment horizontal="general" vertical="bottom" textRotation="0" wrapText="false" indent="0" shrinkToFit="false"/>
      <protection locked="true" hidden="false"/>
    </xf>
    <xf numFmtId="166" fontId="8" fillId="0" borderId="53" xfId="0" applyFont="true" applyBorder="true" applyAlignment="false" applyProtection="false">
      <alignment horizontal="general" vertical="bottom" textRotation="0" wrapText="false" indent="0" shrinkToFit="false"/>
      <protection locked="true" hidden="false"/>
    </xf>
    <xf numFmtId="166" fontId="8" fillId="0" borderId="54" xfId="0" applyFont="true" applyBorder="true" applyAlignment="false" applyProtection="false">
      <alignment horizontal="general" vertical="bottom" textRotation="0" wrapText="false" indent="0" shrinkToFit="false"/>
      <protection locked="true" hidden="false"/>
    </xf>
    <xf numFmtId="166" fontId="8" fillId="0" borderId="24" xfId="0" applyFont="true" applyBorder="true" applyAlignment="false" applyProtection="false">
      <alignment horizontal="general" vertical="bottom" textRotation="0" wrapText="false" indent="0" shrinkToFit="false"/>
      <protection locked="true" hidden="false"/>
    </xf>
    <xf numFmtId="166" fontId="8" fillId="0" borderId="24" xfId="0" applyFont="true" applyBorder="true" applyAlignment="false" applyProtection="false">
      <alignment horizontal="general" vertical="bottom" textRotation="0" wrapText="false" indent="0" shrinkToFit="false"/>
      <protection locked="true" hidden="false"/>
    </xf>
    <xf numFmtId="166" fontId="0" fillId="0" borderId="24" xfId="0" applyFont="false" applyBorder="true" applyAlignment="false" applyProtection="false">
      <alignment horizontal="general" vertical="bottom" textRotation="0" wrapText="false" indent="0" shrinkToFit="false"/>
      <protection locked="true" hidden="false"/>
    </xf>
    <xf numFmtId="166" fontId="8" fillId="0" borderId="53" xfId="0" applyFont="true" applyBorder="true" applyAlignment="false" applyProtection="false">
      <alignment horizontal="general" vertical="bottom" textRotation="0" wrapText="false" indent="0" shrinkToFit="false"/>
      <protection locked="true" hidden="false"/>
    </xf>
    <xf numFmtId="166" fontId="8" fillId="0" borderId="55" xfId="0" applyFont="true" applyBorder="true" applyAlignment="false" applyProtection="false">
      <alignment horizontal="general" vertical="bottom" textRotation="0" wrapText="false" indent="0" shrinkToFit="false"/>
      <protection locked="true" hidden="false"/>
    </xf>
    <xf numFmtId="166" fontId="12" fillId="0" borderId="42" xfId="0" applyFont="true" applyBorder="true" applyAlignment="false" applyProtection="false">
      <alignment horizontal="general" vertical="bottom" textRotation="0" wrapText="false" indent="0" shrinkToFit="false"/>
      <protection locked="true" hidden="false"/>
    </xf>
    <xf numFmtId="164" fontId="0" fillId="0" borderId="54" xfId="0" applyFont="false" applyBorder="true" applyAlignment="false" applyProtection="false">
      <alignment horizontal="general" vertical="bottom" textRotation="0" wrapText="false" indent="0" shrinkToFit="false"/>
      <protection locked="true" hidden="false"/>
    </xf>
    <xf numFmtId="165" fontId="6" fillId="0" borderId="49" xfId="0" applyFont="true" applyBorder="true" applyAlignment="true" applyProtection="false">
      <alignment horizontal="center" vertical="bottom" textRotation="0" wrapText="false" indent="0" shrinkToFit="false"/>
      <protection locked="true" hidden="false"/>
    </xf>
    <xf numFmtId="164" fontId="6" fillId="0" borderId="14" xfId="0" applyFont="true" applyBorder="true" applyAlignment="true" applyProtection="false">
      <alignment horizontal="center" vertical="bottom" textRotation="0" wrapText="false" indent="0" shrinkToFit="false"/>
      <protection locked="true" hidden="false"/>
    </xf>
    <xf numFmtId="166" fontId="6" fillId="0" borderId="56" xfId="0" applyFont="true" applyBorder="true" applyAlignment="false" applyProtection="false">
      <alignment horizontal="general" vertical="bottom" textRotation="0" wrapText="false" indent="0" shrinkToFit="false"/>
      <protection locked="true" hidden="false"/>
    </xf>
    <xf numFmtId="166" fontId="6" fillId="0" borderId="11" xfId="0" applyFont="true" applyBorder="true" applyAlignment="false" applyProtection="false">
      <alignment horizontal="general" vertical="bottom" textRotation="0" wrapText="false" indent="0" shrinkToFit="false"/>
      <protection locked="true" hidden="false"/>
    </xf>
    <xf numFmtId="166" fontId="6" fillId="0" borderId="9" xfId="0" applyFont="true" applyBorder="true" applyAlignment="false" applyProtection="false">
      <alignment horizontal="general" vertical="bottom" textRotation="0" wrapText="false" indent="0" shrinkToFit="false"/>
      <protection locked="true" hidden="false"/>
    </xf>
    <xf numFmtId="166" fontId="6" fillId="0" borderId="11" xfId="0" applyFont="true" applyBorder="true" applyAlignment="false" applyProtection="false">
      <alignment horizontal="general" vertical="bottom" textRotation="0" wrapText="false" indent="0" shrinkToFit="false"/>
      <protection locked="true" hidden="false"/>
    </xf>
    <xf numFmtId="166" fontId="6" fillId="0" borderId="57" xfId="0" applyFont="true" applyBorder="true" applyAlignment="false" applyProtection="false">
      <alignment horizontal="general" vertical="bottom" textRotation="0" wrapText="false" indent="0" shrinkToFit="false"/>
      <protection locked="true" hidden="false"/>
    </xf>
    <xf numFmtId="165" fontId="8" fillId="0" borderId="58" xfId="0" applyFont="true" applyBorder="true" applyAlignment="true" applyProtection="false">
      <alignment horizontal="center" vertical="bottom" textRotation="0" wrapText="false" indent="0" shrinkToFit="false"/>
      <protection locked="true" hidden="false"/>
    </xf>
    <xf numFmtId="166" fontId="8" fillId="0" borderId="59" xfId="0" applyFont="true" applyBorder="true" applyAlignment="false" applyProtection="false">
      <alignment horizontal="general" vertical="bottom" textRotation="0" wrapText="false" indent="0" shrinkToFit="false"/>
      <protection locked="true" hidden="false"/>
    </xf>
    <xf numFmtId="166" fontId="8" fillId="0" borderId="47" xfId="0" applyFont="true" applyBorder="true" applyAlignment="false" applyProtection="false">
      <alignment horizontal="general" vertical="bottom" textRotation="0" wrapText="false" indent="0" shrinkToFit="false"/>
      <protection locked="true" hidden="false"/>
    </xf>
    <xf numFmtId="165" fontId="10" fillId="0" borderId="60" xfId="0" applyFont="true" applyBorder="true" applyAlignment="true" applyProtection="false">
      <alignment horizontal="center" vertical="bottom" textRotation="0" wrapText="false" indent="0" shrinkToFit="false"/>
      <protection locked="true" hidden="false"/>
    </xf>
    <xf numFmtId="164" fontId="10" fillId="0" borderId="61" xfId="0" applyFont="true" applyBorder="true" applyAlignment="true" applyProtection="false">
      <alignment horizontal="center" vertical="bottom" textRotation="0" wrapText="false" indent="0" shrinkToFit="false"/>
      <protection locked="true" hidden="false"/>
    </xf>
    <xf numFmtId="166" fontId="10" fillId="2" borderId="29" xfId="0" applyFont="true" applyBorder="true" applyAlignment="false" applyProtection="false">
      <alignment horizontal="general" vertical="bottom" textRotation="0" wrapText="false" indent="0" shrinkToFit="false"/>
      <protection locked="true" hidden="false"/>
    </xf>
    <xf numFmtId="166" fontId="10" fillId="0" borderId="30" xfId="0" applyFont="true" applyBorder="true" applyAlignment="false" applyProtection="false">
      <alignment horizontal="general" vertical="bottom" textRotation="0" wrapText="false" indent="0" shrinkToFit="false"/>
      <protection locked="true" hidden="false"/>
    </xf>
    <xf numFmtId="166" fontId="10" fillId="0" borderId="29" xfId="0" applyFont="true" applyBorder="true" applyAlignment="false" applyProtection="false">
      <alignment horizontal="general" vertical="bottom" textRotation="0" wrapText="false" indent="0" shrinkToFit="false"/>
      <protection locked="true" hidden="false"/>
    </xf>
    <xf numFmtId="166" fontId="10" fillId="0" borderId="27" xfId="0" applyFont="true" applyBorder="true" applyAlignment="false" applyProtection="false">
      <alignment horizontal="general" vertical="bottom" textRotation="0" wrapText="false" indent="0" shrinkToFit="false"/>
      <protection locked="true" hidden="false"/>
    </xf>
    <xf numFmtId="166" fontId="10" fillId="0" borderId="62" xfId="0" applyFont="true" applyBorder="true" applyAlignment="false" applyProtection="false">
      <alignment horizontal="general" vertical="bottom" textRotation="0" wrapText="false" indent="0" shrinkToFit="false"/>
      <protection locked="true" hidden="false"/>
    </xf>
    <xf numFmtId="166" fontId="10" fillId="0" borderId="1" xfId="0" applyFont="true" applyBorder="true" applyAlignment="false" applyProtection="false">
      <alignment horizontal="general" vertical="bottom" textRotation="0" wrapText="false" indent="0" shrinkToFit="false"/>
      <protection locked="true" hidden="false"/>
    </xf>
    <xf numFmtId="166" fontId="10" fillId="0" borderId="62" xfId="0" applyFont="true" applyBorder="true" applyAlignment="false" applyProtection="false">
      <alignment horizontal="general" vertical="bottom" textRotation="0" wrapText="false" indent="0" shrinkToFit="false"/>
      <protection locked="true" hidden="false"/>
    </xf>
    <xf numFmtId="166" fontId="10" fillId="0" borderId="45" xfId="0" applyFont="true" applyBorder="true" applyAlignment="false" applyProtection="false">
      <alignment horizontal="general" vertical="bottom" textRotation="0" wrapText="false" indent="0" shrinkToFit="false"/>
      <protection locked="true" hidden="false"/>
    </xf>
    <xf numFmtId="164" fontId="8" fillId="0" borderId="16" xfId="0" applyFont="true" applyBorder="true" applyAlignment="false" applyProtection="false">
      <alignment horizontal="general" vertical="bottom" textRotation="0" wrapText="false" indent="0" shrinkToFit="false"/>
      <protection locked="true" hidden="false"/>
    </xf>
    <xf numFmtId="166" fontId="8" fillId="0" borderId="47" xfId="0" applyFont="true" applyBorder="tru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6" fontId="8" fillId="0" borderId="11" xfId="0" applyFont="true" applyBorder="true" applyAlignment="false" applyProtection="false">
      <alignment horizontal="general" vertical="bottom" textRotation="0" wrapText="false" indent="0" shrinkToFit="false"/>
      <protection locked="true" hidden="false"/>
    </xf>
    <xf numFmtId="166" fontId="14" fillId="0" borderId="14" xfId="0" applyFont="true" applyBorder="true" applyAlignment="false" applyProtection="false">
      <alignment horizontal="general" vertical="bottom" textRotation="0" wrapText="false" indent="0" shrinkToFit="false"/>
      <protection locked="true" hidden="false"/>
    </xf>
    <xf numFmtId="166" fontId="14" fillId="0" borderId="24" xfId="0" applyFont="true" applyBorder="true" applyAlignment="false" applyProtection="false">
      <alignment horizontal="general" vertical="bottom" textRotation="0" wrapText="false" indent="0" shrinkToFit="false"/>
      <protection locked="true" hidden="false"/>
    </xf>
    <xf numFmtId="165" fontId="6" fillId="0" borderId="60" xfId="0" applyFont="true" applyBorder="true" applyAlignment="true" applyProtection="false">
      <alignment horizontal="center" vertical="bottom" textRotation="0" wrapText="false" indent="0" shrinkToFit="false"/>
      <protection locked="true" hidden="false"/>
    </xf>
    <xf numFmtId="164" fontId="6" fillId="0" borderId="61" xfId="0" applyFont="true" applyBorder="true" applyAlignment="true" applyProtection="false">
      <alignment horizontal="center" vertical="bottom" textRotation="0" wrapText="false" indent="0" shrinkToFit="false"/>
      <protection locked="true" hidden="false"/>
    </xf>
    <xf numFmtId="166" fontId="6" fillId="0" borderId="2" xfId="0" applyFont="true" applyBorder="true" applyAlignment="false" applyProtection="false">
      <alignment horizontal="general" vertical="bottom" textRotation="0" wrapText="false" indent="0" shrinkToFit="false"/>
      <protection locked="true" hidden="false"/>
    </xf>
    <xf numFmtId="166" fontId="6" fillId="0" borderId="3" xfId="0" applyFont="true" applyBorder="true" applyAlignment="false" applyProtection="false">
      <alignment horizontal="general" vertical="bottom" textRotation="0" wrapText="false" indent="0" shrinkToFit="false"/>
      <protection locked="true" hidden="false"/>
    </xf>
    <xf numFmtId="166" fontId="6" fillId="0" borderId="2" xfId="0" applyFont="true" applyBorder="true" applyAlignment="false" applyProtection="false">
      <alignment horizontal="general" vertical="bottom" textRotation="0" wrapText="false" indent="0" shrinkToFit="false"/>
      <protection locked="true" hidden="false"/>
    </xf>
    <xf numFmtId="166" fontId="6" fillId="0" borderId="3" xfId="0" applyFont="true" applyBorder="true" applyAlignment="false" applyProtection="false">
      <alignment horizontal="general" vertical="bottom" textRotation="0" wrapText="false" indent="0" shrinkToFit="false"/>
      <protection locked="true" hidden="false"/>
    </xf>
    <xf numFmtId="166" fontId="6" fillId="0" borderId="61" xfId="0" applyFont="true" applyBorder="true" applyAlignment="false" applyProtection="false">
      <alignment horizontal="general" vertical="bottom" textRotation="0" wrapText="false" indent="0" shrinkToFit="false"/>
      <protection locked="true" hidden="false"/>
    </xf>
    <xf numFmtId="166" fontId="6" fillId="0" borderId="5" xfId="0" applyFont="true" applyBorder="true" applyAlignment="false" applyProtection="false">
      <alignment horizontal="general" vertical="bottom" textRotation="0" wrapText="false" indent="0" shrinkToFit="false"/>
      <protection locked="true" hidden="false"/>
    </xf>
    <xf numFmtId="165" fontId="13" fillId="0" borderId="63" xfId="0" applyFont="true" applyBorder="true" applyAlignment="true" applyProtection="false">
      <alignment horizontal="center" vertical="bottom" textRotation="0" wrapText="false" indent="0" shrinkToFit="false"/>
      <protection locked="true" hidden="false"/>
    </xf>
    <xf numFmtId="164" fontId="6" fillId="0" borderId="57" xfId="0" applyFont="true" applyBorder="true" applyAlignment="true" applyProtection="false">
      <alignment horizontal="center" vertical="bottom" textRotation="0" wrapText="false" indent="0" shrinkToFit="false"/>
      <protection locked="true" hidden="false"/>
    </xf>
    <xf numFmtId="166" fontId="6" fillId="0" borderId="10" xfId="0" applyFont="true" applyBorder="true" applyAlignment="false" applyProtection="false">
      <alignment horizontal="general" vertical="bottom" textRotation="0" wrapText="false" indent="0" shrinkToFit="false"/>
      <protection locked="true" hidden="false"/>
    </xf>
    <xf numFmtId="166" fontId="6" fillId="0" borderId="10" xfId="0" applyFont="true" applyBorder="true" applyAlignment="false" applyProtection="false">
      <alignment horizontal="general" vertical="bottom" textRotation="0" wrapText="false" indent="0" shrinkToFit="false"/>
      <protection locked="true" hidden="false"/>
    </xf>
    <xf numFmtId="166" fontId="6" fillId="0" borderId="57" xfId="0" applyFont="true" applyBorder="true" applyAlignment="false" applyProtection="false">
      <alignment horizontal="general" vertical="bottom" textRotation="0" wrapText="false" indent="0" shrinkToFit="false"/>
      <protection locked="true" hidden="false"/>
    </xf>
    <xf numFmtId="164" fontId="12" fillId="0" borderId="16" xfId="0" applyFont="true" applyBorder="true" applyAlignment="true" applyProtection="false">
      <alignment horizontal="left" vertical="bottom" textRotation="0" wrapText="false" indent="0" shrinkToFit="false"/>
      <protection locked="true" hidden="false"/>
    </xf>
    <xf numFmtId="166" fontId="12" fillId="2" borderId="29" xfId="0" applyFont="true" applyBorder="true" applyAlignment="false" applyProtection="false">
      <alignment horizontal="general" vertical="bottom" textRotation="0" wrapText="false" indent="0" shrinkToFit="false"/>
      <protection locked="true" hidden="false"/>
    </xf>
    <xf numFmtId="166" fontId="12" fillId="0" borderId="30" xfId="0" applyFont="true" applyBorder="true" applyAlignment="false" applyProtection="false">
      <alignment horizontal="general" vertical="bottom" textRotation="0" wrapText="false" indent="0" shrinkToFit="false"/>
      <protection locked="true" hidden="false"/>
    </xf>
    <xf numFmtId="166" fontId="12" fillId="0" borderId="29" xfId="0" applyFont="true" applyBorder="true" applyAlignment="false" applyProtection="false">
      <alignment horizontal="general" vertical="bottom" textRotation="0" wrapText="false" indent="0" shrinkToFit="false"/>
      <protection locked="true" hidden="false"/>
    </xf>
    <xf numFmtId="166" fontId="6" fillId="0" borderId="16" xfId="0" applyFont="true" applyBorder="true" applyAlignment="false" applyProtection="false">
      <alignment horizontal="general" vertical="bottom" textRotation="0" wrapText="false" indent="0" shrinkToFit="false"/>
      <protection locked="true" hidden="false"/>
    </xf>
    <xf numFmtId="166" fontId="8" fillId="0" borderId="44" xfId="0" applyFont="true" applyBorder="true" applyAlignment="false" applyProtection="false">
      <alignment horizontal="general" vertical="bottom" textRotation="0" wrapText="false" indent="0" shrinkToFit="false"/>
      <protection locked="true" hidden="false"/>
    </xf>
    <xf numFmtId="166" fontId="8" fillId="0" borderId="26" xfId="0" applyFont="true" applyBorder="true" applyAlignment="false" applyProtection="false">
      <alignment horizontal="general" vertical="bottom" textRotation="0" wrapText="false" indent="0" shrinkToFit="false"/>
      <protection locked="true" hidden="false"/>
    </xf>
    <xf numFmtId="166" fontId="8" fillId="0" borderId="26" xfId="0" applyFont="true" applyBorder="true" applyAlignment="false" applyProtection="false">
      <alignment horizontal="general" vertical="bottom" textRotation="0" wrapText="false" indent="0" shrinkToFit="false"/>
      <protection locked="true" hidden="false"/>
    </xf>
    <xf numFmtId="165" fontId="8" fillId="0" borderId="56" xfId="0" applyFont="true" applyBorder="true" applyAlignment="true" applyProtection="false">
      <alignment horizontal="center" vertical="bottom" textRotation="0" wrapText="false" indent="0" shrinkToFit="false"/>
      <protection locked="true" hidden="false"/>
    </xf>
    <xf numFmtId="164" fontId="8" fillId="0" borderId="9" xfId="0" applyFont="true" applyBorder="true" applyAlignment="false" applyProtection="false">
      <alignment horizontal="general" vertical="bottom" textRotation="0" wrapText="false" indent="0" shrinkToFit="false"/>
      <protection locked="true" hidden="false"/>
    </xf>
    <xf numFmtId="166" fontId="8" fillId="0" borderId="9" xfId="0" applyFont="true" applyBorder="true" applyAlignment="false" applyProtection="false">
      <alignment horizontal="general" vertical="bottom" textRotation="0" wrapText="false" indent="0" shrinkToFit="false"/>
      <protection locked="true" hidden="false"/>
    </xf>
    <xf numFmtId="166" fontId="8" fillId="0" borderId="10" xfId="0" applyFont="true" applyBorder="true" applyAlignment="false" applyProtection="false">
      <alignment horizontal="general" vertical="bottom" textRotation="0" wrapText="false" indent="0" shrinkToFit="false"/>
      <protection locked="true" hidden="false"/>
    </xf>
    <xf numFmtId="165" fontId="13" fillId="0" borderId="45" xfId="0" applyFont="true" applyBorder="true" applyAlignment="true" applyProtection="false">
      <alignment horizontal="center" vertical="bottom" textRotation="0" wrapText="false" indent="0" shrinkToFit="false"/>
      <protection locked="true" hidden="false"/>
    </xf>
    <xf numFmtId="164" fontId="6" fillId="0" borderId="43" xfId="0" applyFont="true" applyBorder="true" applyAlignment="false" applyProtection="false">
      <alignment horizontal="general"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6" fontId="8" fillId="0" borderId="8" xfId="0" applyFont="true" applyBorder="true" applyAlignment="false" applyProtection="false">
      <alignment horizontal="general" vertical="bottom" textRotation="0" wrapText="false" indent="0" shrinkToFit="false"/>
      <protection locked="true" hidden="false"/>
    </xf>
    <xf numFmtId="165" fontId="13" fillId="0" borderId="43" xfId="0" applyFont="true" applyBorder="true" applyAlignment="true" applyProtection="false">
      <alignment horizontal="center" vertical="bottom" textRotation="0" wrapText="false" indent="0" shrinkToFit="false"/>
      <protection locked="true" hidden="false"/>
    </xf>
    <xf numFmtId="164" fontId="6" fillId="0" borderId="44" xfId="0" applyFont="true" applyBorder="true" applyAlignment="false" applyProtection="false">
      <alignment horizontal="general" vertical="bottom" textRotation="0" wrapText="false" indent="0" shrinkToFit="false"/>
      <protection locked="true" hidden="false"/>
    </xf>
    <xf numFmtId="164" fontId="8" fillId="0" borderId="15"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5" fontId="12" fillId="0" borderId="15" xfId="0" applyFont="true" applyBorder="true" applyAlignment="true" applyProtection="false">
      <alignment horizontal="center" vertical="top" textRotation="0" wrapText="false" indent="0" shrinkToFit="false"/>
      <protection locked="true" hidden="false"/>
    </xf>
    <xf numFmtId="164" fontId="12" fillId="0" borderId="15" xfId="0" applyFont="true" applyBorder="true" applyAlignment="true" applyProtection="false">
      <alignment horizontal="left" vertical="bottom" textRotation="0" wrapText="true" indent="0" shrinkToFit="false"/>
      <protection locked="true" hidden="false"/>
    </xf>
    <xf numFmtId="166" fontId="15" fillId="0" borderId="15" xfId="0" applyFont="true" applyBorder="true" applyAlignment="false" applyProtection="false">
      <alignment horizontal="general" vertical="bottom" textRotation="0" wrapText="false" indent="0" shrinkToFit="false"/>
      <protection locked="true" hidden="false"/>
    </xf>
    <xf numFmtId="166" fontId="15" fillId="0" borderId="15" xfId="0" applyFont="true" applyBorder="true" applyAlignment="false" applyProtection="false">
      <alignment horizontal="general" vertical="bottom" textRotation="0" wrapText="false" indent="0" shrinkToFit="false"/>
      <protection locked="true" hidden="false"/>
    </xf>
    <xf numFmtId="164" fontId="15" fillId="0" borderId="15" xfId="0" applyFont="true" applyBorder="true" applyAlignment="false" applyProtection="false">
      <alignment horizontal="general" vertical="bottom" textRotation="0" wrapText="false" indent="0" shrinkToFit="false"/>
      <protection locked="true" hidden="false"/>
    </xf>
    <xf numFmtId="164" fontId="15" fillId="0" borderId="15" xfId="0" applyFont="true" applyBorder="true" applyAlignment="false" applyProtection="false">
      <alignment horizontal="general" vertical="bottom" textRotation="0" wrapText="false" indent="0" shrinkToFit="false"/>
      <protection locked="true" hidden="false"/>
    </xf>
    <xf numFmtId="164" fontId="15" fillId="0" borderId="19"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12" fillId="0" borderId="34" xfId="0" applyFont="true" applyBorder="true" applyAlignment="true" applyProtection="false">
      <alignment horizontal="center" vertical="top" textRotation="0" wrapText="false" indent="0" shrinkToFit="false"/>
      <protection locked="true" hidden="false"/>
    </xf>
    <xf numFmtId="164" fontId="12" fillId="0" borderId="6" xfId="0" applyFont="true" applyBorder="true" applyAlignment="true" applyProtection="false">
      <alignment horizontal="left" vertical="bottom" textRotation="0" wrapText="true" indent="0" shrinkToFit="false"/>
      <protection locked="true" hidden="false"/>
    </xf>
    <xf numFmtId="166" fontId="8" fillId="0" borderId="34" xfId="0" applyFont="true" applyBorder="true" applyAlignment="true" applyProtection="false">
      <alignment horizontal="general" vertical="top" textRotation="0" wrapText="false" indent="0" shrinkToFit="false"/>
      <protection locked="true" hidden="false"/>
    </xf>
    <xf numFmtId="164" fontId="8" fillId="0" borderId="34" xfId="0" applyFont="true" applyBorder="true" applyAlignment="true" applyProtection="false">
      <alignment horizontal="general" vertical="bottom" textRotation="0" wrapText="true" indent="0" shrinkToFit="false"/>
      <protection locked="true" hidden="false"/>
    </xf>
    <xf numFmtId="164" fontId="8" fillId="0" borderId="34" xfId="0" applyFont="true" applyBorder="true" applyAlignment="true" applyProtection="false">
      <alignment horizontal="general" vertical="bottom" textRotation="0" wrapText="true" indent="0" shrinkToFit="false"/>
      <protection locked="true" hidden="false"/>
    </xf>
    <xf numFmtId="164" fontId="8" fillId="0" borderId="17" xfId="0" applyFont="true" applyBorder="true" applyAlignment="true" applyProtection="false">
      <alignment horizontal="general" vertical="bottom" textRotation="0" wrapText="true" indent="0" shrinkToFit="false"/>
      <protection locked="true" hidden="false"/>
    </xf>
    <xf numFmtId="165" fontId="12" fillId="0" borderId="22" xfId="0" applyFont="true" applyBorder="true" applyAlignment="true" applyProtection="false">
      <alignment horizontal="center" vertical="top" textRotation="0" wrapText="false" indent="0" shrinkToFit="false"/>
      <protection locked="true" hidden="false"/>
    </xf>
    <xf numFmtId="164" fontId="12" fillId="0" borderId="23" xfId="0" applyFont="true" applyBorder="true" applyAlignment="true" applyProtection="false">
      <alignment horizontal="left" vertical="bottom" textRotation="0" wrapText="true" indent="0" shrinkToFit="false"/>
      <protection locked="true" hidden="false"/>
    </xf>
    <xf numFmtId="166" fontId="12" fillId="0" borderId="22" xfId="0" applyFont="true" applyBorder="true" applyAlignment="true" applyProtection="false">
      <alignment horizontal="general" vertical="top" textRotation="0" wrapText="false" indent="0" shrinkToFit="false"/>
      <protection locked="true" hidden="false"/>
    </xf>
    <xf numFmtId="166" fontId="12" fillId="0" borderId="22" xfId="0" applyFont="true" applyBorder="true" applyAlignment="true" applyProtection="false">
      <alignment horizontal="general" vertical="top" textRotation="0" wrapText="false" indent="0" shrinkToFit="false"/>
      <protection locked="true" hidden="false"/>
    </xf>
    <xf numFmtId="166" fontId="12" fillId="0" borderId="39" xfId="0" applyFont="true" applyBorder="true" applyAlignment="true" applyProtection="false">
      <alignment horizontal="general" vertical="top" textRotation="0" wrapText="false" indent="0" shrinkToFit="false"/>
      <protection locked="true" hidden="false"/>
    </xf>
    <xf numFmtId="166" fontId="8" fillId="0" borderId="38" xfId="0" applyFont="true" applyBorder="true" applyAlignment="true" applyProtection="false">
      <alignment horizontal="general" vertical="top" textRotation="0" wrapText="false" indent="0" shrinkToFit="false"/>
      <protection locked="true" hidden="false"/>
    </xf>
    <xf numFmtId="164" fontId="12" fillId="0" borderId="18" xfId="0" applyFont="true" applyBorder="true" applyAlignment="true" applyProtection="false">
      <alignment horizontal="left" vertical="bottom" textRotation="0" wrapText="true" indent="0" shrinkToFit="false"/>
      <protection locked="true" hidden="false"/>
    </xf>
    <xf numFmtId="166" fontId="12" fillId="0" borderId="15" xfId="0" applyFont="true" applyBorder="true" applyAlignment="true" applyProtection="false">
      <alignment horizontal="general" vertical="top" textRotation="0" wrapText="false" indent="0" shrinkToFit="false"/>
      <protection locked="true" hidden="false"/>
    </xf>
    <xf numFmtId="166" fontId="8" fillId="0" borderId="15" xfId="0" applyFont="true" applyBorder="true" applyAlignment="true" applyProtection="false">
      <alignment horizontal="general" vertical="top" textRotation="0" wrapText="false" indent="0" shrinkToFit="false"/>
      <protection locked="true" hidden="false"/>
    </xf>
    <xf numFmtId="166" fontId="12" fillId="0" borderId="15" xfId="0" applyFont="true" applyBorder="true" applyAlignment="true" applyProtection="false">
      <alignment horizontal="general" vertical="top" textRotation="0" wrapText="false" indent="0" shrinkToFit="false"/>
      <protection locked="true" hidden="false"/>
    </xf>
    <xf numFmtId="166" fontId="12" fillId="0" borderId="19" xfId="0" applyFont="true" applyBorder="true" applyAlignment="true" applyProtection="false">
      <alignment horizontal="general" vertical="top" textRotation="0" wrapText="false" indent="0" shrinkToFit="false"/>
      <protection locked="true" hidden="false"/>
    </xf>
    <xf numFmtId="166" fontId="8" fillId="0" borderId="20" xfId="0" applyFont="true" applyBorder="true" applyAlignment="true" applyProtection="false">
      <alignment horizontal="general" vertical="top" textRotation="0" wrapText="false" indent="0" shrinkToFit="false"/>
      <protection locked="true" hidden="false"/>
    </xf>
    <xf numFmtId="164" fontId="12" fillId="0" borderId="34" xfId="0" applyFont="true" applyBorder="true" applyAlignment="true" applyProtection="false">
      <alignment horizontal="left" vertical="bottom" textRotation="0" wrapText="tru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6" fontId="8" fillId="0" borderId="34" xfId="0" applyFont="true" applyBorder="true" applyAlignment="true" applyProtection="false">
      <alignment horizontal="general" vertical="top" textRotation="0" wrapText="false" indent="0" shrinkToFit="false"/>
      <protection locked="true" hidden="false"/>
    </xf>
    <xf numFmtId="165" fontId="12" fillId="0" borderId="34" xfId="0" applyFont="true" applyBorder="true" applyAlignment="true" applyProtection="false">
      <alignment horizontal="center" vertical="bottom" textRotation="0" wrapText="false" indent="0" shrinkToFit="false"/>
      <protection locked="true" hidden="false"/>
    </xf>
    <xf numFmtId="164" fontId="12" fillId="0" borderId="34" xfId="0" applyFont="true" applyBorder="true" applyAlignment="true" applyProtection="false">
      <alignment horizontal="left" vertical="bottom" textRotation="0" wrapText="tru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8" fillId="0" borderId="39" xfId="0" applyFont="true" applyBorder="true" applyAlignment="false" applyProtection="false">
      <alignment horizontal="general" vertical="bottom" textRotation="0" wrapText="false" indent="0" shrinkToFit="false"/>
      <protection locked="true" hidden="false"/>
    </xf>
    <xf numFmtId="165" fontId="8" fillId="0" borderId="46" xfId="0" applyFont="true" applyBorder="true" applyAlignment="true" applyProtection="false">
      <alignment horizontal="center" vertical="top" textRotation="0" wrapText="false" indent="0" shrinkToFit="false"/>
      <protection locked="true" hidden="false"/>
    </xf>
    <xf numFmtId="164" fontId="8" fillId="0" borderId="17" xfId="0" applyFont="true" applyBorder="true" applyAlignment="true" applyProtection="false">
      <alignment horizontal="left" vertical="bottom" textRotation="0" wrapText="true" indent="0" shrinkToFit="false"/>
      <protection locked="true" hidden="false"/>
    </xf>
    <xf numFmtId="165" fontId="8" fillId="0" borderId="41" xfId="0" applyFont="true" applyBorder="true" applyAlignment="true" applyProtection="false">
      <alignment horizontal="center" vertical="top" textRotation="0" wrapText="false" indent="0" shrinkToFit="false"/>
      <protection locked="true" hidden="false"/>
    </xf>
    <xf numFmtId="164" fontId="8" fillId="0" borderId="39" xfId="0" applyFont="true" applyBorder="true" applyAlignment="true" applyProtection="false">
      <alignment horizontal="left" vertical="bottom" textRotation="0" wrapText="true" indent="0" shrinkToFit="false"/>
      <protection locked="true" hidden="false"/>
    </xf>
    <xf numFmtId="165" fontId="8" fillId="0" borderId="24" xfId="0" applyFont="true" applyBorder="true" applyAlignment="true" applyProtection="false">
      <alignment horizontal="center" vertical="top" textRotation="0" wrapText="false" indent="0" shrinkToFit="false"/>
      <protection locked="true" hidden="false"/>
    </xf>
    <xf numFmtId="164" fontId="8" fillId="0" borderId="39" xfId="0" applyFont="true" applyBorder="true" applyAlignment="true" applyProtection="false">
      <alignment horizontal="general" vertical="distributed" textRotation="0" wrapText="true" indent="0" shrinkToFit="false"/>
      <protection locked="true" hidden="false"/>
    </xf>
    <xf numFmtId="166" fontId="8" fillId="0" borderId="24" xfId="0" applyFont="true" applyBorder="true" applyAlignment="true" applyProtection="false">
      <alignment horizontal="right" vertical="top"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55" xfId="0" applyFont="false" applyBorder="true" applyAlignment="false" applyProtection="false">
      <alignment horizontal="general" vertical="bottom" textRotation="0" wrapText="false" indent="0" shrinkToFit="false"/>
      <protection locked="true" hidden="false"/>
    </xf>
    <xf numFmtId="166" fontId="12" fillId="0" borderId="42" xfId="0" applyFont="true" applyBorder="true" applyAlignment="true" applyProtection="false">
      <alignment horizontal="general" vertical="top" textRotation="0" wrapText="false" indent="0" shrinkToFit="false"/>
      <protection locked="true" hidden="false"/>
    </xf>
    <xf numFmtId="165" fontId="10" fillId="0" borderId="1" xfId="0" applyFont="true" applyBorder="true" applyAlignment="true" applyProtection="false">
      <alignment horizontal="center" vertical="bottom" textRotation="0" wrapText="false" indent="0" shrinkToFit="false"/>
      <protection locked="true" hidden="false"/>
    </xf>
    <xf numFmtId="164" fontId="10" fillId="0" borderId="44" xfId="0" applyFont="true" applyBorder="true" applyAlignment="true" applyProtection="false">
      <alignment horizontal="center" vertical="bottom" textRotation="0" wrapText="false" indent="0" shrinkToFit="false"/>
      <protection locked="true" hidden="false"/>
    </xf>
    <xf numFmtId="166" fontId="10" fillId="0" borderId="9" xfId="0" applyFont="true" applyBorder="true" applyAlignment="false" applyProtection="false">
      <alignment horizontal="general" vertical="bottom" textRotation="0" wrapText="false" indent="0" shrinkToFit="false"/>
      <protection locked="true" hidden="false"/>
    </xf>
    <xf numFmtId="166" fontId="10" fillId="0" borderId="9" xfId="0" applyFont="true" applyBorder="true" applyAlignment="false" applyProtection="false">
      <alignment horizontal="general" vertical="bottom" textRotation="0" wrapText="false" indent="0" shrinkToFit="false"/>
      <protection locked="true" hidden="false"/>
    </xf>
    <xf numFmtId="166" fontId="10" fillId="0" borderId="57" xfId="0" applyFont="true" applyBorder="true" applyAlignment="false" applyProtection="false">
      <alignment horizontal="general" vertical="bottom" textRotation="0" wrapText="false" indent="0" shrinkToFit="false"/>
      <protection locked="true" hidden="false"/>
    </xf>
    <xf numFmtId="166" fontId="16" fillId="0" borderId="25" xfId="0" applyFont="true" applyBorder="true" applyAlignment="true" applyProtection="false">
      <alignment horizontal="general" vertical="top" textRotation="0" wrapText="false" indent="0" shrinkToFit="false"/>
      <protection locked="true" hidden="false"/>
    </xf>
    <xf numFmtId="165" fontId="8" fillId="0" borderId="1" xfId="0" applyFont="true" applyBorder="true" applyAlignment="true" applyProtection="false">
      <alignment horizontal="center" vertical="bottom" textRotation="0" wrapText="false" indent="0" shrinkToFit="false"/>
      <protection locked="true" hidden="false"/>
    </xf>
    <xf numFmtId="164" fontId="12" fillId="0" borderId="17" xfId="0" applyFont="true" applyBorder="true" applyAlignment="true" applyProtection="false">
      <alignment horizontal="left" vertical="bottom" textRotation="0" wrapText="true" indent="0" shrinkToFit="false"/>
      <protection locked="true" hidden="false"/>
    </xf>
    <xf numFmtId="165" fontId="10" fillId="0" borderId="63" xfId="0" applyFont="true" applyBorder="true" applyAlignment="true" applyProtection="false">
      <alignment horizontal="center" vertical="top" textRotation="0" wrapText="false" indent="0" shrinkToFit="false"/>
      <protection locked="true" hidden="false"/>
    </xf>
    <xf numFmtId="164" fontId="10" fillId="0" borderId="28" xfId="0" applyFont="true" applyBorder="true" applyAlignment="true" applyProtection="false">
      <alignment horizontal="center" vertical="distributed" textRotation="0" wrapText="true" indent="0" shrinkToFit="false"/>
      <protection locked="true" hidden="false"/>
    </xf>
    <xf numFmtId="166" fontId="16" fillId="0" borderId="26" xfId="0" applyFont="true" applyBorder="true" applyAlignment="true" applyProtection="false">
      <alignment horizontal="right" vertical="top"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6" fontId="16" fillId="0" borderId="26" xfId="0" applyFont="true" applyBorder="true" applyAlignment="true" applyProtection="false">
      <alignment horizontal="right" vertical="top" textRotation="0" wrapText="false" indent="0" shrinkToFit="false"/>
      <protection locked="true" hidden="false"/>
    </xf>
    <xf numFmtId="165" fontId="0" fillId="0" borderId="58" xfId="0" applyFont="true" applyBorder="true" applyAlignment="true" applyProtection="false">
      <alignment horizontal="center" vertical="top" textRotation="0" wrapText="false" indent="0" shrinkToFit="false"/>
      <protection locked="true" hidden="false"/>
    </xf>
    <xf numFmtId="164" fontId="0" fillId="0" borderId="16" xfId="0" applyFont="true" applyBorder="true" applyAlignment="true" applyProtection="false">
      <alignment horizontal="left" vertical="distributed" textRotation="0" wrapText="true" indent="0" shrinkToFit="false"/>
      <protection locked="true" hidden="false"/>
    </xf>
    <xf numFmtId="166" fontId="16" fillId="0" borderId="29" xfId="0" applyFont="true" applyBorder="true" applyAlignment="true" applyProtection="false">
      <alignment horizontal="right" vertical="top"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6" fontId="12" fillId="0" borderId="30" xfId="0" applyFont="true" applyBorder="true" applyAlignment="true" applyProtection="false">
      <alignment horizontal="right" vertical="top" textRotation="0" wrapText="false" indent="0" shrinkToFit="false"/>
      <protection locked="true" hidden="false"/>
    </xf>
    <xf numFmtId="166" fontId="12" fillId="0" borderId="29" xfId="0" applyFont="true" applyBorder="true" applyAlignment="true" applyProtection="false">
      <alignment horizontal="right" vertical="top" textRotation="0" wrapText="false" indent="0" shrinkToFit="false"/>
      <protection locked="true" hidden="false"/>
    </xf>
    <xf numFmtId="166" fontId="16" fillId="0" borderId="30" xfId="0" applyFont="true" applyBorder="true" applyAlignment="true" applyProtection="false">
      <alignment horizontal="right" vertical="top" textRotation="0" wrapText="false" indent="0" shrinkToFit="false"/>
      <protection locked="true" hidden="false"/>
    </xf>
    <xf numFmtId="166" fontId="16" fillId="0" borderId="29" xfId="0" applyFont="true" applyBorder="true" applyAlignment="true" applyProtection="false">
      <alignment horizontal="right" vertical="top" textRotation="0" wrapText="false" indent="0" shrinkToFit="false"/>
      <protection locked="true" hidden="false"/>
    </xf>
    <xf numFmtId="165" fontId="0" fillId="0" borderId="46" xfId="0" applyFont="true" applyBorder="true" applyAlignment="true" applyProtection="false">
      <alignment horizontal="center" vertical="top" textRotation="0" wrapText="false" indent="0" shrinkToFit="false"/>
      <protection locked="true" hidden="false"/>
    </xf>
    <xf numFmtId="164" fontId="0" fillId="0" borderId="17" xfId="0" applyFont="true" applyBorder="true" applyAlignment="true" applyProtection="false">
      <alignment horizontal="left" vertical="distributed" textRotation="0" wrapText="true" indent="0" shrinkToFit="false"/>
      <protection locked="true" hidden="false"/>
    </xf>
    <xf numFmtId="166" fontId="16" fillId="0" borderId="34" xfId="0" applyFont="true" applyBorder="true" applyAlignment="true" applyProtection="false">
      <alignment horizontal="right" vertical="top"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6" fontId="12" fillId="0" borderId="48" xfId="0" applyFont="true" applyBorder="true" applyAlignment="true" applyProtection="false">
      <alignment horizontal="right" vertical="top" textRotation="0" wrapText="false" indent="0" shrinkToFit="false"/>
      <protection locked="true" hidden="false"/>
    </xf>
    <xf numFmtId="166" fontId="12" fillId="0" borderId="34" xfId="0" applyFont="true" applyBorder="true" applyAlignment="true" applyProtection="false">
      <alignment horizontal="right" vertical="top" textRotation="0" wrapText="false" indent="0" shrinkToFit="false"/>
      <protection locked="true" hidden="false"/>
    </xf>
    <xf numFmtId="166" fontId="16" fillId="0" borderId="48" xfId="0" applyFont="true" applyBorder="true" applyAlignment="true" applyProtection="false">
      <alignment horizontal="right" vertical="top" textRotation="0" wrapText="false" indent="0" shrinkToFit="false"/>
      <protection locked="true" hidden="false"/>
    </xf>
    <xf numFmtId="166" fontId="16" fillId="0" borderId="34" xfId="0" applyFont="true" applyBorder="true" applyAlignment="true" applyProtection="false">
      <alignment horizontal="right" vertical="top"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6" fontId="12" fillId="0" borderId="0" xfId="0" applyFont="true" applyBorder="true" applyAlignment="false" applyProtection="false">
      <alignment horizontal="general" vertical="bottom" textRotation="0" wrapText="false" indent="0" shrinkToFit="false"/>
      <protection locked="true" hidden="false"/>
    </xf>
    <xf numFmtId="166" fontId="12" fillId="0" borderId="0"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8" fillId="0" borderId="19" xfId="0" applyFont="true" applyBorder="true" applyAlignment="false" applyProtection="false">
      <alignment horizontal="general" vertical="bottom" textRotation="0" wrapText="false" indent="0" shrinkToFit="false"/>
      <protection locked="true" hidden="false"/>
    </xf>
    <xf numFmtId="166" fontId="12" fillId="0" borderId="18" xfId="0" applyFont="true" applyBorder="true" applyAlignment="false" applyProtection="false">
      <alignment horizontal="general" vertical="bottom" textRotation="0" wrapText="false" indent="0" shrinkToFit="false"/>
      <protection locked="true" hidden="false"/>
    </xf>
    <xf numFmtId="166" fontId="16" fillId="0" borderId="28" xfId="0" applyFont="true" applyBorder="true" applyAlignment="true" applyProtection="false">
      <alignment horizontal="right" vertical="top" textRotation="0" wrapText="false" indent="0" shrinkToFit="false"/>
      <protection locked="true" hidden="false"/>
    </xf>
    <xf numFmtId="166" fontId="16" fillId="0" borderId="43" xfId="0" applyFont="true" applyBorder="true" applyAlignment="true" applyProtection="false">
      <alignment horizontal="right" vertical="top" textRotation="0" wrapText="false" indent="0" shrinkToFit="false"/>
      <protection locked="true" hidden="false"/>
    </xf>
    <xf numFmtId="165" fontId="8" fillId="0" borderId="1" xfId="0" applyFont="true" applyBorder="true" applyAlignment="true" applyProtection="false">
      <alignment horizontal="center" vertical="top" textRotation="0" wrapText="false" indent="0" shrinkToFit="false"/>
      <protection locked="true" hidden="false"/>
    </xf>
    <xf numFmtId="164" fontId="8" fillId="0" borderId="24" xfId="0" applyFont="true" applyBorder="true" applyAlignment="true" applyProtection="false">
      <alignment horizontal="general" vertical="bottom" textRotation="0" wrapText="true" indent="0" shrinkToFit="false"/>
      <protection locked="true" hidden="false"/>
    </xf>
    <xf numFmtId="166" fontId="8" fillId="2" borderId="9" xfId="0" applyFont="true" applyBorder="true" applyAlignment="false" applyProtection="false">
      <alignment horizontal="general" vertical="bottom" textRotation="0" wrapText="false" indent="0" shrinkToFit="false"/>
      <protection locked="true" hidden="false"/>
    </xf>
    <xf numFmtId="164" fontId="12" fillId="0" borderId="9" xfId="0" applyFont="true" applyBorder="true" applyAlignment="false" applyProtection="false">
      <alignment horizontal="general" vertical="bottom" textRotation="0" wrapText="false" indent="0" shrinkToFit="false"/>
      <protection locked="true" hidden="false"/>
    </xf>
    <xf numFmtId="164" fontId="12" fillId="0" borderId="9" xfId="0" applyFont="true" applyBorder="true" applyAlignment="false" applyProtection="false">
      <alignment horizontal="general" vertical="bottom" textRotation="0" wrapText="false" indent="0" shrinkToFit="false"/>
      <protection locked="true" hidden="false"/>
    </xf>
    <xf numFmtId="164" fontId="12" fillId="0" borderId="57" xfId="0" applyFont="true" applyBorder="true" applyAlignment="false" applyProtection="false">
      <alignment horizontal="general" vertical="bottom" textRotation="0" wrapText="false" indent="0" shrinkToFit="false"/>
      <protection locked="true" hidden="false"/>
    </xf>
    <xf numFmtId="166" fontId="12" fillId="0" borderId="43" xfId="0" applyFont="true" applyBorder="true" applyAlignment="true" applyProtection="false">
      <alignment horizontal="general" vertical="top"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0" fillId="0" borderId="43" xfId="0" applyFont="false" applyBorder="true" applyAlignment="false" applyProtection="false">
      <alignment horizontal="general" vertical="bottom" textRotation="0" wrapText="false" indent="0" shrinkToFit="false"/>
      <protection locked="true" hidden="false"/>
    </xf>
    <xf numFmtId="164" fontId="10" fillId="0" borderId="43" xfId="0" applyFont="true" applyBorder="true" applyAlignment="false" applyProtection="false">
      <alignment horizontal="general" vertical="bottom" textRotation="0" wrapText="false" indent="0" shrinkToFit="false"/>
      <protection locked="true" hidden="false"/>
    </xf>
    <xf numFmtId="167" fontId="10" fillId="0" borderId="43" xfId="0" applyFont="true" applyBorder="true" applyAlignment="false" applyProtection="false">
      <alignment horizontal="general" vertical="bottom" textRotation="0" wrapText="false" indent="0" shrinkToFit="false"/>
      <protection locked="true" hidden="false"/>
    </xf>
    <xf numFmtId="166" fontId="10" fillId="0" borderId="43" xfId="0" applyFont="true" applyBorder="true" applyAlignment="false" applyProtection="false">
      <alignment horizontal="general" vertical="bottom" textRotation="0" wrapText="false" indent="0" shrinkToFit="false"/>
      <protection locked="true" hidden="false"/>
    </xf>
    <xf numFmtId="167" fontId="10" fillId="0" borderId="43"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2"/>
  <sheetViews>
    <sheetView showFormulas="false" showGridLines="true" showRowColHeaders="true" showZeros="true" rightToLeft="false" tabSelected="true" showOutlineSymbols="true" defaultGridColor="true" view="normal" topLeftCell="C1" colorId="64" zoomScale="100" zoomScaleNormal="100" zoomScalePageLayoutView="100" workbookViewId="0">
      <selection pane="topLeft" activeCell="J4" activeCellId="0" sqref="J4"/>
    </sheetView>
  </sheetViews>
  <sheetFormatPr defaultColWidth="9.0546875" defaultRowHeight="12.75" zeroHeight="false" outlineLevelRow="0" outlineLevelCol="0"/>
  <cols>
    <col collapsed="false" customWidth="true" hidden="false" outlineLevel="0" max="1" min="1" style="0" width="11.28"/>
    <col collapsed="false" customWidth="true" hidden="false" outlineLevel="0" max="2" min="2" style="0" width="63.13"/>
    <col collapsed="false" customWidth="true" hidden="false" outlineLevel="0" max="3" min="3" style="0" width="14.28"/>
    <col collapsed="false" customWidth="true" hidden="false" outlineLevel="0" max="4" min="4" style="0" width="12.28"/>
    <col collapsed="false" customWidth="true" hidden="false" outlineLevel="0" max="5" min="5" style="0" width="11.42"/>
    <col collapsed="false" customWidth="true" hidden="false" outlineLevel="0" max="6" min="6" style="1" width="13.41"/>
    <col collapsed="false" customWidth="true" hidden="false" outlineLevel="0" max="7" min="7" style="0" width="11.85"/>
    <col collapsed="false" customWidth="true" hidden="false" outlineLevel="0" max="8" min="8" style="0" width="9.99"/>
    <col collapsed="false" customWidth="true" hidden="false" outlineLevel="0" max="9" min="9" style="0" width="10.71"/>
    <col collapsed="false" customWidth="true" hidden="false" outlineLevel="0" max="10" min="10" style="0" width="11.99"/>
    <col collapsed="false" customWidth="true" hidden="false" outlineLevel="0" max="11" min="11" style="1" width="12.42"/>
    <col collapsed="false" customWidth="true" hidden="false" outlineLevel="0" max="12" min="12" style="0" width="12.42"/>
    <col collapsed="false" customWidth="true" hidden="false" outlineLevel="0" max="13" min="13" style="0" width="16.84"/>
  </cols>
  <sheetData>
    <row r="1" customFormat="false" ht="12.75" hidden="false" customHeight="false" outlineLevel="0" collapsed="false">
      <c r="A1" s="2"/>
      <c r="B1" s="2"/>
      <c r="C1" s="2"/>
      <c r="D1" s="2"/>
      <c r="E1" s="2"/>
      <c r="F1" s="3"/>
      <c r="G1" s="2"/>
      <c r="I1" s="2"/>
      <c r="J1" s="2"/>
      <c r="K1" s="4" t="s">
        <v>0</v>
      </c>
      <c r="L1" s="2"/>
    </row>
    <row r="2" customFormat="false" ht="12.75" hidden="false" customHeight="false" outlineLevel="0" collapsed="false">
      <c r="A2" s="2"/>
      <c r="B2" s="2"/>
      <c r="C2" s="2"/>
      <c r="D2" s="2"/>
      <c r="E2" s="2"/>
      <c r="F2" s="3"/>
      <c r="G2" s="2"/>
      <c r="I2" s="2"/>
      <c r="J2" s="2"/>
      <c r="K2" s="4" t="s">
        <v>1</v>
      </c>
      <c r="L2" s="2"/>
      <c r="M2" s="2"/>
    </row>
    <row r="3" customFormat="false" ht="12.75" hidden="false" customHeight="false" outlineLevel="0" collapsed="false">
      <c r="A3" s="2"/>
      <c r="B3" s="2"/>
      <c r="C3" s="2"/>
      <c r="D3" s="2"/>
      <c r="E3" s="2"/>
      <c r="F3" s="3"/>
      <c r="G3" s="2"/>
      <c r="I3" s="2"/>
      <c r="J3" s="2"/>
      <c r="K3" s="4" t="s">
        <v>2</v>
      </c>
      <c r="L3" s="2"/>
      <c r="M3" s="2"/>
    </row>
    <row r="4" customFormat="false" ht="12.75" hidden="false" customHeight="false" outlineLevel="0" collapsed="false">
      <c r="A4" s="2"/>
      <c r="B4" s="2"/>
      <c r="C4" s="2"/>
      <c r="D4" s="2"/>
      <c r="E4" s="2"/>
      <c r="F4" s="3"/>
      <c r="G4" s="2"/>
      <c r="I4" s="2"/>
      <c r="J4" s="2"/>
      <c r="K4" s="4" t="s">
        <v>3</v>
      </c>
      <c r="L4" s="2"/>
      <c r="M4" s="2"/>
    </row>
    <row r="5" customFormat="false" ht="12.75" hidden="false" customHeight="false" outlineLevel="0" collapsed="false">
      <c r="A5" s="2"/>
      <c r="B5" s="2"/>
      <c r="C5" s="2"/>
      <c r="D5" s="2"/>
      <c r="E5" s="2"/>
      <c r="F5" s="3"/>
      <c r="G5" s="2"/>
      <c r="I5" s="2"/>
      <c r="J5" s="2"/>
      <c r="K5" s="4" t="s">
        <v>4</v>
      </c>
      <c r="L5" s="2"/>
      <c r="M5" s="2"/>
    </row>
    <row r="6" customFormat="false" ht="12.75" hidden="false" customHeight="false" outlineLevel="0" collapsed="false">
      <c r="A6" s="2"/>
      <c r="B6" s="2"/>
      <c r="C6" s="2"/>
      <c r="D6" s="2"/>
      <c r="E6" s="2"/>
      <c r="F6" s="3"/>
      <c r="G6" s="2"/>
      <c r="I6" s="2"/>
      <c r="J6" s="2"/>
      <c r="K6" s="3"/>
      <c r="L6" s="2"/>
      <c r="M6" s="2"/>
    </row>
    <row r="7" customFormat="false" ht="12.75" hidden="false" customHeight="false" outlineLevel="0" collapsed="false">
      <c r="A7" s="2"/>
      <c r="B7" s="2"/>
      <c r="C7" s="2"/>
      <c r="D7" s="2"/>
      <c r="E7" s="2"/>
      <c r="F7" s="3"/>
      <c r="G7" s="2"/>
      <c r="H7" s="2"/>
      <c r="I7" s="2"/>
      <c r="J7" s="2"/>
      <c r="K7" s="3"/>
      <c r="L7" s="2"/>
    </row>
    <row r="8" customFormat="false" ht="12.75" hidden="false" customHeight="false" outlineLevel="0" collapsed="false">
      <c r="A8" s="2"/>
      <c r="B8" s="5"/>
      <c r="C8" s="2"/>
      <c r="D8" s="2" t="s">
        <v>5</v>
      </c>
      <c r="E8" s="2"/>
      <c r="F8" s="3"/>
      <c r="G8" s="2"/>
      <c r="H8" s="2"/>
      <c r="I8" s="2"/>
      <c r="J8" s="2"/>
      <c r="K8" s="3"/>
      <c r="L8" s="2"/>
      <c r="M8" s="2"/>
    </row>
    <row r="9" customFormat="false" ht="15" hidden="false" customHeight="false" outlineLevel="0" collapsed="false">
      <c r="A9" s="6"/>
      <c r="B9" s="7"/>
      <c r="D9" s="8" t="s">
        <v>6</v>
      </c>
      <c r="E9" s="8"/>
      <c r="F9" s="9"/>
      <c r="G9" s="8"/>
      <c r="H9" s="8"/>
      <c r="I9" s="8"/>
      <c r="J9" s="8"/>
      <c r="K9" s="10"/>
      <c r="L9" s="11"/>
      <c r="M9" s="6"/>
    </row>
    <row r="10" customFormat="false" ht="15" hidden="false" customHeight="false" outlineLevel="0" collapsed="false">
      <c r="A10" s="6"/>
      <c r="B10" s="6"/>
      <c r="D10" s="8" t="s">
        <v>7</v>
      </c>
      <c r="E10" s="8"/>
      <c r="F10" s="9"/>
      <c r="G10" s="8"/>
      <c r="H10" s="8"/>
      <c r="I10" s="8"/>
      <c r="J10" s="8"/>
      <c r="K10" s="10"/>
      <c r="L10" s="6"/>
      <c r="M10" s="6"/>
    </row>
    <row r="11" customFormat="false" ht="15.75" hidden="false" customHeight="false" outlineLevel="0" collapsed="false">
      <c r="A11" s="6"/>
      <c r="B11" s="6"/>
      <c r="C11" s="6"/>
      <c r="D11" s="6"/>
      <c r="E11" s="6"/>
      <c r="F11" s="10"/>
      <c r="G11" s="6"/>
      <c r="H11" s="6"/>
      <c r="I11" s="6"/>
      <c r="J11" s="6"/>
      <c r="K11" s="12"/>
      <c r="L11" s="6"/>
      <c r="M11" s="13" t="s">
        <v>8</v>
      </c>
    </row>
    <row r="12" customFormat="false" ht="12.75" hidden="false" customHeight="true" outlineLevel="0" collapsed="false">
      <c r="A12" s="14" t="s">
        <v>9</v>
      </c>
      <c r="B12" s="15" t="s">
        <v>10</v>
      </c>
      <c r="C12" s="16"/>
      <c r="D12" s="16"/>
      <c r="E12" s="17"/>
      <c r="F12" s="18"/>
      <c r="G12" s="19"/>
      <c r="H12" s="16"/>
      <c r="I12" s="16"/>
      <c r="J12" s="16"/>
      <c r="K12" s="20"/>
      <c r="L12" s="19"/>
      <c r="M12" s="21"/>
    </row>
    <row r="13" customFormat="false" ht="12.75" hidden="false" customHeight="false" outlineLevel="0" collapsed="false">
      <c r="A13" s="14"/>
      <c r="B13" s="22" t="s">
        <v>11</v>
      </c>
      <c r="C13" s="7" t="s">
        <v>12</v>
      </c>
      <c r="D13" s="7"/>
      <c r="E13" s="23"/>
      <c r="F13" s="24"/>
      <c r="G13" s="7" t="s">
        <v>13</v>
      </c>
      <c r="H13" s="25"/>
      <c r="I13" s="7"/>
      <c r="J13" s="7"/>
      <c r="K13" s="26"/>
      <c r="L13" s="27"/>
      <c r="M13" s="28"/>
    </row>
    <row r="14" customFormat="false" ht="39" hidden="false" customHeight="true" outlineLevel="0" collapsed="false">
      <c r="A14" s="14"/>
      <c r="B14" s="29"/>
      <c r="C14" s="30"/>
      <c r="D14" s="31"/>
      <c r="E14" s="32"/>
      <c r="F14" s="33"/>
      <c r="G14" s="34"/>
      <c r="H14" s="30"/>
      <c r="I14" s="34"/>
      <c r="J14" s="34"/>
      <c r="K14" s="33"/>
      <c r="L14" s="34"/>
      <c r="M14" s="28" t="s">
        <v>14</v>
      </c>
    </row>
    <row r="15" customFormat="false" ht="12.75" hidden="false" customHeight="true" outlineLevel="0" collapsed="false">
      <c r="A15" s="35" t="s">
        <v>15</v>
      </c>
      <c r="B15" s="36" t="s">
        <v>16</v>
      </c>
      <c r="C15" s="37"/>
      <c r="D15" s="38" t="s">
        <v>17</v>
      </c>
      <c r="E15" s="38"/>
      <c r="F15" s="39"/>
      <c r="G15" s="40" t="s">
        <v>18</v>
      </c>
      <c r="H15" s="41" t="s">
        <v>17</v>
      </c>
      <c r="I15" s="41"/>
      <c r="J15" s="37" t="s">
        <v>19</v>
      </c>
      <c r="K15" s="42" t="s">
        <v>20</v>
      </c>
      <c r="L15" s="42"/>
      <c r="M15" s="43"/>
    </row>
    <row r="16" customFormat="false" ht="12.75" hidden="false" customHeight="false" outlineLevel="0" collapsed="false">
      <c r="A16" s="35"/>
      <c r="B16" s="36" t="s">
        <v>21</v>
      </c>
      <c r="C16" s="44"/>
      <c r="D16" s="45" t="s">
        <v>22</v>
      </c>
      <c r="E16" s="44" t="s">
        <v>23</v>
      </c>
      <c r="F16" s="39"/>
      <c r="G16" s="44"/>
      <c r="H16" s="45" t="s">
        <v>22</v>
      </c>
      <c r="I16" s="44" t="s">
        <v>23</v>
      </c>
      <c r="J16" s="44"/>
      <c r="K16" s="46" t="s">
        <v>24</v>
      </c>
      <c r="L16" s="47" t="s">
        <v>17</v>
      </c>
      <c r="M16" s="43"/>
    </row>
    <row r="17" customFormat="false" ht="12.75" hidden="false" customHeight="true" outlineLevel="0" collapsed="false">
      <c r="A17" s="35"/>
      <c r="B17" s="36"/>
      <c r="C17" s="44" t="s">
        <v>25</v>
      </c>
      <c r="D17" s="45" t="s">
        <v>26</v>
      </c>
      <c r="E17" s="44" t="s">
        <v>27</v>
      </c>
      <c r="F17" s="39" t="s">
        <v>25</v>
      </c>
      <c r="G17" s="44"/>
      <c r="H17" s="45" t="s">
        <v>26</v>
      </c>
      <c r="I17" s="44" t="s">
        <v>27</v>
      </c>
      <c r="J17" s="44"/>
      <c r="K17" s="46" t="s">
        <v>19</v>
      </c>
      <c r="L17" s="48" t="s">
        <v>28</v>
      </c>
      <c r="M17" s="43"/>
    </row>
    <row r="18" customFormat="false" ht="59.25" hidden="false" customHeight="true" outlineLevel="0" collapsed="false">
      <c r="A18" s="35"/>
      <c r="B18" s="49"/>
      <c r="C18" s="50"/>
      <c r="D18" s="51"/>
      <c r="E18" s="41"/>
      <c r="F18" s="52"/>
      <c r="G18" s="41"/>
      <c r="H18" s="51"/>
      <c r="I18" s="41"/>
      <c r="J18" s="41"/>
      <c r="K18" s="53"/>
      <c r="L18" s="48"/>
      <c r="M18" s="54"/>
    </row>
    <row r="19" customFormat="false" ht="13.5" hidden="false" customHeight="false" outlineLevel="0" collapsed="false">
      <c r="A19" s="55" t="n">
        <v>1</v>
      </c>
      <c r="B19" s="56" t="n">
        <v>2</v>
      </c>
      <c r="C19" s="56" t="n">
        <v>3</v>
      </c>
      <c r="D19" s="57" t="n">
        <v>4</v>
      </c>
      <c r="E19" s="56" t="n">
        <v>5</v>
      </c>
      <c r="F19" s="58" t="n">
        <v>6</v>
      </c>
      <c r="G19" s="56" t="n">
        <v>7</v>
      </c>
      <c r="H19" s="57" t="n">
        <v>8</v>
      </c>
      <c r="I19" s="56" t="n">
        <v>9</v>
      </c>
      <c r="J19" s="59" t="n">
        <v>10</v>
      </c>
      <c r="K19" s="58" t="n">
        <v>11</v>
      </c>
      <c r="L19" s="60" t="n">
        <v>12</v>
      </c>
      <c r="M19" s="61" t="s">
        <v>29</v>
      </c>
    </row>
    <row r="20" customFormat="false" ht="13.5" hidden="false" customHeight="false" outlineLevel="0" collapsed="false">
      <c r="A20" s="62" t="s">
        <v>30</v>
      </c>
      <c r="B20" s="63" t="s">
        <v>31</v>
      </c>
      <c r="C20" s="64" t="n">
        <f aca="false">SUM(C21:C27)</f>
        <v>6596083</v>
      </c>
      <c r="D20" s="65" t="n">
        <f aca="false">SUM(D21:D27)</f>
        <v>3620174</v>
      </c>
      <c r="E20" s="64" t="n">
        <f aca="false">SUM(E21:E27)</f>
        <v>365276</v>
      </c>
      <c r="F20" s="66" t="n">
        <f aca="false">SUM(F21:F27)</f>
        <v>2137283</v>
      </c>
      <c r="G20" s="64" t="n">
        <f aca="false">SUM(G21:G27)</f>
        <v>897018</v>
      </c>
      <c r="H20" s="64" t="n">
        <f aca="false">SUM(H21:H27)</f>
        <v>0</v>
      </c>
      <c r="I20" s="64" t="n">
        <f aca="false">SUM(I21:I27)</f>
        <v>0</v>
      </c>
      <c r="J20" s="64" t="n">
        <f aca="false">SUM(J21:J27)</f>
        <v>1240265</v>
      </c>
      <c r="K20" s="66" t="n">
        <f aca="false">SUM(K21:K27)</f>
        <v>585000</v>
      </c>
      <c r="L20" s="67" t="n">
        <f aca="false">SUM(L21:L27)</f>
        <v>0</v>
      </c>
      <c r="M20" s="68" t="n">
        <f aca="false">SUM(C20,F20)</f>
        <v>8733366</v>
      </c>
    </row>
    <row r="21" customFormat="false" ht="12.75" hidden="false" customHeight="false" outlineLevel="0" collapsed="false">
      <c r="A21" s="69" t="s">
        <v>32</v>
      </c>
      <c r="B21" s="70" t="s">
        <v>33</v>
      </c>
      <c r="C21" s="71" t="n">
        <f aca="false">6225608-263155</f>
        <v>5962453</v>
      </c>
      <c r="D21" s="72" t="n">
        <f aca="false">3853783-233609</f>
        <v>3620174</v>
      </c>
      <c r="E21" s="73" t="n">
        <v>365276</v>
      </c>
      <c r="F21" s="74" t="n">
        <f aca="false">74782+429000+100000+56000</f>
        <v>659782</v>
      </c>
      <c r="G21" s="73" t="n">
        <v>67582</v>
      </c>
      <c r="H21" s="72"/>
      <c r="I21" s="73"/>
      <c r="J21" s="73" t="n">
        <f aca="false">7200+429000+100000+56000</f>
        <v>592200</v>
      </c>
      <c r="K21" s="75" t="n">
        <f aca="false">429000+100000+56000</f>
        <v>585000</v>
      </c>
      <c r="L21" s="76"/>
      <c r="M21" s="77" t="n">
        <f aca="false">SUM(C21,F21)</f>
        <v>6622235</v>
      </c>
    </row>
    <row r="22" customFormat="false" ht="12.75" hidden="false" customHeight="false" outlineLevel="0" collapsed="false">
      <c r="A22" s="78" t="s">
        <v>34</v>
      </c>
      <c r="B22" s="79" t="s">
        <v>35</v>
      </c>
      <c r="C22" s="71" t="n">
        <f aca="false">385400-85310</f>
        <v>300090</v>
      </c>
      <c r="D22" s="80"/>
      <c r="E22" s="81"/>
      <c r="F22" s="82"/>
      <c r="G22" s="83"/>
      <c r="H22" s="80"/>
      <c r="I22" s="83"/>
      <c r="J22" s="83"/>
      <c r="K22" s="84"/>
      <c r="L22" s="81"/>
      <c r="M22" s="85" t="n">
        <f aca="false">SUM(C22,F22)</f>
        <v>300090</v>
      </c>
    </row>
    <row r="23" customFormat="false" ht="12.75" hidden="false" customHeight="false" outlineLevel="0" collapsed="false">
      <c r="A23" s="86" t="s">
        <v>36</v>
      </c>
      <c r="B23" s="87" t="s">
        <v>37</v>
      </c>
      <c r="C23" s="88" t="n">
        <v>40000</v>
      </c>
      <c r="D23" s="80"/>
      <c r="E23" s="81"/>
      <c r="F23" s="89"/>
      <c r="G23" s="83"/>
      <c r="H23" s="80"/>
      <c r="I23" s="83"/>
      <c r="J23" s="83"/>
      <c r="K23" s="84"/>
      <c r="L23" s="81"/>
      <c r="M23" s="90" t="n">
        <f aca="false">SUM(C23,F23)</f>
        <v>40000</v>
      </c>
    </row>
    <row r="24" customFormat="false" ht="12.75" hidden="false" customHeight="false" outlineLevel="0" collapsed="false">
      <c r="A24" s="86" t="s">
        <v>38</v>
      </c>
      <c r="B24" s="87" t="s">
        <v>39</v>
      </c>
      <c r="C24" s="88" t="n">
        <v>140000</v>
      </c>
      <c r="D24" s="80"/>
      <c r="E24" s="81"/>
      <c r="F24" s="89"/>
      <c r="G24" s="83"/>
      <c r="H24" s="80"/>
      <c r="I24" s="83"/>
      <c r="J24" s="83"/>
      <c r="K24" s="84"/>
      <c r="L24" s="81"/>
      <c r="M24" s="85" t="n">
        <f aca="false">SUM(C24,F24)</f>
        <v>140000</v>
      </c>
    </row>
    <row r="25" customFormat="false" ht="12.75" hidden="false" customHeight="false" outlineLevel="0" collapsed="false">
      <c r="A25" s="91" t="s">
        <v>40</v>
      </c>
      <c r="B25" s="87" t="s">
        <v>41</v>
      </c>
      <c r="C25" s="88" t="n">
        <f aca="false">60000-15000-37660</f>
        <v>7340</v>
      </c>
      <c r="D25" s="92"/>
      <c r="E25" s="92"/>
      <c r="F25" s="89"/>
      <c r="G25" s="92"/>
      <c r="H25" s="92"/>
      <c r="I25" s="92"/>
      <c r="J25" s="92"/>
      <c r="K25" s="93"/>
      <c r="L25" s="94"/>
      <c r="M25" s="95" t="n">
        <f aca="false">SUM(C25,F25)</f>
        <v>7340</v>
      </c>
    </row>
    <row r="26" customFormat="false" ht="12.75" hidden="false" customHeight="false" outlineLevel="0" collapsed="false">
      <c r="A26" s="96" t="s">
        <v>42</v>
      </c>
      <c r="B26" s="97" t="s">
        <v>43</v>
      </c>
      <c r="C26" s="98" t="n">
        <f aca="false">100000+62400-31200+15000</f>
        <v>146200</v>
      </c>
      <c r="D26" s="99"/>
      <c r="E26" s="99"/>
      <c r="F26" s="89"/>
      <c r="G26" s="99"/>
      <c r="H26" s="99"/>
      <c r="I26" s="99"/>
      <c r="J26" s="92"/>
      <c r="K26" s="100"/>
      <c r="L26" s="101"/>
      <c r="M26" s="95" t="n">
        <f aca="false">SUM(C26,F26)</f>
        <v>146200</v>
      </c>
    </row>
    <row r="27" s="1" customFormat="true" ht="13.5" hidden="false" customHeight="false" outlineLevel="0" collapsed="false">
      <c r="A27" s="102" t="s">
        <v>44</v>
      </c>
      <c r="B27" s="103" t="s">
        <v>45</v>
      </c>
      <c r="C27" s="98"/>
      <c r="D27" s="104"/>
      <c r="E27" s="104"/>
      <c r="F27" s="98" t="n">
        <f aca="false">457400+620101+400000</f>
        <v>1477501</v>
      </c>
      <c r="G27" s="104" t="n">
        <v>829436</v>
      </c>
      <c r="H27" s="104"/>
      <c r="I27" s="104"/>
      <c r="J27" s="98" t="n">
        <f aca="false">168065+80000+400000</f>
        <v>648065</v>
      </c>
      <c r="K27" s="98"/>
      <c r="L27" s="105"/>
      <c r="M27" s="106" t="n">
        <f aca="false">SUM(C27,F27)</f>
        <v>1477501</v>
      </c>
    </row>
    <row r="28" s="1" customFormat="true" ht="13.5" hidden="false" customHeight="false" outlineLevel="0" collapsed="false">
      <c r="A28" s="107" t="s">
        <v>46</v>
      </c>
      <c r="B28" s="108" t="s">
        <v>47</v>
      </c>
      <c r="C28" s="64" t="n">
        <f aca="false">SUM(C29:C30)</f>
        <v>116510</v>
      </c>
      <c r="D28" s="109"/>
      <c r="E28" s="110"/>
      <c r="F28" s="109"/>
      <c r="G28" s="110"/>
      <c r="H28" s="109"/>
      <c r="I28" s="110"/>
      <c r="J28" s="109"/>
      <c r="K28" s="110"/>
      <c r="L28" s="109"/>
      <c r="M28" s="68" t="n">
        <f aca="false">SUM(C28,F28)</f>
        <v>116510</v>
      </c>
    </row>
    <row r="29" s="1" customFormat="true" ht="12.75" hidden="false" customHeight="false" outlineLevel="0" collapsed="false">
      <c r="A29" s="78" t="s">
        <v>34</v>
      </c>
      <c r="B29" s="79" t="s">
        <v>35</v>
      </c>
      <c r="C29" s="111" t="n">
        <v>85310</v>
      </c>
      <c r="D29" s="111"/>
      <c r="E29" s="74"/>
      <c r="F29" s="75"/>
      <c r="G29" s="74"/>
      <c r="H29" s="75"/>
      <c r="I29" s="111"/>
      <c r="J29" s="74"/>
      <c r="K29" s="74"/>
      <c r="L29" s="75"/>
      <c r="M29" s="95" t="n">
        <f aca="false">SUM(C29,F29)</f>
        <v>85310</v>
      </c>
    </row>
    <row r="30" s="1" customFormat="true" ht="13.5" hidden="false" customHeight="false" outlineLevel="0" collapsed="false">
      <c r="A30" s="96" t="s">
        <v>42</v>
      </c>
      <c r="B30" s="97" t="s">
        <v>43</v>
      </c>
      <c r="C30" s="112" t="n">
        <v>31200</v>
      </c>
      <c r="D30" s="112"/>
      <c r="E30" s="113"/>
      <c r="F30" s="114"/>
      <c r="G30" s="113"/>
      <c r="H30" s="114"/>
      <c r="I30" s="112"/>
      <c r="J30" s="113"/>
      <c r="K30" s="113"/>
      <c r="L30" s="114"/>
      <c r="M30" s="95" t="n">
        <f aca="false">SUM(C30,F30)</f>
        <v>31200</v>
      </c>
    </row>
    <row r="31" s="123" customFormat="true" ht="13.5" hidden="false" customHeight="false" outlineLevel="0" collapsed="false">
      <c r="A31" s="115" t="s">
        <v>48</v>
      </c>
      <c r="B31" s="116" t="s">
        <v>49</v>
      </c>
      <c r="C31" s="117" t="n">
        <f aca="false">SUM(C32)</f>
        <v>491228</v>
      </c>
      <c r="D31" s="118" t="n">
        <f aca="false">SUM(D32)</f>
        <v>311853</v>
      </c>
      <c r="E31" s="119" t="n">
        <f aca="false">SUM(E32)</f>
        <v>66172</v>
      </c>
      <c r="F31" s="120" t="n">
        <f aca="false">SUM(F32:F32)</f>
        <v>340860</v>
      </c>
      <c r="G31" s="119" t="n">
        <f aca="false">SUM(G32:G32)</f>
        <v>269932</v>
      </c>
      <c r="H31" s="121" t="n">
        <f aca="false">SUM(H32:H32)</f>
        <v>0</v>
      </c>
      <c r="I31" s="118" t="n">
        <f aca="false">SUM(I32:I32)</f>
        <v>0</v>
      </c>
      <c r="J31" s="119" t="n">
        <f aca="false">SUM(J32:J32)</f>
        <v>70928</v>
      </c>
      <c r="K31" s="120" t="n">
        <f aca="false">SUM(K32:K32)</f>
        <v>0</v>
      </c>
      <c r="L31" s="118" t="n">
        <f aca="false">SUM(L32:L32)</f>
        <v>0</v>
      </c>
      <c r="M31" s="122" t="n">
        <f aca="false">SUM(C31,F31)</f>
        <v>832088</v>
      </c>
    </row>
    <row r="32" customFormat="false" ht="13.5" hidden="false" customHeight="false" outlineLevel="0" collapsed="false">
      <c r="A32" s="124" t="s">
        <v>32</v>
      </c>
      <c r="B32" s="125" t="s">
        <v>33</v>
      </c>
      <c r="C32" s="74" t="n">
        <f aca="false">491228</f>
        <v>491228</v>
      </c>
      <c r="D32" s="126" t="n">
        <v>311853</v>
      </c>
      <c r="E32" s="83" t="n">
        <v>66172</v>
      </c>
      <c r="F32" s="84" t="n">
        <v>340860</v>
      </c>
      <c r="G32" s="83" t="n">
        <f aca="false">SUM(F32)-J32</f>
        <v>269932</v>
      </c>
      <c r="H32" s="80"/>
      <c r="I32" s="83"/>
      <c r="J32" s="83" t="n">
        <v>70928</v>
      </c>
      <c r="K32" s="84"/>
      <c r="L32" s="81"/>
      <c r="M32" s="85" t="n">
        <f aca="false">SUM(C32,F32)</f>
        <v>832088</v>
      </c>
    </row>
    <row r="33" customFormat="false" ht="13.5" hidden="false" customHeight="false" outlineLevel="0" collapsed="false">
      <c r="A33" s="127" t="s">
        <v>50</v>
      </c>
      <c r="B33" s="128" t="s">
        <v>51</v>
      </c>
      <c r="C33" s="66" t="n">
        <f aca="false">SUM(C34:C48)</f>
        <v>229418964</v>
      </c>
      <c r="D33" s="129" t="n">
        <f aca="false">SUM(D34:D48)</f>
        <v>135702142</v>
      </c>
      <c r="E33" s="64" t="n">
        <f aca="false">SUM(E34:E48)</f>
        <v>30236137</v>
      </c>
      <c r="F33" s="66" t="n">
        <f aca="false">SUM(F34:F48)</f>
        <v>16609388.73</v>
      </c>
      <c r="G33" s="66" t="n">
        <f aca="false">SUM(G34:G48)</f>
        <v>7028644</v>
      </c>
      <c r="H33" s="66" t="n">
        <f aca="false">SUM(H34:H48)</f>
        <v>124777</v>
      </c>
      <c r="I33" s="66" t="n">
        <f aca="false">SUM(I34:I48)</f>
        <v>2098335</v>
      </c>
      <c r="J33" s="66" t="n">
        <f aca="false">SUM(J34:J48)</f>
        <v>9580744.73</v>
      </c>
      <c r="K33" s="66" t="n">
        <f aca="false">SUM(K34:K48)</f>
        <v>9576541.73</v>
      </c>
      <c r="L33" s="129" t="n">
        <f aca="false">SUM(L35:L48)</f>
        <v>0</v>
      </c>
      <c r="M33" s="130" t="n">
        <f aca="false">SUM(C33,F33)</f>
        <v>246028352.73</v>
      </c>
    </row>
    <row r="34" customFormat="false" ht="12.75" hidden="false" customHeight="false" outlineLevel="0" collapsed="false">
      <c r="A34" s="131" t="s">
        <v>32</v>
      </c>
      <c r="B34" s="132" t="s">
        <v>33</v>
      </c>
      <c r="C34" s="133" t="n">
        <f aca="false">736804</f>
        <v>736804</v>
      </c>
      <c r="D34" s="134" t="n">
        <f aca="false">520419-3091</f>
        <v>517328</v>
      </c>
      <c r="E34" s="134" t="n">
        <f aca="false">18430+244</f>
        <v>18674</v>
      </c>
      <c r="F34" s="133" t="n">
        <v>25000</v>
      </c>
      <c r="G34" s="134"/>
      <c r="H34" s="134"/>
      <c r="I34" s="134"/>
      <c r="J34" s="135" t="n">
        <v>25000</v>
      </c>
      <c r="K34" s="136" t="n">
        <v>25000</v>
      </c>
      <c r="L34" s="134"/>
      <c r="M34" s="137" t="n">
        <f aca="false">SUM(C34,F34)</f>
        <v>761804</v>
      </c>
    </row>
    <row r="35" customFormat="false" ht="12.75" hidden="false" customHeight="false" outlineLevel="0" collapsed="false">
      <c r="A35" s="78" t="s">
        <v>52</v>
      </c>
      <c r="B35" s="138" t="s">
        <v>53</v>
      </c>
      <c r="C35" s="139" t="n">
        <f aca="false">93912200-3747116+97900+667134</f>
        <v>90930118</v>
      </c>
      <c r="D35" s="140" t="n">
        <f aca="false">51940494-2783686+393511</f>
        <v>49550319</v>
      </c>
      <c r="E35" s="140" t="n">
        <f aca="false">15564341-1772417+97900+51845</f>
        <v>13941669</v>
      </c>
      <c r="F35" s="139" t="n">
        <f aca="false">SUM(G35+J35)</f>
        <v>7366673.43</v>
      </c>
      <c r="G35" s="140" t="n">
        <v>4480044</v>
      </c>
      <c r="H35" s="140" t="n">
        <v>71407</v>
      </c>
      <c r="I35" s="140" t="n">
        <v>3999</v>
      </c>
      <c r="J35" s="140" t="n">
        <f aca="false">1524640+700000+661989.43</f>
        <v>2886629.43</v>
      </c>
      <c r="K35" s="139" t="n">
        <f aca="false">1524640+700000+661989.43</f>
        <v>2886629.43</v>
      </c>
      <c r="L35" s="141"/>
      <c r="M35" s="137" t="n">
        <f aca="false">SUM(C35,F35)</f>
        <v>98296791.43</v>
      </c>
    </row>
    <row r="36" customFormat="false" ht="12.75" hidden="false" customHeight="false" outlineLevel="0" collapsed="false">
      <c r="A36" s="142" t="s">
        <v>54</v>
      </c>
      <c r="B36" s="143" t="s">
        <v>55</v>
      </c>
      <c r="C36" s="144" t="n">
        <f aca="false">121221064-6236343</f>
        <v>114984721</v>
      </c>
      <c r="D36" s="145" t="n">
        <f aca="false">76266131-4522386</f>
        <v>71743745</v>
      </c>
      <c r="E36" s="145" t="n">
        <f aca="false">15062215-1810642</f>
        <v>13251573</v>
      </c>
      <c r="F36" s="139" t="n">
        <f aca="false">SUM(G36+J36)</f>
        <v>6146500.48</v>
      </c>
      <c r="G36" s="140" t="n">
        <v>2234966</v>
      </c>
      <c r="H36" s="145"/>
      <c r="I36" s="145" t="n">
        <v>1990863</v>
      </c>
      <c r="J36" s="145" t="n">
        <f aca="false">1686300+1000000+1225234.48</f>
        <v>3911534.48</v>
      </c>
      <c r="K36" s="144" t="n">
        <f aca="false">1686300+1000000+1225234.48</f>
        <v>3911534.48</v>
      </c>
      <c r="L36" s="146"/>
      <c r="M36" s="137" t="n">
        <f aca="false">SUM(C36,F36)</f>
        <v>121131221.48</v>
      </c>
    </row>
    <row r="37" customFormat="false" ht="12.75" hidden="false" customHeight="false" outlineLevel="0" collapsed="false">
      <c r="A37" s="142" t="s">
        <v>56</v>
      </c>
      <c r="B37" s="143" t="s">
        <v>57</v>
      </c>
      <c r="C37" s="147" t="n">
        <f aca="false">2506099-46156+1100</f>
        <v>2461043</v>
      </c>
      <c r="D37" s="145" t="n">
        <f aca="false">1639146-29146</f>
        <v>1610000</v>
      </c>
      <c r="E37" s="145" t="n">
        <f aca="false">252409+1100</f>
        <v>253509</v>
      </c>
      <c r="F37" s="139" t="n">
        <f aca="false">SUM(G37+J37)</f>
        <v>191942</v>
      </c>
      <c r="G37" s="140" t="n">
        <v>11942</v>
      </c>
      <c r="H37" s="145"/>
      <c r="I37" s="145" t="n">
        <v>11406</v>
      </c>
      <c r="J37" s="145" t="n">
        <f aca="false">50000+130000</f>
        <v>180000</v>
      </c>
      <c r="K37" s="144" t="n">
        <f aca="false">50000+130000</f>
        <v>180000</v>
      </c>
      <c r="L37" s="146"/>
      <c r="M37" s="137" t="n">
        <f aca="false">SUM(C36,F37)</f>
        <v>115176663</v>
      </c>
    </row>
    <row r="38" customFormat="false" ht="12.75" hidden="false" customHeight="false" outlineLevel="0" collapsed="false">
      <c r="A38" s="142" t="s">
        <v>58</v>
      </c>
      <c r="B38" s="143" t="s">
        <v>59</v>
      </c>
      <c r="C38" s="144" t="n">
        <f aca="false">2276055-22786-99000-667134</f>
        <v>1487135</v>
      </c>
      <c r="D38" s="145" t="n">
        <f aca="false">1110395-13432-315284</f>
        <v>781679</v>
      </c>
      <c r="E38" s="145" t="n">
        <f aca="false">454029-99000-51845</f>
        <v>303184</v>
      </c>
      <c r="F38" s="139" t="n">
        <f aca="false">SUM(G38+J38)</f>
        <v>182385.96</v>
      </c>
      <c r="G38" s="140" t="n">
        <v>506</v>
      </c>
      <c r="H38" s="145"/>
      <c r="I38" s="145"/>
      <c r="J38" s="145" t="n">
        <f aca="false">100000+81879.96</f>
        <v>181879.96</v>
      </c>
      <c r="K38" s="144" t="n">
        <f aca="false">100000+81879.96</f>
        <v>181879.96</v>
      </c>
      <c r="L38" s="146"/>
      <c r="M38" s="137" t="n">
        <f aca="false">SUM(C38,F38)</f>
        <v>1669520.96</v>
      </c>
    </row>
    <row r="39" customFormat="false" ht="12.75" hidden="false" customHeight="false" outlineLevel="0" collapsed="false">
      <c r="A39" s="142" t="s">
        <v>60</v>
      </c>
      <c r="B39" s="143" t="s">
        <v>61</v>
      </c>
      <c r="C39" s="144" t="n">
        <v>3089413</v>
      </c>
      <c r="D39" s="145" t="n">
        <v>2126224</v>
      </c>
      <c r="E39" s="145" t="n">
        <v>160395</v>
      </c>
      <c r="F39" s="139" t="n">
        <f aca="false">SUM(G39+J39)</f>
        <v>112425.2</v>
      </c>
      <c r="G39" s="140" t="n">
        <v>42642</v>
      </c>
      <c r="H39" s="145"/>
      <c r="I39" s="145" t="n">
        <v>41046</v>
      </c>
      <c r="J39" s="145" t="n">
        <f aca="false">50000+19783.2</f>
        <v>69783.2</v>
      </c>
      <c r="K39" s="144" t="n">
        <f aca="false">50000+19783.2</f>
        <v>69783.2</v>
      </c>
      <c r="L39" s="146"/>
      <c r="M39" s="137" t="n">
        <f aca="false">SUM(C39,F39)</f>
        <v>3201838.2</v>
      </c>
    </row>
    <row r="40" customFormat="false" ht="12.75" hidden="false" customHeight="false" outlineLevel="0" collapsed="false">
      <c r="A40" s="142" t="s">
        <v>62</v>
      </c>
      <c r="B40" s="143" t="s">
        <v>63</v>
      </c>
      <c r="C40" s="144" t="n">
        <f aca="false">5649600-234945</f>
        <v>5414655</v>
      </c>
      <c r="D40" s="145" t="n">
        <f aca="false">3513205-171150</f>
        <v>3342055</v>
      </c>
      <c r="E40" s="145" t="n">
        <v>808940</v>
      </c>
      <c r="F40" s="139" t="n">
        <f aca="false">SUM(G40+J40)</f>
        <v>554384</v>
      </c>
      <c r="G40" s="140" t="n">
        <v>103464</v>
      </c>
      <c r="H40" s="145" t="n">
        <v>53370</v>
      </c>
      <c r="I40" s="145" t="n">
        <v>9708</v>
      </c>
      <c r="J40" s="145" t="n">
        <v>450920</v>
      </c>
      <c r="K40" s="144" t="n">
        <v>450920</v>
      </c>
      <c r="L40" s="146"/>
      <c r="M40" s="137" t="n">
        <f aca="false">SUM(C40,F40)</f>
        <v>5969039</v>
      </c>
    </row>
    <row r="41" customFormat="false" ht="12.75" hidden="false" customHeight="false" outlineLevel="0" collapsed="false">
      <c r="A41" s="142" t="s">
        <v>64</v>
      </c>
      <c r="B41" s="143" t="s">
        <v>65</v>
      </c>
      <c r="C41" s="144" t="n">
        <f aca="false">1018924-10439</f>
        <v>1008485</v>
      </c>
      <c r="D41" s="145" t="n">
        <f aca="false">573972-6796</f>
        <v>567176</v>
      </c>
      <c r="E41" s="145" t="n">
        <f aca="false">32582+5619</f>
        <v>38201</v>
      </c>
      <c r="F41" s="139" t="n">
        <v>24148.48</v>
      </c>
      <c r="G41" s="140"/>
      <c r="H41" s="145"/>
      <c r="I41" s="145"/>
      <c r="J41" s="139" t="n">
        <v>24148.48</v>
      </c>
      <c r="K41" s="139" t="n">
        <v>24148.48</v>
      </c>
      <c r="L41" s="146"/>
      <c r="M41" s="137" t="n">
        <f aca="false">SUM(C41,F41)</f>
        <v>1032633.48</v>
      </c>
    </row>
    <row r="42" customFormat="false" ht="12.75" hidden="false" customHeight="false" outlineLevel="0" collapsed="false">
      <c r="A42" s="142" t="s">
        <v>66</v>
      </c>
      <c r="B42" s="143" t="s">
        <v>67</v>
      </c>
      <c r="C42" s="144" t="n">
        <v>1638058</v>
      </c>
      <c r="D42" s="145" t="n">
        <v>1045467</v>
      </c>
      <c r="E42" s="145" t="n">
        <f aca="false">87123+2406</f>
        <v>89529</v>
      </c>
      <c r="F42" s="139" t="n">
        <f aca="false">SUM(G42+J42)</f>
        <v>740711.56</v>
      </c>
      <c r="G42" s="140"/>
      <c r="H42" s="145"/>
      <c r="I42" s="145"/>
      <c r="J42" s="148" t="n">
        <f aca="false">300000+430000+10711.56</f>
        <v>740711.56</v>
      </c>
      <c r="K42" s="144" t="n">
        <f aca="false">300000+430000+10711.56</f>
        <v>740711.56</v>
      </c>
      <c r="L42" s="146"/>
      <c r="M42" s="137" t="n">
        <f aca="false">SUM(C42,F42)</f>
        <v>2378769.56</v>
      </c>
    </row>
    <row r="43" customFormat="false" ht="12.75" hidden="false" customHeight="false" outlineLevel="0" collapsed="false">
      <c r="A43" s="142" t="s">
        <v>68</v>
      </c>
      <c r="B43" s="143" t="s">
        <v>69</v>
      </c>
      <c r="C43" s="144" t="n">
        <v>4343</v>
      </c>
      <c r="D43" s="148" t="n">
        <v>3161</v>
      </c>
      <c r="E43" s="145"/>
      <c r="F43" s="139"/>
      <c r="G43" s="140"/>
      <c r="H43" s="145"/>
      <c r="I43" s="145"/>
      <c r="J43" s="148"/>
      <c r="K43" s="144"/>
      <c r="L43" s="146"/>
      <c r="M43" s="137" t="n">
        <f aca="false">SUM(C43,F43)</f>
        <v>4343</v>
      </c>
    </row>
    <row r="44" customFormat="false" ht="12.75" hidden="false" customHeight="false" outlineLevel="0" collapsed="false">
      <c r="A44" s="142" t="s">
        <v>70</v>
      </c>
      <c r="B44" s="143" t="s">
        <v>71</v>
      </c>
      <c r="C44" s="144" t="n">
        <v>2283085</v>
      </c>
      <c r="D44" s="148" t="n">
        <f aca="false">688534+792807</f>
        <v>1481341</v>
      </c>
      <c r="E44" s="145" t="n">
        <f aca="false">6709+243316</f>
        <v>250025</v>
      </c>
      <c r="F44" s="139" t="n">
        <f aca="false">SUM(G44+J44)</f>
        <v>117946.5</v>
      </c>
      <c r="G44" s="140" t="n">
        <v>10017</v>
      </c>
      <c r="H44" s="145"/>
      <c r="I44" s="145" t="n">
        <v>8878</v>
      </c>
      <c r="J44" s="148" t="n">
        <f aca="false">75000+32929.5</f>
        <v>107929.5</v>
      </c>
      <c r="K44" s="144" t="n">
        <f aca="false">75000+32929.5</f>
        <v>107929.5</v>
      </c>
      <c r="L44" s="146"/>
      <c r="M44" s="137" t="n">
        <f aca="false">SUM(C44,F44)</f>
        <v>2401031.5</v>
      </c>
    </row>
    <row r="45" customFormat="false" ht="12.75" hidden="false" customHeight="false" outlineLevel="0" collapsed="false">
      <c r="A45" s="149" t="s">
        <v>72</v>
      </c>
      <c r="B45" s="150" t="s">
        <v>73</v>
      </c>
      <c r="C45" s="151" t="n">
        <v>60700</v>
      </c>
      <c r="D45" s="152"/>
      <c r="E45" s="151"/>
      <c r="F45" s="153"/>
      <c r="G45" s="154"/>
      <c r="H45" s="151"/>
      <c r="I45" s="151"/>
      <c r="J45" s="152"/>
      <c r="K45" s="155"/>
      <c r="L45" s="156"/>
      <c r="M45" s="137" t="n">
        <f aca="false">SUM(C45,F45)</f>
        <v>60700</v>
      </c>
    </row>
    <row r="46" customFormat="false" ht="12.75" hidden="false" customHeight="false" outlineLevel="0" collapsed="false">
      <c r="A46" s="149" t="s">
        <v>74</v>
      </c>
      <c r="B46" s="157" t="s">
        <v>75</v>
      </c>
      <c r="C46" s="151" t="n">
        <v>72400</v>
      </c>
      <c r="D46" s="158"/>
      <c r="E46" s="156"/>
      <c r="F46" s="155"/>
      <c r="G46" s="152"/>
      <c r="H46" s="152"/>
      <c r="I46" s="151"/>
      <c r="J46" s="158"/>
      <c r="K46" s="155"/>
      <c r="L46" s="158"/>
      <c r="M46" s="137" t="n">
        <f aca="false">SUM(C46,F46)</f>
        <v>72400</v>
      </c>
    </row>
    <row r="47" customFormat="false" ht="12.75" hidden="false" customHeight="false" outlineLevel="0" collapsed="false">
      <c r="A47" s="159"/>
      <c r="B47" s="160" t="s">
        <v>76</v>
      </c>
      <c r="C47" s="140"/>
      <c r="D47" s="126"/>
      <c r="E47" s="141"/>
      <c r="F47" s="139"/>
      <c r="G47" s="161"/>
      <c r="H47" s="161"/>
      <c r="I47" s="140"/>
      <c r="J47" s="126"/>
      <c r="K47" s="139"/>
      <c r="L47" s="126"/>
      <c r="M47" s="162"/>
    </row>
    <row r="48" customFormat="false" ht="13.5" hidden="false" customHeight="false" outlineLevel="0" collapsed="false">
      <c r="A48" s="159" t="s">
        <v>77</v>
      </c>
      <c r="B48" s="163" t="s">
        <v>78</v>
      </c>
      <c r="C48" s="140" t="n">
        <f aca="false">4770359+477645</f>
        <v>5248004</v>
      </c>
      <c r="D48" s="140" t="n">
        <f aca="false">878806+1713927+340914</f>
        <v>2933647</v>
      </c>
      <c r="E48" s="140" t="n">
        <v>1120438</v>
      </c>
      <c r="F48" s="139" t="n">
        <f aca="false">SUM(G48+J48)</f>
        <v>1147271.12</v>
      </c>
      <c r="G48" s="140" t="n">
        <v>145063</v>
      </c>
      <c r="H48" s="140"/>
      <c r="I48" s="164" t="n">
        <v>32435</v>
      </c>
      <c r="J48" s="161" t="n">
        <f aca="false">4203+700000+298005.12</f>
        <v>1002208.12</v>
      </c>
      <c r="K48" s="139" t="n">
        <f aca="false">700000+298005.12</f>
        <v>998005.12</v>
      </c>
      <c r="L48" s="141"/>
      <c r="M48" s="165" t="n">
        <f aca="false">SUM(C48,F48)</f>
        <v>6395275.12</v>
      </c>
    </row>
    <row r="49" customFormat="false" ht="13.5" hidden="false" customHeight="false" outlineLevel="0" collapsed="false">
      <c r="A49" s="62" t="s">
        <v>79</v>
      </c>
      <c r="B49" s="166" t="s">
        <v>80</v>
      </c>
      <c r="C49" s="64" t="n">
        <f aca="false">SUM(C50:C59)</f>
        <v>137402531</v>
      </c>
      <c r="D49" s="64" t="n">
        <f aca="false">SUM(D50:D59)</f>
        <v>84405238</v>
      </c>
      <c r="E49" s="64" t="n">
        <f aca="false">SUM(E50:E59)</f>
        <v>14810960</v>
      </c>
      <c r="F49" s="66" t="n">
        <f aca="false">SUM(F50:F59)</f>
        <v>10437546.26</v>
      </c>
      <c r="G49" s="64" t="n">
        <f aca="false">SUM(G50:G59)</f>
        <v>2988192</v>
      </c>
      <c r="H49" s="64" t="n">
        <f aca="false">SUM(H50:H59)</f>
        <v>318669</v>
      </c>
      <c r="I49" s="64" t="n">
        <f aca="false">SUM(I50:I59)</f>
        <v>301547</v>
      </c>
      <c r="J49" s="64" t="n">
        <f aca="false">SUM(J50:J59)</f>
        <v>7449354.26</v>
      </c>
      <c r="K49" s="66" t="n">
        <f aca="false">SUM(K50:K59)</f>
        <v>7287708.26</v>
      </c>
      <c r="L49" s="67" t="n">
        <f aca="false">SUM(L50:L59)</f>
        <v>0</v>
      </c>
      <c r="M49" s="167" t="n">
        <f aca="false">SUM(M50:M59)</f>
        <v>147840077.26</v>
      </c>
    </row>
    <row r="50" customFormat="false" ht="12.75" hidden="false" customHeight="false" outlineLevel="0" collapsed="false">
      <c r="A50" s="159" t="s">
        <v>32</v>
      </c>
      <c r="B50" s="163" t="s">
        <v>33</v>
      </c>
      <c r="C50" s="168" t="n">
        <f aca="false">732961-20787</f>
        <v>712174</v>
      </c>
      <c r="D50" s="168" t="n">
        <f aca="false">451467-13964+11300</f>
        <v>448803</v>
      </c>
      <c r="E50" s="140" t="n">
        <v>73341</v>
      </c>
      <c r="F50" s="139" t="n">
        <f aca="false">1072+25000+80000</f>
        <v>106072</v>
      </c>
      <c r="G50" s="140" t="n">
        <v>1072</v>
      </c>
      <c r="H50" s="140"/>
      <c r="I50" s="140"/>
      <c r="J50" s="140" t="n">
        <f aca="false">25000+80000</f>
        <v>105000</v>
      </c>
      <c r="K50" s="139" t="n">
        <f aca="false">25000+80000</f>
        <v>105000</v>
      </c>
      <c r="L50" s="169"/>
      <c r="M50" s="170" t="n">
        <f aca="false">SUM(C50,F50)</f>
        <v>818246</v>
      </c>
    </row>
    <row r="51" customFormat="false" ht="12.75" hidden="false" customHeight="false" outlineLevel="0" collapsed="false">
      <c r="A51" s="171" t="s">
        <v>81</v>
      </c>
      <c r="B51" s="172" t="s">
        <v>82</v>
      </c>
      <c r="C51" s="145" t="n">
        <f aca="false">65507821+1639980-554787-687305+4742547</f>
        <v>70648256</v>
      </c>
      <c r="D51" s="145" t="n">
        <f aca="false">38801005+1199500-407034-515329+3561044</f>
        <v>42639186</v>
      </c>
      <c r="E51" s="145" t="n">
        <v>8770623</v>
      </c>
      <c r="F51" s="144" t="n">
        <f aca="false">1476200+580000+110000+1100000+600000-60000+790000-370000</f>
        <v>4226200</v>
      </c>
      <c r="G51" s="145" t="n">
        <v>1399654</v>
      </c>
      <c r="H51" s="145" t="n">
        <v>32537</v>
      </c>
      <c r="I51" s="145" t="n">
        <v>225392</v>
      </c>
      <c r="J51" s="145" t="n">
        <f aca="false">76546+580000+110000+1100000+600000-60000+790000-370000</f>
        <v>2826546</v>
      </c>
      <c r="K51" s="144" t="n">
        <f aca="false">580000+110000+1100000+600000-60000+790000-370000</f>
        <v>2750000</v>
      </c>
      <c r="L51" s="146"/>
      <c r="M51" s="165" t="n">
        <f aca="false">SUM(C51,F51)</f>
        <v>74874456</v>
      </c>
    </row>
    <row r="52" customFormat="false" ht="12.75" hidden="false" customHeight="false" outlineLevel="0" collapsed="false">
      <c r="A52" s="171" t="s">
        <v>83</v>
      </c>
      <c r="B52" s="172" t="s">
        <v>84</v>
      </c>
      <c r="C52" s="145" t="n">
        <f aca="false">20149340+995527-345501-174352+1475211</f>
        <v>22100225</v>
      </c>
      <c r="D52" s="145" t="n">
        <f aca="false">12653132+728909-257154-122782+1095019</f>
        <v>14097124</v>
      </c>
      <c r="E52" s="145" t="n">
        <v>2105401</v>
      </c>
      <c r="F52" s="144" t="n">
        <f aca="false">863831+234000-80000+570000</f>
        <v>1587831</v>
      </c>
      <c r="G52" s="145" t="n">
        <v>863831</v>
      </c>
      <c r="H52" s="145" t="n">
        <v>180597</v>
      </c>
      <c r="I52" s="145" t="n">
        <v>6930</v>
      </c>
      <c r="J52" s="145" t="n">
        <f aca="false">234000-80000+570000</f>
        <v>724000</v>
      </c>
      <c r="K52" s="144" t="n">
        <f aca="false">234000-80000+570000</f>
        <v>724000</v>
      </c>
      <c r="L52" s="146"/>
      <c r="M52" s="173" t="n">
        <f aca="false">SUM(C52,F52)</f>
        <v>23688056</v>
      </c>
    </row>
    <row r="53" customFormat="false" ht="12.75" hidden="false" customHeight="false" outlineLevel="0" collapsed="false">
      <c r="A53" s="171" t="s">
        <v>85</v>
      </c>
      <c r="B53" s="172" t="s">
        <v>86</v>
      </c>
      <c r="C53" s="145" t="n">
        <f aca="false">14974343+671769-268969+1137628</f>
        <v>16514771</v>
      </c>
      <c r="D53" s="145" t="n">
        <f aca="false">8841128+492674-203205+834650</f>
        <v>9965247</v>
      </c>
      <c r="E53" s="145" t="n">
        <v>2206734</v>
      </c>
      <c r="F53" s="144" t="n">
        <f aca="false">503501+300000-290000</f>
        <v>513501</v>
      </c>
      <c r="G53" s="145" t="n">
        <v>472661</v>
      </c>
      <c r="H53" s="145"/>
      <c r="I53" s="145" t="n">
        <v>39425</v>
      </c>
      <c r="J53" s="145" t="n">
        <f aca="false">30840+300000-290000</f>
        <v>40840</v>
      </c>
      <c r="K53" s="144" t="n">
        <f aca="false">300000-290000</f>
        <v>10000</v>
      </c>
      <c r="L53" s="146"/>
      <c r="M53" s="173" t="n">
        <f aca="false">SUM(C53,F53)</f>
        <v>17028272</v>
      </c>
    </row>
    <row r="54" customFormat="false" ht="12.75" hidden="false" customHeight="false" outlineLevel="0" collapsed="false">
      <c r="A54" s="171" t="s">
        <v>87</v>
      </c>
      <c r="B54" s="172" t="s">
        <v>88</v>
      </c>
      <c r="C54" s="145" t="n">
        <f aca="false">11542721+590000-348370+645990</f>
        <v>12430341</v>
      </c>
      <c r="D54" s="145" t="n">
        <f aca="false">7419583+432000-255591+494050</f>
        <v>8090042</v>
      </c>
      <c r="E54" s="145" t="n">
        <v>797379</v>
      </c>
      <c r="F54" s="144" t="n">
        <f aca="false">42790+192200+296100.92+200000+450000-75000+997000-275000-425000</f>
        <v>1403090.92</v>
      </c>
      <c r="G54" s="145" t="n">
        <v>23300</v>
      </c>
      <c r="H54" s="145"/>
      <c r="I54" s="145" t="n">
        <v>16983</v>
      </c>
      <c r="J54" s="145" t="n">
        <f aca="false">19490+192200+200000+296100.92+450000-75000+997000-275000-425000</f>
        <v>1379790.92</v>
      </c>
      <c r="K54" s="144" t="n">
        <f aca="false">192200+296100.92+200000+450000-75000+997000-275000-425000</f>
        <v>1360300.92</v>
      </c>
      <c r="L54" s="146"/>
      <c r="M54" s="165" t="n">
        <f aca="false">SUM(C54,F54)</f>
        <v>13833431.92</v>
      </c>
    </row>
    <row r="55" customFormat="false" ht="12.75" hidden="false" customHeight="false" outlineLevel="0" collapsed="false">
      <c r="A55" s="171" t="s">
        <v>89</v>
      </c>
      <c r="B55" s="172" t="s">
        <v>90</v>
      </c>
      <c r="C55" s="145" t="n">
        <f aca="false">3010968+149900-86478+250719</f>
        <v>3325109</v>
      </c>
      <c r="D55" s="145" t="n">
        <f aca="false">1885791+110000-63447+181499</f>
        <v>2113843</v>
      </c>
      <c r="E55" s="145" t="n">
        <v>216505</v>
      </c>
      <c r="F55" s="144" t="n">
        <v>50000</v>
      </c>
      <c r="G55" s="145"/>
      <c r="H55" s="145"/>
      <c r="I55" s="145"/>
      <c r="J55" s="145" t="n">
        <v>50000</v>
      </c>
      <c r="K55" s="144" t="n">
        <v>50000</v>
      </c>
      <c r="L55" s="146"/>
      <c r="M55" s="173" t="n">
        <f aca="false">SUM(C55,F55)</f>
        <v>3375109</v>
      </c>
    </row>
    <row r="56" customFormat="false" ht="12.75" hidden="false" customHeight="false" outlineLevel="0" collapsed="false">
      <c r="A56" s="171" t="s">
        <v>91</v>
      </c>
      <c r="B56" s="172" t="s">
        <v>92</v>
      </c>
      <c r="C56" s="145" t="n">
        <f aca="false">9761874+481000-957843+163000</f>
        <v>9448031</v>
      </c>
      <c r="D56" s="148" t="n">
        <f aca="false">6093119+350000-702746+111000</f>
        <v>5851373</v>
      </c>
      <c r="E56" s="145" t="n">
        <v>463548</v>
      </c>
      <c r="F56" s="144" t="n">
        <f aca="false">204825+770000+300000+83978.69-55200+996000</f>
        <v>2299603.69</v>
      </c>
      <c r="G56" s="144" t="n">
        <v>204825</v>
      </c>
      <c r="H56" s="145" t="n">
        <v>105535</v>
      </c>
      <c r="I56" s="145" t="n">
        <v>1781</v>
      </c>
      <c r="J56" s="148" t="n">
        <f aca="false">770000+300000+83978.69-55200+996000</f>
        <v>2094778.69</v>
      </c>
      <c r="K56" s="144" t="n">
        <f aca="false">770000+83978.69+300000-55200+996000</f>
        <v>2094778.69</v>
      </c>
      <c r="L56" s="146"/>
      <c r="M56" s="137" t="n">
        <f aca="false">SUM(C56,F56)</f>
        <v>11747634.69</v>
      </c>
    </row>
    <row r="57" customFormat="false" ht="12.75" hidden="false" customHeight="false" outlineLevel="0" collapsed="false">
      <c r="A57" s="171" t="s">
        <v>93</v>
      </c>
      <c r="B57" s="172" t="s">
        <v>94</v>
      </c>
      <c r="C57" s="145" t="n">
        <f aca="false">1867975+90881-38330-15465+121405</f>
        <v>2026466</v>
      </c>
      <c r="D57" s="148" t="n">
        <f aca="false">1070808+67000-28122-9465+8400+90999</f>
        <v>1199620</v>
      </c>
      <c r="E57" s="145" t="n">
        <f aca="false">177274+155</f>
        <v>177429</v>
      </c>
      <c r="F57" s="144" t="n">
        <f aca="false">57619+193628.65</f>
        <v>251247.65</v>
      </c>
      <c r="G57" s="145" t="n">
        <v>22849</v>
      </c>
      <c r="H57" s="145"/>
      <c r="I57" s="145" t="n">
        <v>11036</v>
      </c>
      <c r="J57" s="148" t="n">
        <f aca="false">34770+193628.65</f>
        <v>228398.65</v>
      </c>
      <c r="K57" s="144" t="n">
        <v>193628.65</v>
      </c>
      <c r="L57" s="146"/>
      <c r="M57" s="173" t="n">
        <f aca="false">SUM(C57,F57)</f>
        <v>2277713.65</v>
      </c>
    </row>
    <row r="58" customFormat="false" ht="12.75" hidden="false" customHeight="false" outlineLevel="0" collapsed="false">
      <c r="A58" s="171" t="s">
        <v>95</v>
      </c>
      <c r="B58" s="172" t="s">
        <v>96</v>
      </c>
      <c r="C58" s="145" t="n">
        <v>124608</v>
      </c>
      <c r="D58" s="148"/>
      <c r="E58" s="145"/>
      <c r="F58" s="144"/>
      <c r="G58" s="145"/>
      <c r="H58" s="145"/>
      <c r="I58" s="145"/>
      <c r="J58" s="148"/>
      <c r="K58" s="144"/>
      <c r="L58" s="146"/>
      <c r="M58" s="173" t="n">
        <f aca="false">SUM(C58,F58)</f>
        <v>124608</v>
      </c>
    </row>
    <row r="59" customFormat="false" ht="13.5" hidden="false" customHeight="false" outlineLevel="0" collapsed="false">
      <c r="A59" s="171" t="s">
        <v>97</v>
      </c>
      <c r="B59" s="172" t="s">
        <v>98</v>
      </c>
      <c r="C59" s="145" t="n">
        <v>72550</v>
      </c>
      <c r="D59" s="148"/>
      <c r="E59" s="145"/>
      <c r="F59" s="144"/>
      <c r="G59" s="145"/>
      <c r="H59" s="145"/>
      <c r="I59" s="145"/>
      <c r="J59" s="148"/>
      <c r="K59" s="144"/>
      <c r="L59" s="146"/>
      <c r="M59" s="173" t="n">
        <f aca="false">SUM(C59,F59)</f>
        <v>72550</v>
      </c>
    </row>
    <row r="60" customFormat="false" ht="13.5" hidden="false" customHeight="false" outlineLevel="0" collapsed="false">
      <c r="A60" s="174" t="s">
        <v>99</v>
      </c>
      <c r="B60" s="63" t="s">
        <v>100</v>
      </c>
      <c r="C60" s="175" t="n">
        <f aca="false">SUM(C61:C66)</f>
        <v>10860199</v>
      </c>
      <c r="D60" s="65" t="n">
        <f aca="false">SUM(D61:D66)</f>
        <v>5922955</v>
      </c>
      <c r="E60" s="64" t="n">
        <f aca="false">SUM(E61:E66)</f>
        <v>646245</v>
      </c>
      <c r="F60" s="66" t="n">
        <f aca="false">SUM(F61:F66)</f>
        <v>184841</v>
      </c>
      <c r="G60" s="64" t="n">
        <f aca="false">SUM(G61:G66)</f>
        <v>25841</v>
      </c>
      <c r="H60" s="64" t="n">
        <f aca="false">SUM(H61:H66)</f>
        <v>0</v>
      </c>
      <c r="I60" s="64" t="n">
        <f aca="false">SUM(I61:I66)</f>
        <v>0</v>
      </c>
      <c r="J60" s="64" t="n">
        <f aca="false">SUM(J61:J66)</f>
        <v>159000</v>
      </c>
      <c r="K60" s="66" t="n">
        <f aca="false">SUM(K61:K66)</f>
        <v>159000</v>
      </c>
      <c r="L60" s="129" t="n">
        <f aca="false">SUM(L61:L66)</f>
        <v>0</v>
      </c>
      <c r="M60" s="167" t="n">
        <f aca="false">SUM(C60,F60)</f>
        <v>11045040</v>
      </c>
    </row>
    <row r="61" s="182" customFormat="true" ht="12.75" hidden="false" customHeight="false" outlineLevel="0" collapsed="false">
      <c r="A61" s="69" t="s">
        <v>32</v>
      </c>
      <c r="B61" s="176" t="s">
        <v>33</v>
      </c>
      <c r="C61" s="177" t="n">
        <f aca="false">4544490-61704</f>
        <v>4482786</v>
      </c>
      <c r="D61" s="178" t="n">
        <f aca="false">3113389-33466</f>
        <v>3079923</v>
      </c>
      <c r="E61" s="179" t="n">
        <v>145989</v>
      </c>
      <c r="F61" s="74" t="n">
        <f aca="false">841+159000</f>
        <v>159841</v>
      </c>
      <c r="G61" s="178" t="n">
        <v>841</v>
      </c>
      <c r="H61" s="179"/>
      <c r="I61" s="179"/>
      <c r="J61" s="178" t="n">
        <v>159000</v>
      </c>
      <c r="K61" s="180" t="n">
        <v>159000</v>
      </c>
      <c r="L61" s="181"/>
      <c r="M61" s="170" t="n">
        <f aca="false">SUM(C61,F61)</f>
        <v>4642627</v>
      </c>
    </row>
    <row r="62" s="182" customFormat="true" ht="12.75" hidden="false" customHeight="false" outlineLevel="0" collapsed="false">
      <c r="A62" s="183" t="s">
        <v>34</v>
      </c>
      <c r="B62" s="87" t="s">
        <v>101</v>
      </c>
      <c r="C62" s="92" t="n">
        <f aca="false">1055300+14000</f>
        <v>1069300</v>
      </c>
      <c r="D62" s="92"/>
      <c r="E62" s="92"/>
      <c r="F62" s="89"/>
      <c r="G62" s="92"/>
      <c r="H62" s="92"/>
      <c r="I62" s="92"/>
      <c r="J62" s="92"/>
      <c r="K62" s="89"/>
      <c r="L62" s="94"/>
      <c r="M62" s="184" t="n">
        <f aca="false">SUM(C62,F62)</f>
        <v>1069300</v>
      </c>
    </row>
    <row r="63" customFormat="false" ht="24" hidden="false" customHeight="false" outlineLevel="0" collapsed="false">
      <c r="A63" s="185" t="s">
        <v>102</v>
      </c>
      <c r="B63" s="186" t="s">
        <v>103</v>
      </c>
      <c r="C63" s="187" t="n">
        <f aca="false">2864500-172306</f>
        <v>2692194</v>
      </c>
      <c r="D63" s="188" t="n">
        <f aca="false">1987660-126966</f>
        <v>1860694</v>
      </c>
      <c r="E63" s="187" t="n">
        <v>45744</v>
      </c>
      <c r="F63" s="189" t="n">
        <v>25000</v>
      </c>
      <c r="G63" s="188" t="n">
        <v>25000</v>
      </c>
      <c r="H63" s="187"/>
      <c r="I63" s="187"/>
      <c r="J63" s="187"/>
      <c r="K63" s="189"/>
      <c r="L63" s="190"/>
      <c r="M63" s="191" t="n">
        <f aca="false">SUM(C63,F63)</f>
        <v>2717194</v>
      </c>
    </row>
    <row r="64" customFormat="false" ht="36" hidden="false" customHeight="false" outlineLevel="0" collapsed="false">
      <c r="A64" s="185" t="s">
        <v>104</v>
      </c>
      <c r="B64" s="186" t="s">
        <v>105</v>
      </c>
      <c r="C64" s="187" t="n">
        <v>533400</v>
      </c>
      <c r="D64" s="188"/>
      <c r="E64" s="187"/>
      <c r="F64" s="189"/>
      <c r="G64" s="188"/>
      <c r="H64" s="187"/>
      <c r="I64" s="187"/>
      <c r="J64" s="187"/>
      <c r="K64" s="189"/>
      <c r="L64" s="190"/>
      <c r="M64" s="191" t="n">
        <f aca="false">SUM(C64,F64)</f>
        <v>533400</v>
      </c>
    </row>
    <row r="65" customFormat="false" ht="12.75" hidden="false" customHeight="false" outlineLevel="0" collapsed="false">
      <c r="A65" s="185" t="s">
        <v>106</v>
      </c>
      <c r="B65" s="186" t="s">
        <v>107</v>
      </c>
      <c r="C65" s="187" t="n">
        <f aca="false">2011400-103481</f>
        <v>1907919</v>
      </c>
      <c r="D65" s="188" t="n">
        <f aca="false">1039472-57134</f>
        <v>982338</v>
      </c>
      <c r="E65" s="187" t="n">
        <f aca="false">448587+5925</f>
        <v>454512</v>
      </c>
      <c r="F65" s="189"/>
      <c r="G65" s="188"/>
      <c r="H65" s="187"/>
      <c r="I65" s="187"/>
      <c r="J65" s="187"/>
      <c r="K65" s="189"/>
      <c r="L65" s="190"/>
      <c r="M65" s="191" t="n">
        <f aca="false">SUM(C65,F65)</f>
        <v>1907919</v>
      </c>
    </row>
    <row r="66" customFormat="false" ht="13.5" hidden="false" customHeight="false" outlineLevel="0" collapsed="false">
      <c r="A66" s="192" t="s">
        <v>108</v>
      </c>
      <c r="B66" s="87" t="s">
        <v>109</v>
      </c>
      <c r="C66" s="83" t="n">
        <f aca="false">188600-14000</f>
        <v>174600</v>
      </c>
      <c r="D66" s="193"/>
      <c r="E66" s="92"/>
      <c r="F66" s="93"/>
      <c r="G66" s="92"/>
      <c r="H66" s="92"/>
      <c r="I66" s="92"/>
      <c r="J66" s="92"/>
      <c r="K66" s="93"/>
      <c r="L66" s="94"/>
      <c r="M66" s="173" t="n">
        <f aca="false">SUM(C66,F66)</f>
        <v>174600</v>
      </c>
    </row>
    <row r="67" customFormat="false" ht="13.5" hidden="false" customHeight="false" outlineLevel="0" collapsed="false">
      <c r="A67" s="194" t="s">
        <v>110</v>
      </c>
      <c r="B67" s="63" t="s">
        <v>111</v>
      </c>
      <c r="C67" s="119" t="n">
        <f aca="false">SUM(C68:C68)</f>
        <v>1194853</v>
      </c>
      <c r="D67" s="195" t="n">
        <f aca="false">SUM(D68:D68)</f>
        <v>781197</v>
      </c>
      <c r="E67" s="119" t="n">
        <f aca="false">SUM(E68:E68)</f>
        <v>43886</v>
      </c>
      <c r="F67" s="196" t="n">
        <f aca="false">SUM(F68:F68)</f>
        <v>54701</v>
      </c>
      <c r="G67" s="119" t="n">
        <f aca="false">SUM(G68:G68)</f>
        <v>13645</v>
      </c>
      <c r="H67" s="119" t="n">
        <f aca="false">SUM(H68:H68)</f>
        <v>0</v>
      </c>
      <c r="I67" s="119" t="n">
        <f aca="false">SUM(I68:I68)</f>
        <v>11881</v>
      </c>
      <c r="J67" s="119" t="n">
        <f aca="false">SUM(J68:J68)</f>
        <v>41056</v>
      </c>
      <c r="K67" s="196" t="n">
        <f aca="false">SUM(K68:K68)</f>
        <v>41056</v>
      </c>
      <c r="L67" s="118" t="n">
        <f aca="false">SUM(L68:L68)</f>
        <v>0</v>
      </c>
      <c r="M67" s="167" t="n">
        <f aca="false">SUM(C67,F67)</f>
        <v>1249554</v>
      </c>
    </row>
    <row r="68" customFormat="false" ht="13.5" hidden="false" customHeight="false" outlineLevel="0" collapsed="false">
      <c r="A68" s="69" t="s">
        <v>32</v>
      </c>
      <c r="B68" s="197" t="s">
        <v>33</v>
      </c>
      <c r="C68" s="198" t="n">
        <f aca="false">1214915-20062</f>
        <v>1194853</v>
      </c>
      <c r="D68" s="72" t="n">
        <f aca="false">806622-25425</f>
        <v>781197</v>
      </c>
      <c r="E68" s="73" t="n">
        <f aca="false">43555+331</f>
        <v>43886</v>
      </c>
      <c r="F68" s="74" t="n">
        <f aca="false">13645+36000+5056</f>
        <v>54701</v>
      </c>
      <c r="G68" s="76" t="n">
        <v>13645</v>
      </c>
      <c r="H68" s="73"/>
      <c r="I68" s="73" t="n">
        <v>11881</v>
      </c>
      <c r="J68" s="72" t="n">
        <f aca="false">36000+5056</f>
        <v>41056</v>
      </c>
      <c r="K68" s="74" t="n">
        <f aca="false">36000+5056</f>
        <v>41056</v>
      </c>
      <c r="L68" s="76"/>
      <c r="M68" s="170" t="n">
        <f aca="false">SUM(C68,F68)</f>
        <v>1249554</v>
      </c>
    </row>
    <row r="69" customFormat="false" ht="13.5" hidden="false" customHeight="false" outlineLevel="0" collapsed="false">
      <c r="A69" s="62" t="s">
        <v>112</v>
      </c>
      <c r="B69" s="63" t="s">
        <v>113</v>
      </c>
      <c r="C69" s="195" t="n">
        <f aca="false">SUM(C70:C77)</f>
        <v>5526670</v>
      </c>
      <c r="D69" s="195" t="n">
        <f aca="false">SUM(D70:D77)</f>
        <v>3228308</v>
      </c>
      <c r="E69" s="119" t="n">
        <f aca="false">SUM(E70:E77)</f>
        <v>474502</v>
      </c>
      <c r="F69" s="196" t="n">
        <f aca="false">SUM(F70:F77)</f>
        <v>1385980</v>
      </c>
      <c r="G69" s="119" t="n">
        <f aca="false">SUM(G70:G77)</f>
        <v>100980</v>
      </c>
      <c r="H69" s="119" t="n">
        <f aca="false">SUM(H70:H77)</f>
        <v>0</v>
      </c>
      <c r="I69" s="119" t="n">
        <f aca="false">SUM(I70:I77)</f>
        <v>72777</v>
      </c>
      <c r="J69" s="119" t="n">
        <f aca="false">SUM(J70:J77)</f>
        <v>1285000</v>
      </c>
      <c r="K69" s="196" t="n">
        <f aca="false">SUM(K70:K77)</f>
        <v>1274000</v>
      </c>
      <c r="L69" s="118" t="n">
        <f aca="false">SUM(L70:L77)</f>
        <v>0</v>
      </c>
      <c r="M69" s="199" t="n">
        <f aca="false">SUM(C69,F69)</f>
        <v>6912650</v>
      </c>
    </row>
    <row r="70" customFormat="false" ht="12.75" hidden="false" customHeight="false" outlineLevel="0" collapsed="false">
      <c r="A70" s="200" t="s">
        <v>32</v>
      </c>
      <c r="B70" s="201" t="s">
        <v>33</v>
      </c>
      <c r="C70" s="202" t="n">
        <f aca="false">383803-4956</f>
        <v>378847</v>
      </c>
      <c r="D70" s="80" t="n">
        <f aca="false">244250-3892</f>
        <v>240358</v>
      </c>
      <c r="E70" s="83" t="n">
        <f aca="false">23426+101</f>
        <v>23527</v>
      </c>
      <c r="F70" s="82" t="n">
        <v>18000</v>
      </c>
      <c r="G70" s="80"/>
      <c r="H70" s="83"/>
      <c r="I70" s="83"/>
      <c r="J70" s="80" t="n">
        <v>18000</v>
      </c>
      <c r="K70" s="82" t="n">
        <v>18000</v>
      </c>
      <c r="L70" s="81"/>
      <c r="M70" s="162" t="n">
        <f aca="false">SUM(C70,F70)</f>
        <v>396847</v>
      </c>
    </row>
    <row r="71" customFormat="false" ht="12.75" hidden="false" customHeight="false" outlineLevel="0" collapsed="false">
      <c r="A71" s="192" t="s">
        <v>114</v>
      </c>
      <c r="B71" s="87" t="s">
        <v>115</v>
      </c>
      <c r="C71" s="92" t="n">
        <f aca="false">1716700-19291-909500+205527+3696+152100+93702</f>
        <v>1242934</v>
      </c>
      <c r="D71" s="203" t="n">
        <f aca="false">1191410-14473-485877+111271+54411</f>
        <v>856742</v>
      </c>
      <c r="E71" s="92" t="n">
        <f aca="false">36813-14000+5140</f>
        <v>27953</v>
      </c>
      <c r="F71" s="89"/>
      <c r="G71" s="92"/>
      <c r="H71" s="92"/>
      <c r="I71" s="92"/>
      <c r="J71" s="193"/>
      <c r="K71" s="89"/>
      <c r="L71" s="94"/>
      <c r="M71" s="173" t="n">
        <f aca="false">SUM(C71,F71)</f>
        <v>1242934</v>
      </c>
    </row>
    <row r="72" customFormat="false" ht="12.75" hidden="false" customHeight="false" outlineLevel="0" collapsed="false">
      <c r="A72" s="192" t="s">
        <v>116</v>
      </c>
      <c r="B72" s="87" t="s">
        <v>117</v>
      </c>
      <c r="C72" s="92" t="n">
        <v>10000</v>
      </c>
      <c r="D72" s="101"/>
      <c r="E72" s="88"/>
      <c r="F72" s="89"/>
      <c r="G72" s="101"/>
      <c r="H72" s="88"/>
      <c r="I72" s="88"/>
      <c r="J72" s="101"/>
      <c r="K72" s="98"/>
      <c r="L72" s="99"/>
      <c r="M72" s="173" t="n">
        <f aca="false">SUM(C72,F72)</f>
        <v>10000</v>
      </c>
    </row>
    <row r="73" customFormat="false" ht="12.75" hidden="false" customHeight="false" outlineLevel="0" collapsed="false">
      <c r="A73" s="192" t="s">
        <v>118</v>
      </c>
      <c r="B73" s="87" t="s">
        <v>119</v>
      </c>
      <c r="C73" s="92" t="n">
        <f aca="false">315000-6409-52100-93702</f>
        <v>162789</v>
      </c>
      <c r="D73" s="101"/>
      <c r="E73" s="88"/>
      <c r="F73" s="89"/>
      <c r="G73" s="101"/>
      <c r="H73" s="88"/>
      <c r="I73" s="92"/>
      <c r="J73" s="101"/>
      <c r="K73" s="98"/>
      <c r="L73" s="99"/>
      <c r="M73" s="137" t="n">
        <f aca="false">SUM(C73,F73)</f>
        <v>162789</v>
      </c>
    </row>
    <row r="74" customFormat="false" ht="12.75" hidden="false" customHeight="false" outlineLevel="0" collapsed="false">
      <c r="A74" s="204" t="s">
        <v>120</v>
      </c>
      <c r="B74" s="205" t="s">
        <v>121</v>
      </c>
      <c r="C74" s="92" t="n">
        <f aca="false">3269300-184695</f>
        <v>3084605</v>
      </c>
      <c r="D74" s="101" t="n">
        <f aca="false">2048061-138279</f>
        <v>1909782</v>
      </c>
      <c r="E74" s="88" t="n">
        <f aca="false">390984+3658</f>
        <v>394642</v>
      </c>
      <c r="F74" s="93" t="n">
        <f aca="false">111980+838000+418000</f>
        <v>1367980</v>
      </c>
      <c r="G74" s="101" t="n">
        <v>100980</v>
      </c>
      <c r="H74" s="88"/>
      <c r="I74" s="88" t="n">
        <v>72777</v>
      </c>
      <c r="J74" s="101" t="n">
        <f aca="false">11000+838000+418000</f>
        <v>1267000</v>
      </c>
      <c r="K74" s="98" t="n">
        <f aca="false">838000+418000</f>
        <v>1256000</v>
      </c>
      <c r="L74" s="101"/>
      <c r="M74" s="173" t="n">
        <f aca="false">SUM(C74,F74)</f>
        <v>4452585</v>
      </c>
    </row>
    <row r="75" customFormat="false" ht="12.75" hidden="false" customHeight="false" outlineLevel="0" collapsed="false">
      <c r="A75" s="204" t="s">
        <v>122</v>
      </c>
      <c r="B75" s="205" t="s">
        <v>43</v>
      </c>
      <c r="C75" s="88" t="n">
        <v>178200</v>
      </c>
      <c r="D75" s="101"/>
      <c r="E75" s="88"/>
      <c r="F75" s="89"/>
      <c r="G75" s="101"/>
      <c r="H75" s="88"/>
      <c r="I75" s="88"/>
      <c r="J75" s="101"/>
      <c r="K75" s="98"/>
      <c r="L75" s="101"/>
      <c r="M75" s="173" t="n">
        <f aca="false">SUM(C75,F75)</f>
        <v>178200</v>
      </c>
    </row>
    <row r="76" customFormat="false" ht="12.75" hidden="false" customHeight="false" outlineLevel="0" collapsed="false">
      <c r="A76" s="204" t="s">
        <v>123</v>
      </c>
      <c r="B76" s="205" t="s">
        <v>124</v>
      </c>
      <c r="C76" s="88" t="n">
        <f aca="false">230000-100000</f>
        <v>130000</v>
      </c>
      <c r="D76" s="101"/>
      <c r="E76" s="88"/>
      <c r="F76" s="93"/>
      <c r="G76" s="101"/>
      <c r="H76" s="88"/>
      <c r="I76" s="88"/>
      <c r="J76" s="101"/>
      <c r="K76" s="98"/>
      <c r="L76" s="101"/>
      <c r="M76" s="173" t="n">
        <f aca="false">SUM(C76,F76)</f>
        <v>130000</v>
      </c>
    </row>
    <row r="77" customFormat="false" ht="13.5" hidden="false" customHeight="false" outlineLevel="0" collapsed="false">
      <c r="A77" s="91" t="s">
        <v>62</v>
      </c>
      <c r="B77" s="172" t="s">
        <v>63</v>
      </c>
      <c r="C77" s="92" t="n">
        <f aca="false">372100-32805</f>
        <v>339295</v>
      </c>
      <c r="D77" s="203" t="n">
        <f aca="false">245636-24210</f>
        <v>221426</v>
      </c>
      <c r="E77" s="92" t="n">
        <v>28380</v>
      </c>
      <c r="F77" s="93"/>
      <c r="G77" s="203"/>
      <c r="H77" s="92"/>
      <c r="I77" s="92"/>
      <c r="J77" s="203"/>
      <c r="K77" s="89"/>
      <c r="L77" s="203"/>
      <c r="M77" s="173" t="n">
        <f aca="false">SUM(C77,F77)</f>
        <v>339295</v>
      </c>
    </row>
    <row r="78" s="208" customFormat="true" ht="13.5" hidden="false" customHeight="false" outlineLevel="0" collapsed="false">
      <c r="A78" s="194" t="s">
        <v>125</v>
      </c>
      <c r="B78" s="206" t="s">
        <v>126</v>
      </c>
      <c r="C78" s="119" t="n">
        <f aca="false">SUM(C79:C80)</f>
        <v>617640</v>
      </c>
      <c r="D78" s="195" t="n">
        <f aca="false">SUM(D79:D80)</f>
        <v>293773</v>
      </c>
      <c r="E78" s="119" t="n">
        <f aca="false">SUM(E79:E80)</f>
        <v>34318</v>
      </c>
      <c r="F78" s="196" t="n">
        <f aca="false">SUM(F79:F80)</f>
        <v>6000</v>
      </c>
      <c r="G78" s="119" t="n">
        <f aca="false">SUM(G79:G80)</f>
        <v>0</v>
      </c>
      <c r="H78" s="119" t="n">
        <f aca="false">SUM(H79:H80)</f>
        <v>0</v>
      </c>
      <c r="I78" s="119" t="n">
        <f aca="false">SUM(I79:I80)</f>
        <v>0</v>
      </c>
      <c r="J78" s="119" t="n">
        <f aca="false">SUM(J79:J80)</f>
        <v>6000</v>
      </c>
      <c r="K78" s="196" t="n">
        <f aca="false">SUM(K79:K80)</f>
        <v>6000</v>
      </c>
      <c r="L78" s="207"/>
      <c r="M78" s="199" t="n">
        <f aca="false">SUM(C78,F78)</f>
        <v>623640</v>
      </c>
    </row>
    <row r="79" s="209" customFormat="true" ht="12.75" hidden="false" customHeight="false" outlineLevel="0" collapsed="false">
      <c r="A79" s="69" t="s">
        <v>32</v>
      </c>
      <c r="B79" s="70" t="s">
        <v>33</v>
      </c>
      <c r="C79" s="71" t="n">
        <f aca="false">489595-2955</f>
        <v>486640</v>
      </c>
      <c r="D79" s="72" t="n">
        <f aca="false">296694-2921</f>
        <v>293773</v>
      </c>
      <c r="E79" s="73" t="n">
        <f aca="false">34023+295</f>
        <v>34318</v>
      </c>
      <c r="F79" s="74" t="n">
        <v>6000</v>
      </c>
      <c r="G79" s="72"/>
      <c r="H79" s="73"/>
      <c r="I79" s="73"/>
      <c r="J79" s="72" t="n">
        <v>6000</v>
      </c>
      <c r="K79" s="74" t="n">
        <v>6000</v>
      </c>
      <c r="L79" s="76"/>
      <c r="M79" s="170" t="n">
        <f aca="false">SUM(C79,F79)</f>
        <v>492640</v>
      </c>
    </row>
    <row r="80" customFormat="false" ht="13.5" hidden="false" customHeight="false" outlineLevel="0" collapsed="false">
      <c r="A80" s="210" t="s">
        <v>127</v>
      </c>
      <c r="B80" s="87" t="s">
        <v>128</v>
      </c>
      <c r="C80" s="71" t="n">
        <v>131000</v>
      </c>
      <c r="D80" s="211"/>
      <c r="E80" s="212"/>
      <c r="F80" s="213"/>
      <c r="G80" s="211"/>
      <c r="H80" s="212"/>
      <c r="I80" s="212"/>
      <c r="J80" s="211"/>
      <c r="K80" s="213"/>
      <c r="L80" s="214"/>
      <c r="M80" s="215" t="n">
        <f aca="false">SUM(C80,F80)</f>
        <v>131000</v>
      </c>
    </row>
    <row r="81" customFormat="false" ht="13.5" hidden="false" customHeight="false" outlineLevel="0" collapsed="false">
      <c r="A81" s="174" t="s">
        <v>129</v>
      </c>
      <c r="B81" s="63" t="s">
        <v>130</v>
      </c>
      <c r="C81" s="216" t="n">
        <f aca="false">SUM(C82:C90)</f>
        <v>15386420</v>
      </c>
      <c r="D81" s="216" t="n">
        <f aca="false">SUM(D82:D90)</f>
        <v>745659</v>
      </c>
      <c r="E81" s="216" t="n">
        <f aca="false">SUM(E82:E90)</f>
        <v>2647811</v>
      </c>
      <c r="F81" s="66" t="n">
        <f aca="false">SUM(F82:F90)</f>
        <v>47094475.56</v>
      </c>
      <c r="G81" s="216" t="n">
        <f aca="false">SUM(G82:G90)</f>
        <v>3846142</v>
      </c>
      <c r="H81" s="216" t="n">
        <f aca="false">SUM(H82:H90)</f>
        <v>0</v>
      </c>
      <c r="I81" s="216" t="n">
        <f aca="false">SUM(I82:I90)</f>
        <v>0</v>
      </c>
      <c r="J81" s="216" t="n">
        <f aca="false">SUM(J82:J90)</f>
        <v>43248333.56</v>
      </c>
      <c r="K81" s="66" t="n">
        <f aca="false">SUM(K82:K90)</f>
        <v>43158333.56</v>
      </c>
      <c r="L81" s="217" t="n">
        <f aca="false">SUM(L82:L90)</f>
        <v>0</v>
      </c>
      <c r="M81" s="130" t="n">
        <f aca="false">SUM(M82:M90)</f>
        <v>62480895.56</v>
      </c>
    </row>
    <row r="82" customFormat="false" ht="12.75" hidden="false" customHeight="false" outlineLevel="0" collapsed="false">
      <c r="A82" s="69" t="s">
        <v>32</v>
      </c>
      <c r="B82" s="197" t="s">
        <v>33</v>
      </c>
      <c r="C82" s="71" t="n">
        <v>1346420</v>
      </c>
      <c r="D82" s="72" t="n">
        <v>745659</v>
      </c>
      <c r="E82" s="73" t="n">
        <f aca="false">298102+310</f>
        <v>298412</v>
      </c>
      <c r="F82" s="89" t="n">
        <v>99000</v>
      </c>
      <c r="G82" s="72"/>
      <c r="H82" s="73"/>
      <c r="I82" s="73"/>
      <c r="J82" s="72" t="n">
        <v>99000</v>
      </c>
      <c r="K82" s="74" t="n">
        <v>99000</v>
      </c>
      <c r="L82" s="76"/>
      <c r="M82" s="170" t="n">
        <f aca="false">SUM(C82,F82)</f>
        <v>1445420</v>
      </c>
    </row>
    <row r="83" customFormat="false" ht="12.75" hidden="false" customHeight="false" outlineLevel="0" collapsed="false">
      <c r="A83" s="200" t="s">
        <v>131</v>
      </c>
      <c r="B83" s="201" t="s">
        <v>132</v>
      </c>
      <c r="C83" s="88"/>
      <c r="D83" s="80"/>
      <c r="E83" s="83"/>
      <c r="F83" s="89" t="n">
        <f aca="false">5610000+1746904+4381143.9+648000</f>
        <v>12386047.9</v>
      </c>
      <c r="G83" s="80"/>
      <c r="H83" s="83"/>
      <c r="I83" s="83"/>
      <c r="J83" s="89" t="n">
        <f aca="false">5610000+1746904+4381143.9+648000</f>
        <v>12386047.9</v>
      </c>
      <c r="K83" s="89" t="n">
        <f aca="false">5610000+1746904+4381143.9+648000</f>
        <v>12386047.9</v>
      </c>
      <c r="L83" s="81"/>
      <c r="M83" s="173" t="n">
        <f aca="false">SUM(C83,F83)</f>
        <v>12386047.9</v>
      </c>
    </row>
    <row r="84" customFormat="false" ht="12.75" hidden="false" customHeight="false" outlineLevel="0" collapsed="false">
      <c r="A84" s="91" t="s">
        <v>133</v>
      </c>
      <c r="B84" s="87" t="s">
        <v>134</v>
      </c>
      <c r="C84" s="88" t="n">
        <v>14000000</v>
      </c>
      <c r="D84" s="218"/>
      <c r="E84" s="98" t="n">
        <f aca="false">2239399+110000</f>
        <v>2349399</v>
      </c>
      <c r="F84" s="89" t="n">
        <f aca="false">7110000+422750+359000+1109962.43+4630000-50000+350000-90000</f>
        <v>13841712.43</v>
      </c>
      <c r="G84" s="218"/>
      <c r="H84" s="88"/>
      <c r="I84" s="88"/>
      <c r="J84" s="89" t="n">
        <f aca="false">7110000+422750+359000+1109962.43+4630000-50000+350000-90000</f>
        <v>13841712.43</v>
      </c>
      <c r="K84" s="89" t="n">
        <f aca="false">7110000+422750+359000+1109962.43+4630000-50000+350000-90000</f>
        <v>13841712.43</v>
      </c>
      <c r="L84" s="99"/>
      <c r="M84" s="173" t="n">
        <f aca="false">SUM(C84,F84)</f>
        <v>27841712.43</v>
      </c>
    </row>
    <row r="85" s="1" customFormat="true" ht="12.75" hidden="false" customHeight="false" outlineLevel="0" collapsed="false">
      <c r="A85" s="219" t="s">
        <v>135</v>
      </c>
      <c r="B85" s="220" t="s">
        <v>136</v>
      </c>
      <c r="C85" s="221"/>
      <c r="D85" s="98"/>
      <c r="E85" s="98"/>
      <c r="F85" s="89" t="n">
        <f aca="false">4707750-422750+4330000+1395783.23-2690000+2690000-400000+80000+190000-350000-250000-498000</f>
        <v>8782783.23</v>
      </c>
      <c r="G85" s="98"/>
      <c r="H85" s="98"/>
      <c r="I85" s="98"/>
      <c r="J85" s="89" t="n">
        <f aca="false">4707750-422750+4330000+1395783.23-2690000+2690000-400000+80000+190000-350000-250000-498000</f>
        <v>8782783.23</v>
      </c>
      <c r="K85" s="89" t="n">
        <f aca="false">4707750-422750+4330000+1395783.23-2690000+2690000-400000+80000+190000-350000-250000-498000</f>
        <v>8782783.23</v>
      </c>
      <c r="L85" s="221"/>
      <c r="M85" s="222" t="n">
        <f aca="false">SUM(C85,F85)</f>
        <v>8782783.23</v>
      </c>
    </row>
    <row r="86" customFormat="false" ht="12.75" hidden="false" customHeight="false" outlineLevel="0" collapsed="false">
      <c r="A86" s="91" t="s">
        <v>137</v>
      </c>
      <c r="B86" s="87" t="s">
        <v>138</v>
      </c>
      <c r="C86" s="94"/>
      <c r="D86" s="88"/>
      <c r="E86" s="88"/>
      <c r="F86" s="89" t="n">
        <f aca="false">7678790+370000</f>
        <v>8048790</v>
      </c>
      <c r="G86" s="88"/>
      <c r="H86" s="88"/>
      <c r="I86" s="92"/>
      <c r="J86" s="89" t="n">
        <f aca="false">7678790+370000</f>
        <v>8048790</v>
      </c>
      <c r="K86" s="89" t="n">
        <f aca="false">7678790+370000</f>
        <v>8048790</v>
      </c>
      <c r="L86" s="94"/>
      <c r="M86" s="173" t="n">
        <f aca="false">SUM(C86,F86)</f>
        <v>8048790</v>
      </c>
    </row>
    <row r="87" customFormat="false" ht="12.75" hidden="false" customHeight="false" outlineLevel="0" collapsed="false">
      <c r="A87" s="91" t="s">
        <v>139</v>
      </c>
      <c r="B87" s="223" t="s">
        <v>140</v>
      </c>
      <c r="C87" s="94"/>
      <c r="D87" s="88"/>
      <c r="E87" s="88"/>
      <c r="F87" s="98" t="n">
        <f aca="false">1768000+487680+46000</f>
        <v>2301680</v>
      </c>
      <c r="G87" s="88" t="n">
        <f aca="false">1768000+487680-90000+46000</f>
        <v>2211680</v>
      </c>
      <c r="H87" s="88"/>
      <c r="I87" s="88"/>
      <c r="J87" s="88" t="n">
        <v>90000</v>
      </c>
      <c r="K87" s="98"/>
      <c r="L87" s="99"/>
      <c r="M87" s="173" t="n">
        <f aca="false">SUM(C87,F87)</f>
        <v>2301680</v>
      </c>
    </row>
    <row r="88" customFormat="false" ht="12.75" hidden="false" customHeight="false" outlineLevel="0" collapsed="false">
      <c r="A88" s="210" t="s">
        <v>141</v>
      </c>
      <c r="B88" s="205" t="s">
        <v>142</v>
      </c>
      <c r="C88" s="88"/>
      <c r="D88" s="88"/>
      <c r="E88" s="99"/>
      <c r="F88" s="98" t="n">
        <f aca="false">1500000+134462</f>
        <v>1634462</v>
      </c>
      <c r="G88" s="88" t="n">
        <f aca="false">1500000+134462</f>
        <v>1634462</v>
      </c>
      <c r="H88" s="88"/>
      <c r="I88" s="98"/>
      <c r="J88" s="88"/>
      <c r="K88" s="98"/>
      <c r="L88" s="99"/>
      <c r="M88" s="165" t="n">
        <f aca="false">SUM(C88,F88)</f>
        <v>1634462</v>
      </c>
    </row>
    <row r="89" customFormat="false" ht="12.75" hidden="false" customHeight="false" outlineLevel="0" collapsed="false">
      <c r="A89" s="210"/>
      <c r="B89" s="223" t="s">
        <v>143</v>
      </c>
      <c r="C89" s="224"/>
      <c r="D89" s="212"/>
      <c r="E89" s="214"/>
      <c r="F89" s="213"/>
      <c r="G89" s="212"/>
      <c r="H89" s="212"/>
      <c r="I89" s="212"/>
      <c r="J89" s="212"/>
      <c r="K89" s="213"/>
      <c r="L89" s="214"/>
      <c r="M89" s="165"/>
    </row>
    <row r="90" customFormat="false" ht="13.5" hidden="false" customHeight="false" outlineLevel="0" collapsed="false">
      <c r="A90" s="225" t="s">
        <v>42</v>
      </c>
      <c r="B90" s="226" t="s">
        <v>43</v>
      </c>
      <c r="C90" s="227" t="n">
        <v>40000</v>
      </c>
      <c r="D90" s="227"/>
      <c r="E90" s="227"/>
      <c r="F90" s="228"/>
      <c r="G90" s="227"/>
      <c r="H90" s="227"/>
      <c r="I90" s="227"/>
      <c r="J90" s="227"/>
      <c r="K90" s="228"/>
      <c r="L90" s="229"/>
      <c r="M90" s="184" t="n">
        <f aca="false">SUM(C90,F90)</f>
        <v>40000</v>
      </c>
    </row>
    <row r="91" s="235" customFormat="true" ht="13.5" hidden="false" customHeight="false" outlineLevel="0" collapsed="false">
      <c r="A91" s="230" t="s">
        <v>144</v>
      </c>
      <c r="B91" s="231" t="s">
        <v>145</v>
      </c>
      <c r="C91" s="232" t="n">
        <f aca="false">SUM(C92:C96)</f>
        <v>25282372</v>
      </c>
      <c r="D91" s="232" t="n">
        <f aca="false">SUM(D92:D96)</f>
        <v>16356046</v>
      </c>
      <c r="E91" s="232" t="n">
        <f aca="false">SUM(E92:E96)</f>
        <v>1747778</v>
      </c>
      <c r="F91" s="233" t="n">
        <f aca="false">SUM(F92:F96)</f>
        <v>3337423</v>
      </c>
      <c r="G91" s="232" t="n">
        <f aca="false">SUM(G92:G96)</f>
        <v>1822310</v>
      </c>
      <c r="H91" s="232" t="n">
        <f aca="false">SUM(H92:H96)</f>
        <v>1090360</v>
      </c>
      <c r="I91" s="232" t="n">
        <f aca="false">SUM(I92:I96)</f>
        <v>0</v>
      </c>
      <c r="J91" s="232" t="n">
        <f aca="false">SUM(J92:J96)</f>
        <v>1515113</v>
      </c>
      <c r="K91" s="233" t="n">
        <f aca="false">SUM(K92:K96)</f>
        <v>1479733</v>
      </c>
      <c r="L91" s="234" t="n">
        <f aca="false">SUM(L92:L96)</f>
        <v>0</v>
      </c>
      <c r="M91" s="68" t="n">
        <f aca="false">SUM(C91,F91)</f>
        <v>28619795</v>
      </c>
    </row>
    <row r="92" customFormat="false" ht="12.75" hidden="false" customHeight="false" outlineLevel="0" collapsed="false">
      <c r="A92" s="159" t="s">
        <v>32</v>
      </c>
      <c r="B92" s="163" t="s">
        <v>33</v>
      </c>
      <c r="C92" s="236" t="n">
        <f aca="false">335553-8181</f>
        <v>327372</v>
      </c>
      <c r="D92" s="168" t="n">
        <f aca="false">217964-6002</f>
        <v>211962</v>
      </c>
      <c r="E92" s="140" t="n">
        <f aca="false">24351+235</f>
        <v>24586</v>
      </c>
      <c r="F92" s="139" t="n">
        <v>12000</v>
      </c>
      <c r="G92" s="140"/>
      <c r="H92" s="140"/>
      <c r="I92" s="140"/>
      <c r="J92" s="140" t="n">
        <v>12000</v>
      </c>
      <c r="K92" s="139" t="n">
        <v>12000</v>
      </c>
      <c r="L92" s="141"/>
      <c r="M92" s="137" t="n">
        <f aca="false">SUM(C92,F92)</f>
        <v>339372</v>
      </c>
    </row>
    <row r="93" customFormat="false" ht="12.75" hidden="false" customHeight="false" outlineLevel="0" collapsed="false">
      <c r="A93" s="171" t="s">
        <v>146</v>
      </c>
      <c r="B93" s="172" t="s">
        <v>147</v>
      </c>
      <c r="C93" s="101" t="n">
        <v>1059000</v>
      </c>
      <c r="D93" s="145"/>
      <c r="E93" s="145"/>
      <c r="F93" s="89" t="n">
        <f aca="false">G93+J93</f>
        <v>143000</v>
      </c>
      <c r="G93" s="145"/>
      <c r="H93" s="145"/>
      <c r="I93" s="145"/>
      <c r="J93" s="145" t="n">
        <v>143000</v>
      </c>
      <c r="K93" s="144" t="n">
        <v>143000</v>
      </c>
      <c r="L93" s="146"/>
      <c r="M93" s="137" t="n">
        <f aca="false">SUM(C93,F93)</f>
        <v>1202000</v>
      </c>
    </row>
    <row r="94" customFormat="false" ht="12.75" hidden="false" customHeight="false" outlineLevel="0" collapsed="false">
      <c r="A94" s="171" t="s">
        <v>148</v>
      </c>
      <c r="B94" s="172" t="s">
        <v>149</v>
      </c>
      <c r="C94" s="101" t="n">
        <f aca="false">5944530-115900+582000</f>
        <v>6410630</v>
      </c>
      <c r="D94" s="145" t="n">
        <f aca="false">3454570-85000+430000</f>
        <v>3799570</v>
      </c>
      <c r="E94" s="145" t="n">
        <f aca="false">1006935+1882</f>
        <v>1008817</v>
      </c>
      <c r="F94" s="89" t="n">
        <f aca="false">G94+J94</f>
        <v>585856</v>
      </c>
      <c r="G94" s="145"/>
      <c r="H94" s="145"/>
      <c r="I94" s="145"/>
      <c r="J94" s="145" t="n">
        <f aca="false">100000+200000+290025-4169</f>
        <v>585856</v>
      </c>
      <c r="K94" s="145" t="n">
        <f aca="false">100000+200000+290025-4169</f>
        <v>585856</v>
      </c>
      <c r="L94" s="146"/>
      <c r="M94" s="137" t="n">
        <f aca="false">SUM(C94,F94)</f>
        <v>6996486</v>
      </c>
    </row>
    <row r="95" customFormat="false" ht="12.75" hidden="false" customHeight="false" outlineLevel="0" collapsed="false">
      <c r="A95" s="171" t="s">
        <v>150</v>
      </c>
      <c r="B95" s="172" t="s">
        <v>151</v>
      </c>
      <c r="C95" s="218" t="n">
        <f aca="false">16415870-444600+1218000</f>
        <v>17189270</v>
      </c>
      <c r="D95" s="148" t="n">
        <f aca="false">11511113-326000+955958</f>
        <v>12141071</v>
      </c>
      <c r="E95" s="145" t="n">
        <f aca="false">709937+4438</f>
        <v>714375</v>
      </c>
      <c r="F95" s="89" t="n">
        <f aca="false">G95+J95</f>
        <v>2596567</v>
      </c>
      <c r="G95" s="145" t="n">
        <v>1822310</v>
      </c>
      <c r="H95" s="145" t="n">
        <v>1090360</v>
      </c>
      <c r="I95" s="145"/>
      <c r="J95" s="145" t="n">
        <f aca="false">35380+139500+599377</f>
        <v>774257</v>
      </c>
      <c r="K95" s="144" t="n">
        <f aca="false">139500+599377</f>
        <v>738877</v>
      </c>
      <c r="L95" s="146"/>
      <c r="M95" s="137" t="n">
        <f aca="false">SUM(C95,F95)</f>
        <v>19785837</v>
      </c>
    </row>
    <row r="96" customFormat="false" ht="13.5" hidden="false" customHeight="false" outlineLevel="0" collapsed="false">
      <c r="A96" s="149" t="s">
        <v>152</v>
      </c>
      <c r="B96" s="150" t="s">
        <v>153</v>
      </c>
      <c r="C96" s="218" t="n">
        <v>296100</v>
      </c>
      <c r="D96" s="152" t="n">
        <v>203443</v>
      </c>
      <c r="E96" s="151"/>
      <c r="F96" s="93"/>
      <c r="G96" s="151"/>
      <c r="H96" s="151"/>
      <c r="I96" s="151"/>
      <c r="J96" s="151"/>
      <c r="K96" s="237"/>
      <c r="L96" s="156"/>
      <c r="M96" s="137" t="n">
        <f aca="false">SUM(C96,F96)</f>
        <v>296100</v>
      </c>
    </row>
    <row r="97" customFormat="false" ht="13.5" hidden="false" customHeight="false" outlineLevel="0" collapsed="false">
      <c r="A97" s="174" t="s">
        <v>154</v>
      </c>
      <c r="B97" s="231" t="s">
        <v>155</v>
      </c>
      <c r="C97" s="64" t="n">
        <f aca="false">SUM(C98:C103)</f>
        <v>6896948</v>
      </c>
      <c r="D97" s="64" t="n">
        <f aca="false">SUM(D98:D103)</f>
        <v>3863834</v>
      </c>
      <c r="E97" s="64" t="n">
        <f aca="false">SUM(E98:E103)</f>
        <v>885598</v>
      </c>
      <c r="F97" s="66" t="n">
        <f aca="false">SUM(F98:F103)</f>
        <v>1155054</v>
      </c>
      <c r="G97" s="64" t="n">
        <f aca="false">SUM(G98:G103)</f>
        <v>0</v>
      </c>
      <c r="H97" s="64" t="n">
        <f aca="false">SUM(H98:H103)</f>
        <v>0</v>
      </c>
      <c r="I97" s="64" t="n">
        <f aca="false">SUM(I98:I103)</f>
        <v>0</v>
      </c>
      <c r="J97" s="64" t="n">
        <f aca="false">SUM(J98:J103)</f>
        <v>1155054</v>
      </c>
      <c r="K97" s="66" t="n">
        <f aca="false">SUM(K98:K103)</f>
        <v>1155054</v>
      </c>
      <c r="L97" s="67" t="n">
        <f aca="false">SUM(L98:L103)</f>
        <v>0</v>
      </c>
      <c r="M97" s="167" t="n">
        <f aca="false">SUM(C97,F97)</f>
        <v>8052002</v>
      </c>
    </row>
    <row r="98" customFormat="false" ht="12.75" hidden="false" customHeight="false" outlineLevel="0" collapsed="false">
      <c r="A98" s="69" t="s">
        <v>32</v>
      </c>
      <c r="B98" s="238" t="s">
        <v>33</v>
      </c>
      <c r="C98" s="71" t="n">
        <f aca="false">463727-3343</f>
        <v>460384</v>
      </c>
      <c r="D98" s="239" t="n">
        <f aca="false">279770-2453</f>
        <v>277317</v>
      </c>
      <c r="E98" s="73" t="n">
        <v>28860</v>
      </c>
      <c r="F98" s="89" t="n">
        <f aca="false">G98+J98</f>
        <v>22000</v>
      </c>
      <c r="G98" s="73"/>
      <c r="H98" s="72"/>
      <c r="I98" s="73"/>
      <c r="J98" s="73" t="n">
        <f aca="false">20000+2000</f>
        <v>22000</v>
      </c>
      <c r="K98" s="75" t="n">
        <v>22000</v>
      </c>
      <c r="L98" s="76"/>
      <c r="M98" s="240" t="n">
        <f aca="false">SUM(C98,F98)</f>
        <v>482384</v>
      </c>
    </row>
    <row r="99" s="182" customFormat="true" ht="12.75" hidden="false" customHeight="false" outlineLevel="0" collapsed="false">
      <c r="A99" s="91" t="s">
        <v>156</v>
      </c>
      <c r="B99" s="241" t="s">
        <v>157</v>
      </c>
      <c r="C99" s="92" t="n">
        <v>185000</v>
      </c>
      <c r="D99" s="193"/>
      <c r="E99" s="92"/>
      <c r="F99" s="89" t="n">
        <f aca="false">G99+J99</f>
        <v>0</v>
      </c>
      <c r="G99" s="92"/>
      <c r="H99" s="193"/>
      <c r="I99" s="92"/>
      <c r="J99" s="82" t="n">
        <f aca="false">SUM(K99)</f>
        <v>0</v>
      </c>
      <c r="K99" s="242"/>
      <c r="L99" s="94"/>
      <c r="M99" s="173" t="n">
        <f aca="false">SUM(C99,F99)</f>
        <v>185000</v>
      </c>
    </row>
    <row r="100" s="1" customFormat="true" ht="12.75" hidden="false" customHeight="false" outlineLevel="0" collapsed="false">
      <c r="A100" s="96" t="s">
        <v>77</v>
      </c>
      <c r="B100" s="243" t="s">
        <v>158</v>
      </c>
      <c r="C100" s="89" t="n">
        <f aca="false">5658961+299390-82787</f>
        <v>5875564</v>
      </c>
      <c r="D100" s="93" t="n">
        <f aca="false">3377192+158916</f>
        <v>3536108</v>
      </c>
      <c r="E100" s="89" t="n">
        <v>848850</v>
      </c>
      <c r="F100" s="89" t="n">
        <f aca="false">G100+J100</f>
        <v>1073054</v>
      </c>
      <c r="G100" s="89"/>
      <c r="H100" s="93"/>
      <c r="I100" s="82"/>
      <c r="J100" s="82" t="n">
        <f aca="false">SUM(K100)</f>
        <v>1073054</v>
      </c>
      <c r="K100" s="244" t="n">
        <f aca="false">743000+200000+130054</f>
        <v>1073054</v>
      </c>
      <c r="L100" s="245"/>
      <c r="M100" s="246" t="n">
        <f aca="false">SUM(C100,F100)</f>
        <v>6948618</v>
      </c>
    </row>
    <row r="101" s="1" customFormat="true" ht="12.75" hidden="false" customHeight="false" outlineLevel="0" collapsed="false">
      <c r="A101" s="247" t="s">
        <v>159</v>
      </c>
      <c r="B101" s="248" t="s">
        <v>160</v>
      </c>
      <c r="C101" s="213" t="n">
        <v>250000</v>
      </c>
      <c r="D101" s="249"/>
      <c r="E101" s="213"/>
      <c r="F101" s="89" t="n">
        <f aca="false">G101+J101</f>
        <v>0</v>
      </c>
      <c r="G101" s="213"/>
      <c r="H101" s="114"/>
      <c r="I101" s="82"/>
      <c r="J101" s="82"/>
      <c r="K101" s="244"/>
      <c r="L101" s="112"/>
      <c r="M101" s="246" t="n">
        <f aca="false">SUM(C101,F101)</f>
        <v>250000</v>
      </c>
    </row>
    <row r="102" s="182" customFormat="true" ht="12.75" hidden="false" customHeight="false" outlineLevel="0" collapsed="false">
      <c r="A102" s="91" t="s">
        <v>161</v>
      </c>
      <c r="B102" s="250" t="s">
        <v>43</v>
      </c>
      <c r="C102" s="92" t="n">
        <v>24039</v>
      </c>
      <c r="D102" s="193"/>
      <c r="E102" s="92"/>
      <c r="F102" s="89" t="n">
        <f aca="false">G102+J102</f>
        <v>0</v>
      </c>
      <c r="G102" s="92"/>
      <c r="H102" s="92"/>
      <c r="I102" s="251"/>
      <c r="J102" s="82" t="n">
        <f aca="false">SUM(K102)</f>
        <v>0</v>
      </c>
      <c r="K102" s="93"/>
      <c r="L102" s="94"/>
      <c r="M102" s="162" t="n">
        <f aca="false">SUM(C102,F102)</f>
        <v>24039</v>
      </c>
    </row>
    <row r="103" s="262" customFormat="true" ht="13.5" hidden="false" customHeight="false" outlineLevel="0" collapsed="false">
      <c r="A103" s="252" t="s">
        <v>162</v>
      </c>
      <c r="B103" s="253" t="s">
        <v>163</v>
      </c>
      <c r="C103" s="254" t="n">
        <f aca="false">94300+7661</f>
        <v>101961</v>
      </c>
      <c r="D103" s="255" t="n">
        <f aca="false">44788+5621</f>
        <v>50409</v>
      </c>
      <c r="E103" s="256" t="n">
        <v>7888</v>
      </c>
      <c r="F103" s="257" t="n">
        <f aca="false">G103+J103</f>
        <v>60000</v>
      </c>
      <c r="G103" s="256"/>
      <c r="H103" s="256"/>
      <c r="I103" s="258"/>
      <c r="J103" s="257" t="n">
        <f aca="false">SUM(K103)</f>
        <v>60000</v>
      </c>
      <c r="K103" s="259" t="n">
        <v>60000</v>
      </c>
      <c r="L103" s="260"/>
      <c r="M103" s="261" t="n">
        <f aca="false">SUM(C103,F103)</f>
        <v>161961</v>
      </c>
    </row>
    <row r="104" customFormat="false" ht="13.5" hidden="false" customHeight="false" outlineLevel="0" collapsed="false">
      <c r="A104" s="263" t="s">
        <v>164</v>
      </c>
      <c r="B104" s="264" t="s">
        <v>165</v>
      </c>
      <c r="C104" s="265" t="n">
        <f aca="false">SUM(C105:C105)</f>
        <v>531097</v>
      </c>
      <c r="D104" s="266" t="n">
        <f aca="false">SUM(D105:D105)</f>
        <v>361107</v>
      </c>
      <c r="E104" s="267" t="n">
        <f aca="false">SUM(E105:E105)</f>
        <v>40974</v>
      </c>
      <c r="F104" s="268" t="n">
        <f aca="false">SUM(F105)</f>
        <v>200000</v>
      </c>
      <c r="G104" s="267" t="n">
        <f aca="false">SUM(G105)</f>
        <v>190000</v>
      </c>
      <c r="H104" s="267" t="n">
        <f aca="false">SUM(H105)</f>
        <v>0</v>
      </c>
      <c r="I104" s="267" t="n">
        <f aca="false">SUM(I105)</f>
        <v>111210</v>
      </c>
      <c r="J104" s="267" t="n">
        <f aca="false">SUM(J105)</f>
        <v>10000</v>
      </c>
      <c r="K104" s="268" t="n">
        <f aca="false">SUM(K105)</f>
        <v>0</v>
      </c>
      <c r="L104" s="269" t="n">
        <f aca="false">SUM(L105)</f>
        <v>0</v>
      </c>
      <c r="M104" s="68" t="n">
        <f aca="false">SUM(C104,F104)</f>
        <v>731097</v>
      </c>
    </row>
    <row r="105" customFormat="false" ht="13.5" hidden="false" customHeight="false" outlineLevel="0" collapsed="false">
      <c r="A105" s="270" t="s">
        <v>32</v>
      </c>
      <c r="B105" s="70" t="s">
        <v>33</v>
      </c>
      <c r="C105" s="198" t="n">
        <f aca="false">570145-39048</f>
        <v>531097</v>
      </c>
      <c r="D105" s="72" t="n">
        <f aca="false">395500-34393</f>
        <v>361107</v>
      </c>
      <c r="E105" s="73" t="n">
        <v>40974</v>
      </c>
      <c r="F105" s="271" t="n">
        <v>200000</v>
      </c>
      <c r="G105" s="76" t="n">
        <v>190000</v>
      </c>
      <c r="H105" s="76"/>
      <c r="I105" s="73" t="n">
        <v>111210</v>
      </c>
      <c r="J105" s="73" t="n">
        <v>10000</v>
      </c>
      <c r="K105" s="272"/>
      <c r="L105" s="76"/>
      <c r="M105" s="170" t="n">
        <f aca="false">SUM(C105,F105)</f>
        <v>731097</v>
      </c>
    </row>
    <row r="106" customFormat="false" ht="13.5" hidden="false" customHeight="false" outlineLevel="0" collapsed="false">
      <c r="A106" s="273" t="s">
        <v>166</v>
      </c>
      <c r="B106" s="274" t="s">
        <v>167</v>
      </c>
      <c r="C106" s="275" t="n">
        <f aca="false">SUM(C107:C108)</f>
        <v>794481</v>
      </c>
      <c r="D106" s="276" t="n">
        <f aca="false">SUM(D107:D108)</f>
        <v>509972</v>
      </c>
      <c r="E106" s="277" t="n">
        <f aca="false">SUM(E107:E108)</f>
        <v>35009</v>
      </c>
      <c r="F106" s="278" t="n">
        <f aca="false">SUM(F107:F108)</f>
        <v>2949400.61</v>
      </c>
      <c r="G106" s="279" t="n">
        <f aca="false">SUM(G107:G108)</f>
        <v>0</v>
      </c>
      <c r="H106" s="199" t="n">
        <f aca="false">SUM(H107:H108)</f>
        <v>0</v>
      </c>
      <c r="I106" s="280" t="n">
        <f aca="false">SUM(I107:I108)</f>
        <v>0</v>
      </c>
      <c r="J106" s="279" t="n">
        <f aca="false">SUM(J107:J108)</f>
        <v>2949400.61</v>
      </c>
      <c r="K106" s="281" t="n">
        <f aca="false">SUM(K107:K108)</f>
        <v>2949400.61</v>
      </c>
      <c r="L106" s="282" t="n">
        <f aca="false">SUM(L107:L108)</f>
        <v>0</v>
      </c>
      <c r="M106" s="199" t="n">
        <f aca="false">SUM(M107:M108)</f>
        <v>3743881.61</v>
      </c>
    </row>
    <row r="107" customFormat="false" ht="12.75" hidden="false" customHeight="false" outlineLevel="0" collapsed="false">
      <c r="A107" s="270" t="s">
        <v>32</v>
      </c>
      <c r="B107" s="283" t="s">
        <v>33</v>
      </c>
      <c r="C107" s="198" t="n">
        <f aca="false">813180-18699</f>
        <v>794481</v>
      </c>
      <c r="D107" s="284" t="n">
        <f aca="false">528014-18042</f>
        <v>509972</v>
      </c>
      <c r="E107" s="73" t="n">
        <v>35009</v>
      </c>
      <c r="F107" s="272" t="n">
        <v>62000</v>
      </c>
      <c r="G107" s="72"/>
      <c r="H107" s="76"/>
      <c r="I107" s="73"/>
      <c r="J107" s="73" t="n">
        <v>62000</v>
      </c>
      <c r="K107" s="75" t="n">
        <v>62000</v>
      </c>
      <c r="L107" s="76"/>
      <c r="M107" s="170" t="n">
        <f aca="false">SUM(C107,F107)</f>
        <v>856481</v>
      </c>
    </row>
    <row r="108" customFormat="false" ht="13.5" hidden="false" customHeight="false" outlineLevel="0" collapsed="false">
      <c r="A108" s="210" t="s">
        <v>168</v>
      </c>
      <c r="B108" s="285" t="s">
        <v>169</v>
      </c>
      <c r="C108" s="212"/>
      <c r="D108" s="211"/>
      <c r="E108" s="212"/>
      <c r="F108" s="286" t="n">
        <f aca="false">2625600+200000+61800.61</f>
        <v>2887400.61</v>
      </c>
      <c r="G108" s="211"/>
      <c r="H108" s="287"/>
      <c r="I108" s="288"/>
      <c r="J108" s="286" t="n">
        <f aca="false">2625600+200000+61800.61</f>
        <v>2887400.61</v>
      </c>
      <c r="K108" s="286" t="n">
        <f aca="false">2625600+200000+61800.61</f>
        <v>2887400.61</v>
      </c>
      <c r="L108" s="214"/>
      <c r="M108" s="162" t="n">
        <f aca="false">SUM(C108,F108)</f>
        <v>2887400.61</v>
      </c>
    </row>
    <row r="109" customFormat="false" ht="12.75" hidden="false" customHeight="false" outlineLevel="0" collapsed="false">
      <c r="A109" s="289" t="s">
        <v>170</v>
      </c>
      <c r="B109" s="290" t="s">
        <v>171</v>
      </c>
      <c r="C109" s="291" t="n">
        <f aca="false">SUM(C111:C112)</f>
        <v>460461</v>
      </c>
      <c r="D109" s="292" t="n">
        <f aca="false">SUM(D111:D112)</f>
        <v>311738</v>
      </c>
      <c r="E109" s="291" t="n">
        <f aca="false">SUM(E111:E112)</f>
        <v>21267</v>
      </c>
      <c r="F109" s="293" t="n">
        <f aca="false">SUM(F111:F113)</f>
        <v>12254103.07</v>
      </c>
      <c r="G109" s="293" t="n">
        <f aca="false">SUM(G111:G113)</f>
        <v>303935</v>
      </c>
      <c r="H109" s="293" t="n">
        <f aca="false">SUM(H111:H113)</f>
        <v>195033</v>
      </c>
      <c r="I109" s="293" t="n">
        <f aca="false">SUM(I111:I113)</f>
        <v>5805</v>
      </c>
      <c r="J109" s="293" t="n">
        <f aca="false">SUM(J111:J113)</f>
        <v>11950168.07</v>
      </c>
      <c r="K109" s="294" t="n">
        <f aca="false">SUM(K111:K113)</f>
        <v>11933168.07</v>
      </c>
      <c r="L109" s="295" t="n">
        <f aca="false">SUM(L111:L112)</f>
        <v>0</v>
      </c>
      <c r="M109" s="296" t="n">
        <f aca="false">SUM(C109,F109)</f>
        <v>12714564.07</v>
      </c>
    </row>
    <row r="110" customFormat="false" ht="13.5" hidden="false" customHeight="false" outlineLevel="0" collapsed="false">
      <c r="A110" s="297"/>
      <c r="B110" s="298" t="s">
        <v>172</v>
      </c>
      <c r="C110" s="267"/>
      <c r="D110" s="299"/>
      <c r="E110" s="267"/>
      <c r="F110" s="300"/>
      <c r="G110" s="269"/>
      <c r="H110" s="269"/>
      <c r="I110" s="269"/>
      <c r="J110" s="269"/>
      <c r="K110" s="301"/>
      <c r="L110" s="269"/>
      <c r="M110" s="68"/>
    </row>
    <row r="111" customFormat="false" ht="12.75" hidden="false" customHeight="false" outlineLevel="0" collapsed="false">
      <c r="A111" s="270" t="s">
        <v>32</v>
      </c>
      <c r="B111" s="302" t="s">
        <v>33</v>
      </c>
      <c r="C111" s="303" t="n">
        <f aca="false">490571-30110</f>
        <v>460461</v>
      </c>
      <c r="D111" s="304" t="n">
        <f aca="false">340248-28510</f>
        <v>311738</v>
      </c>
      <c r="E111" s="134" t="n">
        <v>21267</v>
      </c>
      <c r="F111" s="305" t="n">
        <f aca="false">320935+17000</f>
        <v>337935</v>
      </c>
      <c r="G111" s="134" t="n">
        <v>303935</v>
      </c>
      <c r="H111" s="134" t="n">
        <v>195033</v>
      </c>
      <c r="I111" s="134" t="n">
        <v>5805</v>
      </c>
      <c r="J111" s="134" t="n">
        <f aca="false">17000+17000</f>
        <v>34000</v>
      </c>
      <c r="K111" s="133" t="n">
        <v>17000</v>
      </c>
      <c r="L111" s="306"/>
      <c r="M111" s="170" t="n">
        <f aca="false">SUM(C111,F111)</f>
        <v>798396</v>
      </c>
    </row>
    <row r="112" customFormat="false" ht="12.75" hidden="false" customHeight="false" outlineLevel="0" collapsed="false">
      <c r="A112" s="192" t="s">
        <v>135</v>
      </c>
      <c r="B112" s="241" t="s">
        <v>136</v>
      </c>
      <c r="C112" s="92"/>
      <c r="D112" s="203"/>
      <c r="E112" s="94"/>
      <c r="F112" s="139" t="n">
        <f aca="false">9324400+5550000+18773.33-250000-800000-2000000+2000000+5620000-7613000</f>
        <v>11850173.33</v>
      </c>
      <c r="G112" s="94"/>
      <c r="H112" s="94"/>
      <c r="I112" s="92"/>
      <c r="J112" s="139" t="n">
        <f aca="false">9324400+5550000+18773.33-250000-800000-2000000+2000000+5620000-7613000</f>
        <v>11850173.33</v>
      </c>
      <c r="K112" s="139" t="n">
        <f aca="false">9324400+5550000+18773.33-250000-800000-2000000+2000000+5620000-7613000</f>
        <v>11850173.33</v>
      </c>
      <c r="L112" s="94"/>
      <c r="M112" s="173" t="n">
        <f aca="false">SUM(C112,F112)</f>
        <v>11850173.33</v>
      </c>
    </row>
    <row r="113" customFormat="false" ht="13.5" hidden="false" customHeight="false" outlineLevel="0" collapsed="false">
      <c r="A113" s="210" t="s">
        <v>168</v>
      </c>
      <c r="B113" s="285" t="s">
        <v>169</v>
      </c>
      <c r="C113" s="212"/>
      <c r="D113" s="211"/>
      <c r="E113" s="214"/>
      <c r="F113" s="153" t="n">
        <v>65994.74</v>
      </c>
      <c r="G113" s="211"/>
      <c r="H113" s="214"/>
      <c r="I113" s="212"/>
      <c r="J113" s="153" t="n">
        <v>65994.74</v>
      </c>
      <c r="K113" s="153" t="n">
        <v>65994.74</v>
      </c>
      <c r="L113" s="211"/>
      <c r="M113" s="173" t="n">
        <f aca="false">SUM(C113,F113)</f>
        <v>65994.74</v>
      </c>
    </row>
    <row r="114" customFormat="false" ht="13.5" hidden="false" customHeight="false" outlineLevel="0" collapsed="false">
      <c r="A114" s="194" t="s">
        <v>173</v>
      </c>
      <c r="B114" s="63" t="s">
        <v>111</v>
      </c>
      <c r="C114" s="119" t="n">
        <f aca="false">SUM(C115)</f>
        <v>100000</v>
      </c>
      <c r="D114" s="307"/>
      <c r="E114" s="308"/>
      <c r="F114" s="309"/>
      <c r="G114" s="307"/>
      <c r="H114" s="308"/>
      <c r="I114" s="308"/>
      <c r="J114" s="307"/>
      <c r="K114" s="309"/>
      <c r="L114" s="307"/>
      <c r="M114" s="199" t="n">
        <f aca="false">SUM(C114,F114)</f>
        <v>100000</v>
      </c>
    </row>
    <row r="115" customFormat="false" ht="13.5" hidden="false" customHeight="false" outlineLevel="0" collapsed="false">
      <c r="A115" s="310" t="s">
        <v>174</v>
      </c>
      <c r="B115" s="311" t="s">
        <v>175</v>
      </c>
      <c r="C115" s="312" t="n">
        <f aca="false">100000</f>
        <v>100000</v>
      </c>
      <c r="D115" s="313"/>
      <c r="E115" s="312"/>
      <c r="F115" s="113"/>
      <c r="G115" s="313"/>
      <c r="H115" s="312"/>
      <c r="I115" s="312"/>
      <c r="J115" s="313"/>
      <c r="K115" s="113"/>
      <c r="L115" s="313"/>
      <c r="M115" s="215" t="n">
        <f aca="false">SUM(C115,F115)</f>
        <v>100000</v>
      </c>
    </row>
    <row r="116" customFormat="false" ht="13.5" hidden="false" customHeight="false" outlineLevel="0" collapsed="false">
      <c r="A116" s="314"/>
      <c r="B116" s="315" t="s">
        <v>176</v>
      </c>
      <c r="C116" s="167" t="n">
        <f aca="false">SUM(C20,C28,C31,C33,C49,C60,C67,C69,C78,C81,C91,C97,C104,C106,C109,C114)</f>
        <v>441676457</v>
      </c>
      <c r="D116" s="167" t="n">
        <f aca="false">SUM(D20,D28,D31,D33,D49,D60,D67,D69,D78,D81,D91,D97,D104,D106,D109,D114)</f>
        <v>256413996</v>
      </c>
      <c r="E116" s="167" t="n">
        <f aca="false">SUM(E20,E28,E31,E33,E49,E60,E67,E69,E78,E81,E91,E97,E104,E106,E109,E114)</f>
        <v>52055933</v>
      </c>
      <c r="F116" s="167" t="n">
        <f aca="false">SUM(F20,F28,F31,F33,F49,F60,F67,F69,F78,F81,F91,F97,F104,F106,F109,F114)</f>
        <v>98147056.23</v>
      </c>
      <c r="G116" s="167" t="n">
        <f aca="false">SUM(G20,G28,G31,G33,G49,G60,G67,G69,G78,G81,G91,G97,G104,G106,G109,G114)</f>
        <v>17486639</v>
      </c>
      <c r="H116" s="167" t="n">
        <f aca="false">SUM(H20,H28,H31,H33,H49,H60,H67,H69,H78,H81,H91,H97,H104,H106,H109,H114)</f>
        <v>1728839</v>
      </c>
      <c r="I116" s="167" t="n">
        <f aca="false">SUM(I20,I28,I31,I33,I49,I60,I67,I69,I78,I81,I91,I97,I104,I106,I109,I114)</f>
        <v>2601555</v>
      </c>
      <c r="J116" s="167" t="n">
        <f aca="false">SUM(J20,J28,J31,J33,J49,J60,J67,J69,J78,J81,J91,J97,J104,J106,J109,J114)</f>
        <v>80660417.23</v>
      </c>
      <c r="K116" s="167" t="n">
        <f aca="false">SUM(K20,K28,K31,K33,K49,K60,K67,K69,K78,K81,K91,K97,K104,K106,K109,K114)</f>
        <v>79604995.23</v>
      </c>
      <c r="L116" s="167" t="n">
        <f aca="false">SUM(L20,L31,L33,L49,L60,L67,L69,L78,L81,L91,L97,L104,L106,L109,L114)</f>
        <v>0</v>
      </c>
      <c r="M116" s="167" t="n">
        <f aca="false">SUM(M20,M28,M31,M33,M49,M60,M67,M69,M78,M81,M91,M97,M104,M106,M109,M114)</f>
        <v>539823513.23</v>
      </c>
    </row>
    <row r="117" customFormat="false" ht="13.5" hidden="false" customHeight="false" outlineLevel="0" collapsed="false">
      <c r="A117" s="316"/>
      <c r="B117" s="317"/>
      <c r="C117" s="211"/>
      <c r="D117" s="211"/>
      <c r="E117" s="211"/>
      <c r="F117" s="114"/>
      <c r="G117" s="211"/>
      <c r="H117" s="211"/>
      <c r="I117" s="211"/>
      <c r="J117" s="211"/>
      <c r="K117" s="114"/>
      <c r="L117" s="211"/>
      <c r="M117" s="318"/>
    </row>
    <row r="118" s="235" customFormat="true" ht="13.5" hidden="false" customHeight="false" outlineLevel="0" collapsed="false">
      <c r="A118" s="319"/>
      <c r="B118" s="320" t="s">
        <v>177</v>
      </c>
      <c r="C118" s="167" t="n">
        <f aca="false">SUM(C119,C146,C148,C153)</f>
        <v>233386600</v>
      </c>
      <c r="D118" s="167" t="n">
        <f aca="false">SUM(D119,D146,D148,D153)</f>
        <v>1324113</v>
      </c>
      <c r="E118" s="167" t="n">
        <f aca="false">SUM(E119,E146,E148,E153)</f>
        <v>286677</v>
      </c>
      <c r="F118" s="167" t="n">
        <f aca="false">SUM(F119,F146,F148,F153)</f>
        <v>39114377.19</v>
      </c>
      <c r="G118" s="167" t="n">
        <f aca="false">SUM(G119,G146,G148,G153)</f>
        <v>33448663.42</v>
      </c>
      <c r="H118" s="167" t="n">
        <f aca="false">SUM(H119,H146,H148,H153)</f>
        <v>0</v>
      </c>
      <c r="I118" s="167" t="n">
        <f aca="false">SUM(I119,I146,I148,I153)</f>
        <v>0</v>
      </c>
      <c r="J118" s="167" t="n">
        <f aca="false">SUM(J119,J146,J148,J153)</f>
        <v>5665713.77</v>
      </c>
      <c r="K118" s="167" t="n">
        <f aca="false">SUM(K119,K146,K148,K153)</f>
        <v>150000</v>
      </c>
      <c r="L118" s="167" t="n">
        <f aca="false">SUM(L119,L146,L148,L153)</f>
        <v>30000</v>
      </c>
      <c r="M118" s="167" t="n">
        <f aca="false">SUM(C118,F118)</f>
        <v>272500977.19</v>
      </c>
    </row>
    <row r="119" s="235" customFormat="true" ht="13.5" hidden="false" customHeight="false" outlineLevel="0" collapsed="false">
      <c r="A119" s="174" t="s">
        <v>99</v>
      </c>
      <c r="B119" s="63" t="s">
        <v>100</v>
      </c>
      <c r="C119" s="64" t="n">
        <f aca="false">SUM(C120:C145)</f>
        <v>228032600</v>
      </c>
      <c r="D119" s="64" t="n">
        <f aca="false">SUM(D120:D145)</f>
        <v>0</v>
      </c>
      <c r="E119" s="64" t="n">
        <f aca="false">SUM(E120:E145)</f>
        <v>0</v>
      </c>
      <c r="F119" s="66" t="n">
        <f aca="false">SUM(F120:F145)</f>
        <v>30000</v>
      </c>
      <c r="G119" s="64" t="n">
        <f aca="false">SUM(G120:G145)</f>
        <v>0</v>
      </c>
      <c r="H119" s="64" t="n">
        <f aca="false">SUM(H120:H145)</f>
        <v>0</v>
      </c>
      <c r="I119" s="64" t="n">
        <f aca="false">SUM(I120:I145)</f>
        <v>0</v>
      </c>
      <c r="J119" s="64" t="n">
        <f aca="false">SUM(J120:J145)</f>
        <v>30000</v>
      </c>
      <c r="K119" s="66" t="n">
        <f aca="false">SUM(K120:K145)</f>
        <v>30000</v>
      </c>
      <c r="L119" s="67" t="n">
        <f aca="false">SUM(L120:L145)</f>
        <v>30000</v>
      </c>
      <c r="M119" s="167" t="n">
        <f aca="false">SUM(C119,F119)</f>
        <v>228062600</v>
      </c>
    </row>
    <row r="120" s="182" customFormat="true" ht="12.75" hidden="false" customHeight="false" outlineLevel="0" collapsed="false">
      <c r="A120" s="86" t="s">
        <v>58</v>
      </c>
      <c r="B120" s="321" t="s">
        <v>178</v>
      </c>
      <c r="C120" s="83" t="n">
        <f aca="false">641800-31700</f>
        <v>610100</v>
      </c>
      <c r="D120" s="322"/>
      <c r="E120" s="322"/>
      <c r="F120" s="323"/>
      <c r="G120" s="322"/>
      <c r="H120" s="322"/>
      <c r="I120" s="322"/>
      <c r="J120" s="322"/>
      <c r="K120" s="323"/>
      <c r="L120" s="324"/>
      <c r="M120" s="162" t="n">
        <f aca="false">SUM(C120,F120)</f>
        <v>610100</v>
      </c>
    </row>
    <row r="121" s="332" customFormat="true" ht="138.75" hidden="false" customHeight="true" outlineLevel="0" collapsed="false">
      <c r="A121" s="325" t="s">
        <v>179</v>
      </c>
      <c r="B121" s="326" t="s">
        <v>180</v>
      </c>
      <c r="C121" s="187" t="n">
        <f aca="false">20828000+2500000</f>
        <v>23328000</v>
      </c>
      <c r="D121" s="327"/>
      <c r="E121" s="327"/>
      <c r="F121" s="328"/>
      <c r="G121" s="327"/>
      <c r="H121" s="329"/>
      <c r="I121" s="329"/>
      <c r="J121" s="329"/>
      <c r="K121" s="330"/>
      <c r="L121" s="331"/>
      <c r="M121" s="191" t="n">
        <f aca="false">SUM(C121,F121)</f>
        <v>23328000</v>
      </c>
    </row>
    <row r="122" customFormat="false" ht="108.75" hidden="false" customHeight="true" outlineLevel="0" collapsed="false">
      <c r="A122" s="333" t="s">
        <v>181</v>
      </c>
      <c r="B122" s="334" t="s">
        <v>182</v>
      </c>
      <c r="C122" s="335" t="n">
        <f aca="false">199998-30000</f>
        <v>169998</v>
      </c>
      <c r="D122" s="87"/>
      <c r="E122" s="87"/>
      <c r="F122" s="336" t="n">
        <v>30000</v>
      </c>
      <c r="G122" s="337"/>
      <c r="H122" s="337"/>
      <c r="I122" s="337"/>
      <c r="J122" s="337" t="n">
        <v>30000</v>
      </c>
      <c r="K122" s="336" t="n">
        <v>30000</v>
      </c>
      <c r="L122" s="338" t="n">
        <v>30000</v>
      </c>
      <c r="M122" s="184" t="n">
        <f aca="false">SUM(C122,F122)</f>
        <v>199998</v>
      </c>
    </row>
    <row r="123" customFormat="false" ht="190.5" hidden="false" customHeight="true" outlineLevel="0" collapsed="false">
      <c r="A123" s="339" t="s">
        <v>183</v>
      </c>
      <c r="B123" s="340" t="s">
        <v>184</v>
      </c>
      <c r="C123" s="341" t="n">
        <f aca="false">4685000+1000000</f>
        <v>5685000</v>
      </c>
      <c r="D123" s="341"/>
      <c r="E123" s="341"/>
      <c r="F123" s="228" t="n">
        <f aca="false">G123+J123</f>
        <v>0</v>
      </c>
      <c r="G123" s="341"/>
      <c r="H123" s="341"/>
      <c r="I123" s="341"/>
      <c r="J123" s="341"/>
      <c r="K123" s="342"/>
      <c r="L123" s="343"/>
      <c r="M123" s="344" t="n">
        <f aca="false">SUM(C123,F123)</f>
        <v>5685000</v>
      </c>
    </row>
    <row r="124" customFormat="false" ht="132" hidden="false" customHeight="false" outlineLevel="0" collapsed="false">
      <c r="A124" s="325"/>
      <c r="B124" s="345" t="s">
        <v>185</v>
      </c>
      <c r="C124" s="346"/>
      <c r="D124" s="346"/>
      <c r="E124" s="346"/>
      <c r="F124" s="347"/>
      <c r="G124" s="346"/>
      <c r="H124" s="346"/>
      <c r="I124" s="346"/>
      <c r="J124" s="346"/>
      <c r="K124" s="348"/>
      <c r="L124" s="349"/>
      <c r="M124" s="350"/>
    </row>
    <row r="125" customFormat="false" ht="48" hidden="false" customHeight="false" outlineLevel="0" collapsed="false">
      <c r="A125" s="333" t="s">
        <v>186</v>
      </c>
      <c r="B125" s="351" t="s">
        <v>187</v>
      </c>
      <c r="C125" s="335" t="n">
        <f aca="false">11096000+2000000</f>
        <v>13096000</v>
      </c>
      <c r="D125" s="87"/>
      <c r="E125" s="87"/>
      <c r="F125" s="220"/>
      <c r="G125" s="87"/>
      <c r="H125" s="87"/>
      <c r="I125" s="87"/>
      <c r="J125" s="87"/>
      <c r="K125" s="220"/>
      <c r="L125" s="241"/>
      <c r="M125" s="184" t="n">
        <f aca="false">SUM(C125,F125)</f>
        <v>13096000</v>
      </c>
    </row>
    <row r="126" customFormat="false" ht="48" hidden="false" customHeight="false" outlineLevel="0" collapsed="false">
      <c r="A126" s="333" t="s">
        <v>188</v>
      </c>
      <c r="B126" s="351" t="s">
        <v>189</v>
      </c>
      <c r="C126" s="335" t="n">
        <f aca="false">10000-1000</f>
        <v>9000</v>
      </c>
      <c r="D126" s="352"/>
      <c r="E126" s="352"/>
      <c r="F126" s="353"/>
      <c r="G126" s="87"/>
      <c r="H126" s="87"/>
      <c r="I126" s="87"/>
      <c r="J126" s="87"/>
      <c r="K126" s="220"/>
      <c r="L126" s="241"/>
      <c r="M126" s="184" t="n">
        <f aca="false">SUM(C126,F126)</f>
        <v>9000</v>
      </c>
    </row>
    <row r="127" customFormat="false" ht="47.25" hidden="false" customHeight="true" outlineLevel="0" collapsed="false">
      <c r="A127" s="333" t="s">
        <v>190</v>
      </c>
      <c r="B127" s="351" t="s">
        <v>191</v>
      </c>
      <c r="C127" s="354" t="n">
        <f aca="false">191700+800</f>
        <v>192500</v>
      </c>
      <c r="D127" s="87"/>
      <c r="E127" s="87"/>
      <c r="F127" s="220"/>
      <c r="G127" s="87"/>
      <c r="H127" s="87"/>
      <c r="I127" s="87"/>
      <c r="J127" s="87"/>
      <c r="K127" s="220"/>
      <c r="L127" s="241"/>
      <c r="M127" s="184" t="n">
        <f aca="false">SUM(C127,F127)</f>
        <v>192500</v>
      </c>
    </row>
    <row r="128" customFormat="false" ht="96" hidden="false" customHeight="true" outlineLevel="0" collapsed="false">
      <c r="A128" s="333" t="s">
        <v>192</v>
      </c>
      <c r="B128" s="351" t="s">
        <v>193</v>
      </c>
      <c r="C128" s="335" t="n">
        <v>5300</v>
      </c>
      <c r="D128" s="87"/>
      <c r="E128" s="87"/>
      <c r="F128" s="220"/>
      <c r="G128" s="87"/>
      <c r="H128" s="87"/>
      <c r="I128" s="87"/>
      <c r="J128" s="87"/>
      <c r="K128" s="220"/>
      <c r="L128" s="241"/>
      <c r="M128" s="184" t="n">
        <f aca="false">SUM(C128,F128)</f>
        <v>5300</v>
      </c>
    </row>
    <row r="129" customFormat="false" ht="12.75" hidden="false" customHeight="false" outlineLevel="0" collapsed="false">
      <c r="A129" s="355" t="s">
        <v>194</v>
      </c>
      <c r="B129" s="172" t="s">
        <v>195</v>
      </c>
      <c r="C129" s="335" t="n">
        <v>1935350</v>
      </c>
      <c r="D129" s="87"/>
      <c r="E129" s="87"/>
      <c r="F129" s="220"/>
      <c r="G129" s="87"/>
      <c r="H129" s="87"/>
      <c r="I129" s="87"/>
      <c r="J129" s="87"/>
      <c r="K129" s="220"/>
      <c r="L129" s="241"/>
      <c r="M129" s="173" t="n">
        <f aca="false">SUM(C129,F129)</f>
        <v>1935350</v>
      </c>
    </row>
    <row r="130" customFormat="false" ht="60" hidden="false" customHeight="false" outlineLevel="0" collapsed="false">
      <c r="A130" s="333" t="s">
        <v>196</v>
      </c>
      <c r="B130" s="356" t="s">
        <v>197</v>
      </c>
      <c r="C130" s="335" t="n">
        <f aca="false">1254700+804000</f>
        <v>2058700</v>
      </c>
      <c r="D130" s="87"/>
      <c r="E130" s="87"/>
      <c r="F130" s="220"/>
      <c r="G130" s="87"/>
      <c r="H130" s="87"/>
      <c r="I130" s="87"/>
      <c r="J130" s="87"/>
      <c r="K130" s="220"/>
      <c r="L130" s="241"/>
      <c r="M130" s="173" t="n">
        <f aca="false">SUM(C130,F130)</f>
        <v>2058700</v>
      </c>
    </row>
    <row r="131" customFormat="false" ht="12.75" hidden="false" customHeight="false" outlineLevel="0" collapsed="false">
      <c r="A131" s="355" t="s">
        <v>198</v>
      </c>
      <c r="B131" s="172" t="s">
        <v>199</v>
      </c>
      <c r="C131" s="335" t="n">
        <f aca="false">2686789-350000</f>
        <v>2336789</v>
      </c>
      <c r="D131" s="352"/>
      <c r="E131" s="352"/>
      <c r="F131" s="353"/>
      <c r="G131" s="352"/>
      <c r="H131" s="352"/>
      <c r="I131" s="352"/>
      <c r="J131" s="352"/>
      <c r="K131" s="353"/>
      <c r="L131" s="357"/>
      <c r="M131" s="162" t="n">
        <f aca="false">SUM(C131,F131)</f>
        <v>2336789</v>
      </c>
    </row>
    <row r="132" customFormat="false" ht="12.75" hidden="false" customHeight="false" outlineLevel="0" collapsed="false">
      <c r="A132" s="355" t="s">
        <v>200</v>
      </c>
      <c r="B132" s="172" t="s">
        <v>201</v>
      </c>
      <c r="C132" s="335" t="n">
        <f aca="false">16118216-800000-67345</f>
        <v>15250871</v>
      </c>
      <c r="D132" s="352"/>
      <c r="E132" s="352"/>
      <c r="F132" s="353"/>
      <c r="G132" s="352"/>
      <c r="H132" s="352"/>
      <c r="I132" s="352"/>
      <c r="J132" s="352"/>
      <c r="K132" s="353"/>
      <c r="L132" s="357"/>
      <c r="M132" s="173" t="n">
        <f aca="false">SUM(C132,F132)</f>
        <v>15250871</v>
      </c>
    </row>
    <row r="133" customFormat="false" ht="12.75" hidden="false" customHeight="false" outlineLevel="0" collapsed="false">
      <c r="A133" s="355" t="s">
        <v>202</v>
      </c>
      <c r="B133" s="172" t="s">
        <v>203</v>
      </c>
      <c r="C133" s="335" t="n">
        <f aca="false">90840986-12100000</f>
        <v>78740986</v>
      </c>
      <c r="D133" s="352"/>
      <c r="E133" s="352"/>
      <c r="F133" s="353"/>
      <c r="G133" s="352"/>
      <c r="H133" s="352"/>
      <c r="I133" s="352"/>
      <c r="J133" s="352"/>
      <c r="K133" s="353"/>
      <c r="L133" s="357"/>
      <c r="M133" s="162" t="n">
        <f aca="false">SUM(C133,F133)</f>
        <v>78740986</v>
      </c>
    </row>
    <row r="134" customFormat="false" ht="12.75" hidden="false" customHeight="false" outlineLevel="0" collapsed="false">
      <c r="A134" s="355" t="s">
        <v>204</v>
      </c>
      <c r="B134" s="172" t="s">
        <v>205</v>
      </c>
      <c r="C134" s="335" t="n">
        <f aca="false">5687742-190000</f>
        <v>5497742</v>
      </c>
      <c r="D134" s="352"/>
      <c r="E134" s="352"/>
      <c r="F134" s="353"/>
      <c r="G134" s="352"/>
      <c r="H134" s="352"/>
      <c r="I134" s="352"/>
      <c r="J134" s="352"/>
      <c r="K134" s="353"/>
      <c r="L134" s="357"/>
      <c r="M134" s="173" t="n">
        <f aca="false">SUM(C134,F134)</f>
        <v>5497742</v>
      </c>
    </row>
    <row r="135" customFormat="false" ht="12.75" hidden="false" customHeight="false" outlineLevel="0" collapsed="false">
      <c r="A135" s="355" t="s">
        <v>206</v>
      </c>
      <c r="B135" s="172" t="s">
        <v>207</v>
      </c>
      <c r="C135" s="335" t="n">
        <f aca="false">12625033-60000</f>
        <v>12565033</v>
      </c>
      <c r="D135" s="352"/>
      <c r="E135" s="352"/>
      <c r="F135" s="353"/>
      <c r="G135" s="352"/>
      <c r="H135" s="352"/>
      <c r="I135" s="352"/>
      <c r="J135" s="352"/>
      <c r="K135" s="353"/>
      <c r="L135" s="357"/>
      <c r="M135" s="173" t="n">
        <f aca="false">SUM(C135,F135)</f>
        <v>12565033</v>
      </c>
    </row>
    <row r="136" customFormat="false" ht="12.75" hidden="false" customHeight="false" outlineLevel="0" collapsed="false">
      <c r="A136" s="355" t="s">
        <v>208</v>
      </c>
      <c r="B136" s="172" t="s">
        <v>209</v>
      </c>
      <c r="C136" s="335" t="n">
        <v>2726918</v>
      </c>
      <c r="D136" s="352"/>
      <c r="E136" s="352"/>
      <c r="F136" s="353"/>
      <c r="G136" s="352"/>
      <c r="H136" s="352"/>
      <c r="I136" s="352"/>
      <c r="J136" s="352"/>
      <c r="K136" s="353"/>
      <c r="L136" s="357"/>
      <c r="M136" s="173" t="n">
        <f aca="false">SUM(C136,F136)</f>
        <v>2726918</v>
      </c>
    </row>
    <row r="137" customFormat="false" ht="12.75" hidden="false" customHeight="false" outlineLevel="0" collapsed="false">
      <c r="A137" s="355" t="s">
        <v>210</v>
      </c>
      <c r="B137" s="172" t="s">
        <v>211</v>
      </c>
      <c r="C137" s="335" t="n">
        <f aca="false">131895+67345</f>
        <v>199240</v>
      </c>
      <c r="D137" s="352"/>
      <c r="E137" s="352"/>
      <c r="F137" s="353"/>
      <c r="G137" s="352"/>
      <c r="H137" s="352"/>
      <c r="I137" s="352"/>
      <c r="J137" s="352"/>
      <c r="K137" s="353"/>
      <c r="L137" s="357"/>
      <c r="M137" s="173" t="n">
        <f aca="false">SUM(C137,F137)</f>
        <v>199240</v>
      </c>
    </row>
    <row r="138" customFormat="false" ht="12.75" hidden="false" customHeight="false" outlineLevel="0" collapsed="false">
      <c r="A138" s="355" t="s">
        <v>212</v>
      </c>
      <c r="B138" s="172" t="s">
        <v>213</v>
      </c>
      <c r="C138" s="335" t="n">
        <f aca="false">4717584+1252600</f>
        <v>5970184</v>
      </c>
      <c r="D138" s="352"/>
      <c r="E138" s="352"/>
      <c r="F138" s="353"/>
      <c r="G138" s="352"/>
      <c r="H138" s="352"/>
      <c r="I138" s="352"/>
      <c r="J138" s="352"/>
      <c r="K138" s="353"/>
      <c r="L138" s="357"/>
      <c r="M138" s="173" t="n">
        <f aca="false">SUM(C138,F138)</f>
        <v>5970184</v>
      </c>
    </row>
    <row r="139" customFormat="false" ht="24" hidden="false" customHeight="false" outlineLevel="0" collapsed="false">
      <c r="A139" s="333" t="s">
        <v>214</v>
      </c>
      <c r="B139" s="351" t="s">
        <v>215</v>
      </c>
      <c r="C139" s="335" t="n">
        <f aca="false">15675000+4500000-200000</f>
        <v>19975000</v>
      </c>
      <c r="D139" s="352"/>
      <c r="E139" s="352"/>
      <c r="F139" s="353"/>
      <c r="G139" s="352"/>
      <c r="H139" s="352"/>
      <c r="I139" s="352"/>
      <c r="J139" s="352"/>
      <c r="K139" s="353"/>
      <c r="L139" s="357"/>
      <c r="M139" s="184" t="n">
        <f aca="false">SUM(C139,F139)</f>
        <v>19975000</v>
      </c>
    </row>
    <row r="140" customFormat="false" ht="36" hidden="false" customHeight="false" outlineLevel="0" collapsed="false">
      <c r="A140" s="333" t="s">
        <v>216</v>
      </c>
      <c r="B140" s="356" t="s">
        <v>217</v>
      </c>
      <c r="C140" s="335" t="n">
        <v>200000</v>
      </c>
      <c r="D140" s="352"/>
      <c r="E140" s="352"/>
      <c r="F140" s="353"/>
      <c r="G140" s="352"/>
      <c r="H140" s="352"/>
      <c r="I140" s="352"/>
      <c r="J140" s="352"/>
      <c r="K140" s="353"/>
      <c r="L140" s="357"/>
      <c r="M140" s="184" t="n">
        <f aca="false">SUM(C140,F140)</f>
        <v>200000</v>
      </c>
    </row>
    <row r="141" customFormat="false" ht="36.75" hidden="false" customHeight="true" outlineLevel="0" collapsed="false">
      <c r="A141" s="333" t="s">
        <v>218</v>
      </c>
      <c r="B141" s="351" t="s">
        <v>219</v>
      </c>
      <c r="C141" s="335" t="n">
        <f aca="false">5000+1000</f>
        <v>6000</v>
      </c>
      <c r="D141" s="352"/>
      <c r="E141" s="352"/>
      <c r="F141" s="353"/>
      <c r="G141" s="352"/>
      <c r="H141" s="352"/>
      <c r="I141" s="352"/>
      <c r="J141" s="352"/>
      <c r="K141" s="353"/>
      <c r="L141" s="357"/>
      <c r="M141" s="184" t="n">
        <f aca="false">SUM(C141,F141)</f>
        <v>6000</v>
      </c>
    </row>
    <row r="142" customFormat="false" ht="12.75" hidden="false" customHeight="false" outlineLevel="0" collapsed="false">
      <c r="A142" s="204" t="s">
        <v>220</v>
      </c>
      <c r="B142" s="358" t="s">
        <v>221</v>
      </c>
      <c r="C142" s="92" t="n">
        <f aca="false">27811737-750000</f>
        <v>27061737</v>
      </c>
      <c r="D142" s="352"/>
      <c r="E142" s="352"/>
      <c r="F142" s="353"/>
      <c r="G142" s="352"/>
      <c r="H142" s="352"/>
      <c r="I142" s="352"/>
      <c r="J142" s="352"/>
      <c r="K142" s="353"/>
      <c r="L142" s="357"/>
      <c r="M142" s="173" t="n">
        <f aca="false">SUM(C142,F142)</f>
        <v>27061737</v>
      </c>
    </row>
    <row r="143" customFormat="false" ht="24" hidden="false" customHeight="false" outlineLevel="0" collapsed="false">
      <c r="A143" s="359" t="s">
        <v>222</v>
      </c>
      <c r="B143" s="360" t="s">
        <v>223</v>
      </c>
      <c r="C143" s="335" t="n">
        <v>412152</v>
      </c>
      <c r="D143" s="352"/>
      <c r="E143" s="352"/>
      <c r="F143" s="353"/>
      <c r="G143" s="352"/>
      <c r="H143" s="352"/>
      <c r="I143" s="352"/>
      <c r="J143" s="352"/>
      <c r="K143" s="353"/>
      <c r="L143" s="357"/>
      <c r="M143" s="184" t="n">
        <f aca="false">SUM(C143,F143)</f>
        <v>412152</v>
      </c>
    </row>
    <row r="144" customFormat="false" ht="24" hidden="false" customHeight="false" outlineLevel="0" collapsed="false">
      <c r="A144" s="361" t="s">
        <v>224</v>
      </c>
      <c r="B144" s="362" t="s">
        <v>225</v>
      </c>
      <c r="C144" s="227" t="n">
        <v>3000000</v>
      </c>
      <c r="D144" s="352"/>
      <c r="E144" s="352"/>
      <c r="F144" s="353"/>
      <c r="G144" s="352"/>
      <c r="H144" s="352"/>
      <c r="I144" s="352"/>
      <c r="J144" s="352"/>
      <c r="K144" s="353"/>
      <c r="L144" s="357"/>
      <c r="M144" s="184" t="n">
        <f aca="false">SUM(C144,F144)</f>
        <v>3000000</v>
      </c>
    </row>
    <row r="145" customFormat="false" ht="29.25" hidden="false" customHeight="true" outlineLevel="0" collapsed="false">
      <c r="A145" s="363" t="s">
        <v>226</v>
      </c>
      <c r="B145" s="364" t="s">
        <v>227</v>
      </c>
      <c r="C145" s="365" t="n">
        <v>7000000</v>
      </c>
      <c r="D145" s="366"/>
      <c r="E145" s="366"/>
      <c r="F145" s="367"/>
      <c r="G145" s="366"/>
      <c r="H145" s="366"/>
      <c r="I145" s="366"/>
      <c r="J145" s="366"/>
      <c r="K145" s="367"/>
      <c r="L145" s="368"/>
      <c r="M145" s="369" t="n">
        <f aca="false">SUM(C145,F145)</f>
        <v>7000000</v>
      </c>
    </row>
    <row r="146" s="123" customFormat="true" ht="15" hidden="false" customHeight="true" outlineLevel="0" collapsed="false">
      <c r="A146" s="370" t="s">
        <v>79</v>
      </c>
      <c r="B146" s="371" t="s">
        <v>80</v>
      </c>
      <c r="C146" s="372" t="n">
        <f aca="false">SUM(C147:C147)</f>
        <v>2807500</v>
      </c>
      <c r="D146" s="372"/>
      <c r="E146" s="372"/>
      <c r="F146" s="373" t="n">
        <f aca="false">SUM(F147:F147)</f>
        <v>0</v>
      </c>
      <c r="G146" s="372" t="n">
        <f aca="false">SUM(G147:G147)</f>
        <v>0</v>
      </c>
      <c r="H146" s="372" t="n">
        <f aca="false">SUM(H147:H147)</f>
        <v>0</v>
      </c>
      <c r="I146" s="372" t="n">
        <f aca="false">SUM(I147:I147)</f>
        <v>0</v>
      </c>
      <c r="J146" s="372" t="n">
        <f aca="false">SUM(J147:J147)</f>
        <v>0</v>
      </c>
      <c r="K146" s="373" t="n">
        <f aca="false">SUM(K147:K147)</f>
        <v>0</v>
      </c>
      <c r="L146" s="374" t="n">
        <f aca="false">SUM(L147:L147)</f>
        <v>0</v>
      </c>
      <c r="M146" s="375" t="n">
        <f aca="false">SUM(C146,F146)</f>
        <v>2807500</v>
      </c>
    </row>
    <row r="147" s="25" customFormat="true" ht="28.5" hidden="false" customHeight="true" outlineLevel="0" collapsed="false">
      <c r="A147" s="376" t="s">
        <v>228</v>
      </c>
      <c r="B147" s="377" t="s">
        <v>229</v>
      </c>
      <c r="C147" s="92" t="n">
        <v>2807500</v>
      </c>
      <c r="D147" s="352"/>
      <c r="E147" s="352"/>
      <c r="F147" s="353"/>
      <c r="G147" s="352"/>
      <c r="H147" s="352"/>
      <c r="I147" s="352"/>
      <c r="J147" s="352"/>
      <c r="K147" s="353"/>
      <c r="L147" s="357"/>
      <c r="M147" s="184" t="n">
        <f aca="false">SUM(C147,F147)</f>
        <v>2807500</v>
      </c>
    </row>
    <row r="148" customFormat="false" ht="16.5" hidden="false" customHeight="true" outlineLevel="0" collapsed="false">
      <c r="A148" s="378" t="s">
        <v>129</v>
      </c>
      <c r="B148" s="379" t="s">
        <v>130</v>
      </c>
      <c r="C148" s="380" t="n">
        <f aca="false">SUM(C151:C152)</f>
        <v>0</v>
      </c>
      <c r="D148" s="381"/>
      <c r="E148" s="381"/>
      <c r="F148" s="382" t="n">
        <f aca="false">SUM(F149:F152)</f>
        <v>38964377.19</v>
      </c>
      <c r="G148" s="382" t="n">
        <f aca="false">SUM(G149:G152)</f>
        <v>33448663.42</v>
      </c>
      <c r="H148" s="382" t="n">
        <f aca="false">SUM(H151:H152)</f>
        <v>0</v>
      </c>
      <c r="I148" s="382" t="n">
        <f aca="false">SUM(I151:I152)</f>
        <v>0</v>
      </c>
      <c r="J148" s="382" t="n">
        <f aca="false">SUM(J149:J152)</f>
        <v>5515713.77</v>
      </c>
      <c r="K148" s="382" t="n">
        <f aca="false">SUM(K149:K152)</f>
        <v>0</v>
      </c>
      <c r="L148" s="382" t="n">
        <f aca="false">SUM(L149:L152)</f>
        <v>0</v>
      </c>
      <c r="M148" s="382" t="n">
        <f aca="false">SUM(M149:M152)</f>
        <v>38964377.19</v>
      </c>
    </row>
    <row r="149" customFormat="false" ht="14.25" hidden="false" customHeight="true" outlineLevel="0" collapsed="false">
      <c r="A149" s="383" t="s">
        <v>133</v>
      </c>
      <c r="B149" s="384" t="s">
        <v>230</v>
      </c>
      <c r="C149" s="385"/>
      <c r="D149" s="209"/>
      <c r="E149" s="386"/>
      <c r="F149" s="387" t="n">
        <f aca="false">359000-359000</f>
        <v>0</v>
      </c>
      <c r="G149" s="388"/>
      <c r="H149" s="389"/>
      <c r="I149" s="390"/>
      <c r="J149" s="387" t="n">
        <f aca="false">359000-359000</f>
        <v>0</v>
      </c>
      <c r="K149" s="387" t="n">
        <f aca="false">359000-359000</f>
        <v>0</v>
      </c>
      <c r="L149" s="387" t="n">
        <f aca="false">359000-359000</f>
        <v>0</v>
      </c>
      <c r="M149" s="184" t="n">
        <f aca="false">SUM(C149,F149)</f>
        <v>0</v>
      </c>
    </row>
    <row r="150" customFormat="false" ht="14.25" hidden="false" customHeight="true" outlineLevel="0" collapsed="false">
      <c r="A150" s="391" t="s">
        <v>231</v>
      </c>
      <c r="B150" s="392" t="s">
        <v>232</v>
      </c>
      <c r="C150" s="393"/>
      <c r="D150" s="394"/>
      <c r="E150" s="352"/>
      <c r="F150" s="395" t="n">
        <v>28862300</v>
      </c>
      <c r="G150" s="396" t="n">
        <v>28862300</v>
      </c>
      <c r="H150" s="397"/>
      <c r="I150" s="398"/>
      <c r="J150" s="397"/>
      <c r="K150" s="396"/>
      <c r="L150" s="395"/>
      <c r="M150" s="184" t="n">
        <f aca="false">SUM(C150,F150)</f>
        <v>28862300</v>
      </c>
    </row>
    <row r="151" customFormat="false" ht="12.75" hidden="false" customHeight="false" outlineLevel="0" collapsed="false">
      <c r="A151" s="210" t="s">
        <v>141</v>
      </c>
      <c r="B151" s="285" t="s">
        <v>142</v>
      </c>
      <c r="C151" s="212"/>
      <c r="D151" s="25"/>
      <c r="E151" s="399"/>
      <c r="F151" s="400"/>
      <c r="G151" s="154"/>
      <c r="H151" s="401"/>
      <c r="I151" s="154"/>
      <c r="J151" s="401"/>
      <c r="K151" s="153"/>
      <c r="L151" s="402"/>
      <c r="M151" s="165"/>
    </row>
    <row r="152" customFormat="false" ht="13.5" hidden="false" customHeight="false" outlineLevel="0" collapsed="false">
      <c r="A152" s="86"/>
      <c r="B152" s="403" t="s">
        <v>143</v>
      </c>
      <c r="C152" s="83"/>
      <c r="D152" s="182"/>
      <c r="E152" s="322"/>
      <c r="F152" s="404" t="n">
        <f aca="false">5109800+1276391.37+1720600+1995285.82</f>
        <v>10102077.19</v>
      </c>
      <c r="G152" s="140" t="n">
        <f aca="false">5109800-3474664+413877.6+542100-36+1995285.82</f>
        <v>4586363.42</v>
      </c>
      <c r="H152" s="182"/>
      <c r="I152" s="322"/>
      <c r="J152" s="126" t="n">
        <f aca="false">3474664+862513.77+1178500+36</f>
        <v>5515713.77</v>
      </c>
      <c r="K152" s="139"/>
      <c r="L152" s="126"/>
      <c r="M152" s="162" t="n">
        <f aca="false">SUM(C152,F152)</f>
        <v>10102077.19</v>
      </c>
    </row>
    <row r="153" customFormat="false" ht="13.5" hidden="false" customHeight="false" outlineLevel="0" collapsed="false">
      <c r="A153" s="194" t="s">
        <v>125</v>
      </c>
      <c r="B153" s="206" t="s">
        <v>126</v>
      </c>
      <c r="C153" s="380" t="n">
        <f aca="false">SUM(C154)</f>
        <v>2546500</v>
      </c>
      <c r="D153" s="380" t="n">
        <f aca="false">SUM(D154)</f>
        <v>1324113</v>
      </c>
      <c r="E153" s="380" t="n">
        <f aca="false">SUM(E154)</f>
        <v>286677</v>
      </c>
      <c r="F153" s="382" t="n">
        <f aca="false">SUM(F154)</f>
        <v>120000</v>
      </c>
      <c r="G153" s="380" t="n">
        <f aca="false">SUM(G154)</f>
        <v>0</v>
      </c>
      <c r="H153" s="380" t="n">
        <f aca="false">SUM(H154)</f>
        <v>0</v>
      </c>
      <c r="I153" s="380" t="n">
        <f aca="false">SUM(I154)</f>
        <v>0</v>
      </c>
      <c r="J153" s="380" t="n">
        <f aca="false">SUM(J154)</f>
        <v>120000</v>
      </c>
      <c r="K153" s="382" t="n">
        <f aca="false">SUM(K154)</f>
        <v>120000</v>
      </c>
      <c r="L153" s="405" t="n">
        <f aca="false">SUM(L154)</f>
        <v>0</v>
      </c>
      <c r="M153" s="406" t="n">
        <f aca="false">SUM(M154)</f>
        <v>2666500</v>
      </c>
    </row>
    <row r="154" s="30" customFormat="true" ht="24.75" hidden="false" customHeight="false" outlineLevel="0" collapsed="false">
      <c r="A154" s="407" t="s">
        <v>233</v>
      </c>
      <c r="B154" s="408" t="s">
        <v>234</v>
      </c>
      <c r="C154" s="409" t="n">
        <f aca="false">2607900-61400</f>
        <v>2546500</v>
      </c>
      <c r="D154" s="312" t="n">
        <f aca="false">1368113-44000</f>
        <v>1324113</v>
      </c>
      <c r="E154" s="312" t="n">
        <f aca="false">227677+59000</f>
        <v>286677</v>
      </c>
      <c r="F154" s="410" t="n">
        <v>120000</v>
      </c>
      <c r="G154" s="411"/>
      <c r="H154" s="411"/>
      <c r="I154" s="411"/>
      <c r="J154" s="411" t="n">
        <v>120000</v>
      </c>
      <c r="K154" s="410" t="n">
        <v>120000</v>
      </c>
      <c r="L154" s="412"/>
      <c r="M154" s="413" t="n">
        <f aca="false">SUM(C154,F154)</f>
        <v>2666500</v>
      </c>
    </row>
    <row r="155" customFormat="false" ht="13.5" hidden="false" customHeight="false" outlineLevel="0" collapsed="false">
      <c r="M155" s="414"/>
    </row>
    <row r="156" customFormat="false" ht="13.5" hidden="false" customHeight="false" outlineLevel="0" collapsed="false">
      <c r="A156" s="415"/>
      <c r="B156" s="416" t="s">
        <v>235</v>
      </c>
      <c r="C156" s="199" t="n">
        <f aca="false">SUM(C116,C118)</f>
        <v>675063057</v>
      </c>
      <c r="D156" s="199" t="n">
        <f aca="false">SUM(D116,D118)</f>
        <v>257738109</v>
      </c>
      <c r="E156" s="199" t="n">
        <f aca="false">SUM(E116,E118)</f>
        <v>52342610</v>
      </c>
      <c r="F156" s="417" t="n">
        <f aca="false">SUM(F116,F118)</f>
        <v>137261433.42</v>
      </c>
      <c r="G156" s="199" t="n">
        <f aca="false">SUM(G116,G118)</f>
        <v>50935302.42</v>
      </c>
      <c r="H156" s="199" t="n">
        <f aca="false">SUM(H116,H118)</f>
        <v>1728839</v>
      </c>
      <c r="I156" s="199" t="n">
        <f aca="false">SUM(I116,I118)</f>
        <v>2601555</v>
      </c>
      <c r="J156" s="199" t="n">
        <f aca="false">SUM(J116,J118)</f>
        <v>86326131</v>
      </c>
      <c r="K156" s="418" t="n">
        <f aca="false">SUM(K116,K118)</f>
        <v>79754995.23</v>
      </c>
      <c r="L156" s="282" t="n">
        <f aca="false">SUM(L116,L118)</f>
        <v>30000</v>
      </c>
      <c r="M156" s="419" t="n">
        <f aca="false">SUM(M116,M118)</f>
        <v>812324490.42</v>
      </c>
    </row>
    <row r="158" customFormat="false" ht="12.75" hidden="false" customHeight="false" outlineLevel="0" collapsed="false">
      <c r="C158" s="420"/>
      <c r="D158" s="420"/>
      <c r="E158" s="420"/>
      <c r="F158" s="420"/>
    </row>
    <row r="159" customFormat="false" ht="12.75" hidden="false" customHeight="false" outlineLevel="0" collapsed="false">
      <c r="C159" s="421"/>
      <c r="D159" s="420"/>
      <c r="E159" s="420"/>
      <c r="F159" s="420"/>
      <c r="G159" s="420"/>
      <c r="H159" s="420"/>
      <c r="I159" s="420"/>
      <c r="J159" s="420"/>
      <c r="K159" s="420"/>
    </row>
    <row r="160" customFormat="false" ht="12.75" hidden="false" customHeight="false" outlineLevel="0" collapsed="false">
      <c r="A160" s="0" t="s">
        <v>236</v>
      </c>
      <c r="F160" s="1" t="s">
        <v>237</v>
      </c>
    </row>
    <row r="162" customFormat="false" ht="12.75" hidden="false" customHeight="false" outlineLevel="0" collapsed="false">
      <c r="F162" s="147"/>
      <c r="G162" s="147"/>
      <c r="H162" s="147"/>
      <c r="I162" s="147"/>
      <c r="J162" s="147"/>
    </row>
  </sheetData>
  <mergeCells count="6">
    <mergeCell ref="A12:A14"/>
    <mergeCell ref="A15:A18"/>
    <mergeCell ref="D15:E15"/>
    <mergeCell ref="H15:I15"/>
    <mergeCell ref="K15:L15"/>
    <mergeCell ref="L17:L18"/>
  </mergeCells>
  <printOptions headings="false" gridLines="false" gridLinesSet="true" horizontalCentered="false" verticalCentered="false"/>
  <pageMargins left="0.690277777777778" right="0.159722222222222" top="0.440277777777778" bottom="0.229861111111111"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1-31T05:59:03Z</dcterms:created>
  <dc:creator>s</dc:creator>
  <dc:description/>
  <dc:language>en-US</dc:language>
  <cp:lastModifiedBy>Светлана</cp:lastModifiedBy>
  <cp:lastPrinted>2014-09-18T12:51:45Z</cp:lastPrinted>
  <dcterms:modified xsi:type="dcterms:W3CDTF">2014-09-19T12:56:43Z</dcterms:modified>
  <cp:revision>0</cp:revision>
  <dc:subject/>
  <dc:title/>
</cp:coreProperties>
</file>