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8.09.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30">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18.09 2014. №  1282-63 -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366000</v>
      </c>
      <c r="D19" s="40" t="n">
        <f aca="false">SUM(D20)</f>
        <v>11711164</v>
      </c>
      <c r="E19" s="41" t="n">
        <f aca="false">SUM(E20)</f>
        <v>1220291</v>
      </c>
      <c r="F19" s="41" t="n">
        <f aca="false">SUM(F20)</f>
        <v>2103191</v>
      </c>
      <c r="G19" s="41" t="n">
        <f aca="false">SUM(G20)</f>
        <v>847007</v>
      </c>
      <c r="H19" s="40" t="n">
        <f aca="false">SUM(H20)</f>
        <v>195033</v>
      </c>
      <c r="I19" s="40" t="n">
        <f aca="false">SUM(I20)</f>
        <v>128896</v>
      </c>
      <c r="J19" s="40" t="n">
        <f aca="false">SUM(J20)</f>
        <v>1256184</v>
      </c>
      <c r="K19" s="40" t="n">
        <f aca="false">SUM(K20)</f>
        <v>1151056</v>
      </c>
      <c r="L19" s="40" t="n">
        <f aca="false">SUM(L20)</f>
        <v>0</v>
      </c>
      <c r="M19" s="42" t="n">
        <f aca="false">SUM(C19,F19)</f>
        <v>20469191</v>
      </c>
    </row>
    <row r="20" customFormat="false" ht="13.5" hidden="false" customHeight="false" outlineLevel="0" collapsed="false">
      <c r="A20" s="43" t="s">
        <v>31</v>
      </c>
      <c r="B20" s="44" t="s">
        <v>32</v>
      </c>
      <c r="C20" s="45" t="n">
        <f aca="false">18839000-473000</f>
        <v>18366000</v>
      </c>
      <c r="D20" s="46" t="n">
        <f aca="false">12105632-405768+11300</f>
        <v>11711164</v>
      </c>
      <c r="E20" s="47" t="n">
        <f aca="false">1218775+295+101+235+310+244+331</f>
        <v>1220291</v>
      </c>
      <c r="F20" s="48" t="n">
        <f aca="false">952135+890000+80000+2000+118000+56000+5056</f>
        <v>2103191</v>
      </c>
      <c r="G20" s="47" t="n">
        <f aca="false">SUM(F20)-J20</f>
        <v>847007</v>
      </c>
      <c r="H20" s="46" t="n">
        <v>195033</v>
      </c>
      <c r="I20" s="47" t="n">
        <v>128896</v>
      </c>
      <c r="J20" s="49" t="n">
        <f aca="false">105128+890000+80000+2000+118000+56000+5056</f>
        <v>1256184</v>
      </c>
      <c r="K20" s="49" t="n">
        <f aca="false">890000+80000+2000+118000+56000+5056</f>
        <v>1151056</v>
      </c>
      <c r="L20" s="50"/>
      <c r="M20" s="51" t="n">
        <f aca="false">SUM(C20,F20)</f>
        <v>20469191</v>
      </c>
    </row>
    <row r="21" customFormat="false" ht="13.5" hidden="false" customHeight="false" outlineLevel="0" collapsed="false">
      <c r="A21" s="52" t="s">
        <v>33</v>
      </c>
      <c r="B21" s="53" t="s">
        <v>34</v>
      </c>
      <c r="C21" s="54" t="n">
        <f aca="false">SUM(C22:C35)</f>
        <v>223773451</v>
      </c>
      <c r="D21" s="54" t="n">
        <f aca="false">SUM(D22:D35)</f>
        <v>132472593</v>
      </c>
      <c r="E21" s="54" t="n">
        <f aca="false">SUM(E22:E35)</f>
        <v>29125405</v>
      </c>
      <c r="F21" s="54" t="n">
        <f aca="false">SUM(F22:F35)</f>
        <v>15437117.61</v>
      </c>
      <c r="G21" s="54" t="n">
        <f aca="false">SUM(G22:G35)</f>
        <v>6883581</v>
      </c>
      <c r="H21" s="54" t="n">
        <f aca="false">SUM(H22:H35)</f>
        <v>124777</v>
      </c>
      <c r="I21" s="54" t="n">
        <f aca="false">SUM(I22:I35)</f>
        <v>2065900</v>
      </c>
      <c r="J21" s="54" t="n">
        <f aca="false">SUM(J22:J35)</f>
        <v>8553536.61</v>
      </c>
      <c r="K21" s="54" t="n">
        <f aca="false">SUM(K22:K35)</f>
        <v>8553536.61</v>
      </c>
      <c r="L21" s="54" t="n">
        <f aca="false">SUM(L22:L35)</f>
        <v>0</v>
      </c>
      <c r="M21" s="55" t="n">
        <f aca="false">SUM(C21,F21)</f>
        <v>239210568.61</v>
      </c>
    </row>
    <row r="22" customFormat="false" ht="12.75" hidden="false" customHeight="false" outlineLevel="0" collapsed="false">
      <c r="A22" s="56" t="s">
        <v>35</v>
      </c>
      <c r="B22" s="57" t="s">
        <v>36</v>
      </c>
      <c r="C22" s="58" t="n">
        <f aca="false">93912200-3747116+97900+667134</f>
        <v>90930118</v>
      </c>
      <c r="D22" s="59" t="n">
        <f aca="false">51940494-2783686+393511</f>
        <v>49550319</v>
      </c>
      <c r="E22" s="60" t="n">
        <f aca="false">15564341-1772417+97900+51845</f>
        <v>13941669</v>
      </c>
      <c r="F22" s="61" t="n">
        <f aca="false">SUM(G22+J22)</f>
        <v>7366673.43</v>
      </c>
      <c r="G22" s="60" t="n">
        <v>4480044</v>
      </c>
      <c r="H22" s="62" t="n">
        <v>71407</v>
      </c>
      <c r="I22" s="60" t="n">
        <v>3999</v>
      </c>
      <c r="J22" s="59" t="n">
        <f aca="false">SUM(K22)</f>
        <v>2886629.43</v>
      </c>
      <c r="K22" s="59" t="n">
        <f aca="false">1524640+700000+661989.43</f>
        <v>2886629.43</v>
      </c>
      <c r="L22" s="59"/>
      <c r="M22" s="63" t="n">
        <f aca="false">SUM(C22,F22)</f>
        <v>98296791.43</v>
      </c>
    </row>
    <row r="23" customFormat="false" ht="12.75" hidden="false" customHeight="false" outlineLevel="0" collapsed="false">
      <c r="A23" s="64" t="s">
        <v>37</v>
      </c>
      <c r="B23" s="65" t="s">
        <v>38</v>
      </c>
      <c r="C23" s="66" t="n">
        <f aca="false">121221064-6236343</f>
        <v>114984721</v>
      </c>
      <c r="D23" s="67" t="n">
        <f aca="false">74937707+1328424-4522386</f>
        <v>71743745</v>
      </c>
      <c r="E23" s="67" t="n">
        <f aca="false">15062215-1810642</f>
        <v>13251573</v>
      </c>
      <c r="F23" s="67" t="n">
        <f aca="false">SUM(G23+J23)</f>
        <v>6146500.48</v>
      </c>
      <c r="G23" s="67" t="n">
        <v>2234966</v>
      </c>
      <c r="H23" s="67"/>
      <c r="I23" s="67" t="n">
        <v>1990863</v>
      </c>
      <c r="J23" s="67" t="n">
        <f aca="false">SUM(K23)</f>
        <v>3911534.48</v>
      </c>
      <c r="K23" s="67" t="n">
        <f aca="false">1686300+1000000+1225234.48</f>
        <v>3911534.48</v>
      </c>
      <c r="L23" s="67"/>
      <c r="M23" s="68" t="n">
        <f aca="false">SUM(C23,F23)</f>
        <v>121131221.48</v>
      </c>
    </row>
    <row r="24" customFormat="false" ht="12.75" hidden="false" customHeight="false" outlineLevel="0" collapsed="false">
      <c r="A24" s="64" t="s">
        <v>39</v>
      </c>
      <c r="B24" s="65" t="s">
        <v>40</v>
      </c>
      <c r="C24" s="66" t="n">
        <f aca="false">2506099-46156+1100</f>
        <v>2461043</v>
      </c>
      <c r="D24" s="67" t="n">
        <f aca="false">1639146-29146</f>
        <v>1610000</v>
      </c>
      <c r="E24" s="67" t="n">
        <f aca="false">252409+1100</f>
        <v>253509</v>
      </c>
      <c r="F24" s="67" t="n">
        <f aca="false">SUM(G24+J24)</f>
        <v>191942</v>
      </c>
      <c r="G24" s="67" t="n">
        <v>11942</v>
      </c>
      <c r="H24" s="67"/>
      <c r="I24" s="67" t="n">
        <v>11406</v>
      </c>
      <c r="J24" s="67" t="n">
        <f aca="false">SUM(K24)</f>
        <v>180000</v>
      </c>
      <c r="K24" s="67" t="n">
        <f aca="false">50000+130000</f>
        <v>180000</v>
      </c>
      <c r="L24" s="67"/>
      <c r="M24" s="63" t="n">
        <f aca="false">SUM(C24,F24)</f>
        <v>2652985</v>
      </c>
    </row>
    <row r="25" customFormat="false" ht="12.75" hidden="false" customHeight="false" outlineLevel="0" collapsed="false">
      <c r="A25" s="69" t="s">
        <v>41</v>
      </c>
      <c r="B25" s="70" t="s">
        <v>42</v>
      </c>
      <c r="C25" s="66" t="n">
        <f aca="false">2276055-22786-99000-667134</f>
        <v>1487135</v>
      </c>
      <c r="D25" s="71" t="n">
        <f aca="false">1110395-13432-315284</f>
        <v>781679</v>
      </c>
      <c r="E25" s="71" t="n">
        <f aca="false">454029-99000-51845</f>
        <v>303184</v>
      </c>
      <c r="F25" s="72" t="n">
        <f aca="false">SUM(G25+J25)</f>
        <v>182385.96</v>
      </c>
      <c r="G25" s="67" t="n">
        <v>506</v>
      </c>
      <c r="H25" s="71"/>
      <c r="I25" s="71"/>
      <c r="J25" s="71" t="n">
        <f aca="false">SUM(K25)</f>
        <v>181879.96</v>
      </c>
      <c r="K25" s="71" t="n">
        <f aca="false">100000+81879.96</f>
        <v>181879.96</v>
      </c>
      <c r="L25" s="71"/>
      <c r="M25" s="68" t="n">
        <f aca="false">SUM(C25,F25)</f>
        <v>1669520.9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89413</v>
      </c>
      <c r="D27" s="80" t="n">
        <v>2126224</v>
      </c>
      <c r="E27" s="72" t="n">
        <v>160395</v>
      </c>
      <c r="F27" s="72" t="n">
        <f aca="false">SUM(G27+J27)</f>
        <v>112425.2</v>
      </c>
      <c r="G27" s="80" t="n">
        <v>42642</v>
      </c>
      <c r="H27" s="72"/>
      <c r="I27" s="80" t="n">
        <v>41046</v>
      </c>
      <c r="J27" s="72" t="n">
        <f aca="false">SUM(K27)</f>
        <v>69783.2</v>
      </c>
      <c r="K27" s="81" t="n">
        <f aca="false">50000+19783.2</f>
        <v>69783.2</v>
      </c>
      <c r="L27" s="72"/>
      <c r="M27" s="82" t="n">
        <f aca="false">SUM(C27,F27)</f>
        <v>3201838.2</v>
      </c>
    </row>
    <row r="28" customFormat="false" ht="12.75" hidden="false" customHeight="false" outlineLevel="0" collapsed="false">
      <c r="A28" s="83" t="s">
        <v>46</v>
      </c>
      <c r="B28" s="78" t="s">
        <v>47</v>
      </c>
      <c r="C28" s="79" t="n">
        <f aca="false">372100+5649600-234945-32805</f>
        <v>5753950</v>
      </c>
      <c r="D28" s="81" t="n">
        <f aca="false">245636+3513205-171150-24210</f>
        <v>356348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308334</v>
      </c>
    </row>
    <row r="29" customFormat="false" ht="12.75" hidden="false" customHeight="false" outlineLevel="0" collapsed="false">
      <c r="A29" s="64" t="s">
        <v>48</v>
      </c>
      <c r="B29" s="65" t="s">
        <v>49</v>
      </c>
      <c r="C29" s="84" t="n">
        <f aca="false">1018924-10439</f>
        <v>1008485</v>
      </c>
      <c r="D29" s="85" t="n">
        <f aca="false">573972-6796</f>
        <v>567176</v>
      </c>
      <c r="E29" s="67" t="n">
        <v>38201</v>
      </c>
      <c r="F29" s="72" t="n">
        <f aca="false">SUM(G29+J29)</f>
        <v>24148.48</v>
      </c>
      <c r="G29" s="67"/>
      <c r="H29" s="67"/>
      <c r="I29" s="67"/>
      <c r="J29" s="67" t="n">
        <v>24148.48</v>
      </c>
      <c r="K29" s="67" t="n">
        <v>24148.48</v>
      </c>
      <c r="L29" s="67"/>
      <c r="M29" s="63" t="n">
        <f aca="false">SUM(C29,F29)</f>
        <v>1032633.48</v>
      </c>
    </row>
    <row r="30" customFormat="false" ht="12.75" hidden="false" customHeight="false" outlineLevel="0" collapsed="false">
      <c r="A30" s="64" t="s">
        <v>50</v>
      </c>
      <c r="B30" s="65" t="s">
        <v>51</v>
      </c>
      <c r="C30" s="86" t="n">
        <v>1638058</v>
      </c>
      <c r="D30" s="85" t="n">
        <v>1045467</v>
      </c>
      <c r="E30" s="67" t="n">
        <f aca="false">87123+2406</f>
        <v>89529</v>
      </c>
      <c r="F30" s="72" t="n">
        <f aca="false">SUM(G30+J30)</f>
        <v>740711.56</v>
      </c>
      <c r="G30" s="67"/>
      <c r="H30" s="67"/>
      <c r="I30" s="67"/>
      <c r="J30" s="67" t="n">
        <f aca="false">SUM(K30)</f>
        <v>740711.56</v>
      </c>
      <c r="K30" s="67" t="n">
        <f aca="false">300000+430000+10711.56</f>
        <v>740711.56</v>
      </c>
      <c r="L30" s="67"/>
      <c r="M30" s="68" t="n">
        <f aca="false">SUM(C30,F30)</f>
        <v>2378769.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v>2283085</v>
      </c>
      <c r="D32" s="85" t="n">
        <f aca="false">688534+792807</f>
        <v>1481341</v>
      </c>
      <c r="E32" s="67" t="n">
        <f aca="false">6709+243316</f>
        <v>250025</v>
      </c>
      <c r="F32" s="72" t="n">
        <f aca="false">SUM(G32+J32)</f>
        <v>117946.5</v>
      </c>
      <c r="G32" s="75" t="n">
        <v>10017</v>
      </c>
      <c r="H32" s="67"/>
      <c r="I32" s="67" t="n">
        <v>8878</v>
      </c>
      <c r="J32" s="67" t="n">
        <f aca="false">SUM(K32)</f>
        <v>107929.5</v>
      </c>
      <c r="K32" s="67" t="n">
        <f aca="false">75000+32929.5</f>
        <v>107929.5</v>
      </c>
      <c r="L32" s="67"/>
      <c r="M32" s="68" t="n">
        <f aca="false">SUM(C32,F32)</f>
        <v>2401031.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36690357</v>
      </c>
      <c r="D36" s="94" t="n">
        <f aca="false">SUM(D37:D45)</f>
        <v>83956435</v>
      </c>
      <c r="E36" s="94" t="n">
        <f aca="false">SUM(E37:E45)</f>
        <v>14737619</v>
      </c>
      <c r="F36" s="94" t="n">
        <f aca="false">SUM(F37:F45)</f>
        <v>10331474.26</v>
      </c>
      <c r="G36" s="94" t="n">
        <f aca="false">SUM(G37:G45)</f>
        <v>2987120</v>
      </c>
      <c r="H36" s="94" t="n">
        <f aca="false">SUM(H37:H45)</f>
        <v>318669</v>
      </c>
      <c r="I36" s="94" t="n">
        <f aca="false">SUM(I37:I45)</f>
        <v>301547</v>
      </c>
      <c r="J36" s="94" t="n">
        <f aca="false">SUM(J37:J45)</f>
        <v>7344354.26</v>
      </c>
      <c r="K36" s="94" t="n">
        <f aca="false">SUM(K37:K45)</f>
        <v>7182708.26</v>
      </c>
      <c r="L36" s="94" t="n">
        <f aca="false">SUM(L37:L45)</f>
        <v>0</v>
      </c>
      <c r="M36" s="95" t="n">
        <f aca="false">SUM(C36,F36)</f>
        <v>147021831.26</v>
      </c>
    </row>
    <row r="37" s="96" customFormat="true" ht="12" hidden="false" customHeight="false" outlineLevel="0" collapsed="false">
      <c r="A37" s="88" t="s">
        <v>63</v>
      </c>
      <c r="B37" s="89" t="s">
        <v>64</v>
      </c>
      <c r="C37" s="84" t="n">
        <f aca="false">65507821+1639980-554787-687305+4742547</f>
        <v>70648256</v>
      </c>
      <c r="D37" s="62" t="n">
        <f aca="false">38801005+1199500-407034-515329+3561044</f>
        <v>42639186</v>
      </c>
      <c r="E37" s="59" t="n">
        <v>8770623</v>
      </c>
      <c r="F37" s="72" t="n">
        <f aca="false">1476200+580000+1100000+110000+600000-60000+790000-370000</f>
        <v>4226200</v>
      </c>
      <c r="G37" s="62" t="n">
        <v>1399654</v>
      </c>
      <c r="H37" s="59" t="n">
        <v>32537</v>
      </c>
      <c r="I37" s="62" t="n">
        <v>225392</v>
      </c>
      <c r="J37" s="59" t="n">
        <f aca="false">76546+580000+1100000+110000+600000-60000+790000-370000</f>
        <v>2826546</v>
      </c>
      <c r="K37" s="62" t="n">
        <f aca="false">580000+1100000+110000+600000-60000+790000-370000</f>
        <v>2750000</v>
      </c>
      <c r="L37" s="62"/>
      <c r="M37" s="82" t="n">
        <f aca="false">SUM(C37,F37)</f>
        <v>74874456</v>
      </c>
    </row>
    <row r="38" s="96" customFormat="true" ht="12" hidden="false" customHeight="false" outlineLevel="0" collapsed="false">
      <c r="A38" s="97" t="s">
        <v>65</v>
      </c>
      <c r="B38" s="65" t="s">
        <v>66</v>
      </c>
      <c r="C38" s="66" t="n">
        <f aca="false">20149340+995527-345501-174352+1475211</f>
        <v>22100225</v>
      </c>
      <c r="D38" s="98" t="n">
        <f aca="false">12653132+728909-257154-122782+1095019</f>
        <v>14097124</v>
      </c>
      <c r="E38" s="67" t="n">
        <v>2105401</v>
      </c>
      <c r="F38" s="67" t="n">
        <f aca="false">863831+234000-80000+570000</f>
        <v>1587831</v>
      </c>
      <c r="G38" s="98" t="n">
        <v>863831</v>
      </c>
      <c r="H38" s="67" t="n">
        <v>180597</v>
      </c>
      <c r="I38" s="98" t="n">
        <v>6930</v>
      </c>
      <c r="J38" s="67" t="n">
        <f aca="false">234000-80000+570000</f>
        <v>724000</v>
      </c>
      <c r="K38" s="98" t="n">
        <f aca="false">234000-80000+570000</f>
        <v>724000</v>
      </c>
      <c r="L38" s="98"/>
      <c r="M38" s="68" t="n">
        <f aca="false">SUM(C38,F38)</f>
        <v>23688056</v>
      </c>
    </row>
    <row r="39" s="96" customFormat="true" ht="12" hidden="false" customHeight="false" outlineLevel="0" collapsed="false">
      <c r="A39" s="97" t="s">
        <v>67</v>
      </c>
      <c r="B39" s="65" t="s">
        <v>68</v>
      </c>
      <c r="C39" s="66" t="n">
        <f aca="false">14974343+671769-268969+1137628</f>
        <v>16514771</v>
      </c>
      <c r="D39" s="98" t="n">
        <f aca="false">8841128+492674-203205+834650</f>
        <v>9965247</v>
      </c>
      <c r="E39" s="67" t="n">
        <v>2206734</v>
      </c>
      <c r="F39" s="67" t="n">
        <f aca="false">503501+300000-290000</f>
        <v>513501</v>
      </c>
      <c r="G39" s="98" t="n">
        <v>472661</v>
      </c>
      <c r="H39" s="67"/>
      <c r="I39" s="98" t="n">
        <v>39425</v>
      </c>
      <c r="J39" s="67" t="n">
        <f aca="false">30840+300000-290000</f>
        <v>40840</v>
      </c>
      <c r="K39" s="98" t="n">
        <f aca="false">300000-290000</f>
        <v>10000</v>
      </c>
      <c r="L39" s="98"/>
      <c r="M39" s="68" t="n">
        <f aca="false">SUM(C39,F39)</f>
        <v>17028272</v>
      </c>
    </row>
    <row r="40" s="96" customFormat="true" ht="12" hidden="false" customHeight="false" outlineLevel="0" collapsed="false">
      <c r="A40" s="97" t="s">
        <v>69</v>
      </c>
      <c r="B40" s="65" t="s">
        <v>70</v>
      </c>
      <c r="C40" s="66" t="n">
        <f aca="false">11542721+590000-348370+645990</f>
        <v>12430341</v>
      </c>
      <c r="D40" s="98" t="n">
        <f aca="false">7419583+432000-255591+494050</f>
        <v>8090042</v>
      </c>
      <c r="E40" s="67" t="n">
        <v>797379</v>
      </c>
      <c r="F40" s="67" t="n">
        <f aca="false">42790+192200+200000+296100.92+450000-75000+997000-275000-425000</f>
        <v>1403090.92</v>
      </c>
      <c r="G40" s="98" t="n">
        <v>23300</v>
      </c>
      <c r="H40" s="67"/>
      <c r="I40" s="98" t="n">
        <v>16983</v>
      </c>
      <c r="J40" s="67" t="n">
        <f aca="false">19490+192200+200000+296100.92+450000-75000+997000-275000-425000</f>
        <v>1379790.92</v>
      </c>
      <c r="K40" s="98" t="n">
        <f aca="false">192200+200000+296100.92+450000-75000+997000-275000-425000</f>
        <v>1360300.92</v>
      </c>
      <c r="L40" s="98"/>
      <c r="M40" s="68" t="n">
        <f aca="false">SUM(C40,F40)</f>
        <v>13833431.92</v>
      </c>
    </row>
    <row r="41" s="96" customFormat="true" ht="12" hidden="false" customHeight="false" outlineLevel="0" collapsed="false">
      <c r="A41" s="97" t="s">
        <v>71</v>
      </c>
      <c r="B41" s="65" t="s">
        <v>72</v>
      </c>
      <c r="C41" s="66" t="n">
        <f aca="false">3010968+149900-86478+250719</f>
        <v>3325109</v>
      </c>
      <c r="D41" s="98" t="n">
        <f aca="false">1885791+110000-63447+181499</f>
        <v>2113843</v>
      </c>
      <c r="E41" s="67" t="n">
        <v>216505</v>
      </c>
      <c r="F41" s="67" t="n">
        <v>50000</v>
      </c>
      <c r="G41" s="98"/>
      <c r="H41" s="67"/>
      <c r="I41" s="98"/>
      <c r="J41" s="67" t="n">
        <v>50000</v>
      </c>
      <c r="K41" s="98" t="n">
        <v>50000</v>
      </c>
      <c r="L41" s="98"/>
      <c r="M41" s="68" t="n">
        <f aca="false">SUM(C41,F41)</f>
        <v>3375109</v>
      </c>
    </row>
    <row r="42" s="96" customFormat="true" ht="12" hidden="false" customHeight="false" outlineLevel="0" collapsed="false">
      <c r="A42" s="97" t="s">
        <v>73</v>
      </c>
      <c r="B42" s="65" t="s">
        <v>74</v>
      </c>
      <c r="C42" s="66" t="n">
        <f aca="false">9761874+481000-957843+163000</f>
        <v>9448031</v>
      </c>
      <c r="D42" s="98" t="n">
        <f aca="false">6093119+350000-702746+111000</f>
        <v>5851373</v>
      </c>
      <c r="E42" s="67" t="n">
        <v>463548</v>
      </c>
      <c r="F42" s="99" t="n">
        <f aca="false">204825+770000+300000+83978.69-55200+996000</f>
        <v>2299603.69</v>
      </c>
      <c r="G42" s="100" t="n">
        <v>204825</v>
      </c>
      <c r="H42" s="67" t="n">
        <v>105535</v>
      </c>
      <c r="I42" s="98" t="n">
        <v>1781</v>
      </c>
      <c r="J42" s="67" t="n">
        <f aca="false">770000+300000+83978.69-55200+996000</f>
        <v>2094778.69</v>
      </c>
      <c r="K42" s="98" t="n">
        <f aca="false">770000+300000+83978.69-55200+996000</f>
        <v>2094778.69</v>
      </c>
      <c r="L42" s="98"/>
      <c r="M42" s="68" t="n">
        <f aca="false">SUM(C42,F42)</f>
        <v>11747634.69</v>
      </c>
    </row>
    <row r="43" s="96" customFormat="true" ht="12" hidden="false" customHeight="false" outlineLevel="0" collapsed="false">
      <c r="A43" s="97" t="s">
        <v>75</v>
      </c>
      <c r="B43" s="65" t="s">
        <v>76</v>
      </c>
      <c r="C43" s="86" t="n">
        <f aca="false">1867975+90881-38330-15465+121405</f>
        <v>2026466</v>
      </c>
      <c r="D43" s="98" t="n">
        <f aca="false">1070808+67000-28122-9465+8400+90999</f>
        <v>1199620</v>
      </c>
      <c r="E43" s="67" t="n">
        <f aca="false">177274+155</f>
        <v>177429</v>
      </c>
      <c r="F43" s="67" t="n">
        <f aca="false">57619+193628.65</f>
        <v>251247.65</v>
      </c>
      <c r="G43" s="98" t="n">
        <v>22849</v>
      </c>
      <c r="H43" s="67"/>
      <c r="I43" s="98" t="n">
        <v>11036</v>
      </c>
      <c r="J43" s="67" t="n">
        <f aca="false">34770+193628.65</f>
        <v>228398.65</v>
      </c>
      <c r="K43" s="98" t="n">
        <v>193628.65</v>
      </c>
      <c r="L43" s="98"/>
      <c r="M43" s="68" t="n">
        <f aca="false">SUM(C43,F43)</f>
        <v>2277713.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702341</v>
      </c>
      <c r="D46" s="94" t="n">
        <f aca="false">SUM(D47:D58)</f>
        <v>5609556</v>
      </c>
      <c r="E46" s="94" t="n">
        <f aca="false">SUM(E47:E58)</f>
        <v>922851</v>
      </c>
      <c r="F46" s="94" t="n">
        <f aca="false">SUM(F47:F58)</f>
        <v>1392980</v>
      </c>
      <c r="G46" s="94" t="n">
        <f aca="false">SUM(G47:G58)</f>
        <v>125980</v>
      </c>
      <c r="H46" s="94" t="n">
        <f aca="false">SUM(H47:H58)</f>
        <v>0</v>
      </c>
      <c r="I46" s="94" t="n">
        <f aca="false">SUM(I47:I58)</f>
        <v>72777</v>
      </c>
      <c r="J46" s="94" t="n">
        <f aca="false">SUM(J47:J58)</f>
        <v>1267000</v>
      </c>
      <c r="K46" s="94" t="n">
        <f aca="false">SUM(K47:K58)</f>
        <v>1256000</v>
      </c>
      <c r="L46" s="94" t="n">
        <f aca="false">SUM(L47:L58)</f>
        <v>0</v>
      </c>
      <c r="M46" s="102" t="n">
        <f aca="false">SUM(M47:M58)</f>
        <v>13095321</v>
      </c>
    </row>
    <row r="47" customFormat="false" ht="12.75" hidden="false" customHeight="false" outlineLevel="0" collapsed="false">
      <c r="A47" s="103" t="s">
        <v>83</v>
      </c>
      <c r="B47" s="104" t="s">
        <v>84</v>
      </c>
      <c r="C47" s="86" t="n">
        <f aca="false">1055300+385400+14000</f>
        <v>1454700</v>
      </c>
      <c r="D47" s="105"/>
      <c r="E47" s="86"/>
      <c r="F47" s="86"/>
      <c r="G47" s="106"/>
      <c r="H47" s="86"/>
      <c r="I47" s="105"/>
      <c r="J47" s="86"/>
      <c r="K47" s="86"/>
      <c r="L47" s="86"/>
      <c r="M47" s="107" t="n">
        <f aca="false">SUM(C47,F47)</f>
        <v>145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152100+93702</f>
        <v>1242934</v>
      </c>
      <c r="D49" s="110" t="n">
        <f aca="false">1191410-14473-485877+111271+54411</f>
        <v>856742</v>
      </c>
      <c r="E49" s="79" t="n">
        <f aca="false">36813-14000+5140</f>
        <v>27953</v>
      </c>
      <c r="F49" s="86"/>
      <c r="G49" s="110"/>
      <c r="H49" s="79"/>
      <c r="I49" s="110"/>
      <c r="J49" s="79"/>
      <c r="K49" s="79"/>
      <c r="L49" s="79"/>
      <c r="M49" s="113" t="n">
        <f aca="false">SUM(C49,F49)</f>
        <v>1242934</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52100-93702</f>
        <v>162789</v>
      </c>
      <c r="D51" s="110"/>
      <c r="E51" s="79"/>
      <c r="F51" s="86"/>
      <c r="G51" s="110"/>
      <c r="H51" s="79"/>
      <c r="I51" s="110"/>
      <c r="J51" s="79"/>
      <c r="K51" s="79"/>
      <c r="L51" s="79"/>
      <c r="M51" s="113" t="n">
        <f aca="false">SUM(C51,F51)</f>
        <v>162789</v>
      </c>
    </row>
    <row r="52" customFormat="false" ht="12.75" hidden="false" customHeight="false" outlineLevel="0" collapsed="false">
      <c r="A52" s="111" t="s">
        <v>93</v>
      </c>
      <c r="B52" s="112" t="s">
        <v>94</v>
      </c>
      <c r="C52" s="86" t="n">
        <f aca="false">3269300-184695</f>
        <v>3084605</v>
      </c>
      <c r="D52" s="110" t="n">
        <f aca="false">2048061-138279</f>
        <v>1909782</v>
      </c>
      <c r="E52" s="79" t="n">
        <f aca="false">390984+3658</f>
        <v>394642</v>
      </c>
      <c r="F52" s="79" t="n">
        <f aca="false">111980+838000+418000</f>
        <v>1367980</v>
      </c>
      <c r="G52" s="80" t="n">
        <v>100980</v>
      </c>
      <c r="H52" s="79"/>
      <c r="I52" s="110" t="n">
        <v>72777</v>
      </c>
      <c r="J52" s="79" t="n">
        <f aca="false">11000+838000+418000</f>
        <v>1267000</v>
      </c>
      <c r="K52" s="79" t="n">
        <f aca="false">838000+418000</f>
        <v>1256000</v>
      </c>
      <c r="L52" s="79"/>
      <c r="M52" s="113" t="n">
        <f aca="false">SUM(C52,F52)</f>
        <v>4452585</v>
      </c>
    </row>
    <row r="53" customFormat="false" ht="12.75" hidden="false" customHeight="false" outlineLevel="0" collapsed="false">
      <c r="A53" s="115" t="s">
        <v>95</v>
      </c>
      <c r="B53" s="104" t="s">
        <v>96</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7</v>
      </c>
      <c r="B54" s="112" t="s">
        <v>98</v>
      </c>
      <c r="C54" s="79" t="n">
        <f aca="false">230000-100000</f>
        <v>130000</v>
      </c>
      <c r="D54" s="110"/>
      <c r="E54" s="79"/>
      <c r="F54" s="79"/>
      <c r="G54" s="110"/>
      <c r="H54" s="79"/>
      <c r="I54" s="110"/>
      <c r="J54" s="79"/>
      <c r="K54" s="116"/>
      <c r="L54" s="116"/>
      <c r="M54" s="107" t="n">
        <f aca="false">SUM(C54,F54)</f>
        <v>130000</v>
      </c>
    </row>
    <row r="55" customFormat="false" ht="24" hidden="false" customHeight="false" outlineLevel="0" collapsed="false">
      <c r="A55" s="117" t="s">
        <v>99</v>
      </c>
      <c r="B55" s="114" t="s">
        <v>100</v>
      </c>
      <c r="C55" s="118" t="n">
        <f aca="false">2864500-172306</f>
        <v>2692194</v>
      </c>
      <c r="D55" s="119" t="n">
        <f aca="false">1987660-126966</f>
        <v>1860694</v>
      </c>
      <c r="E55" s="118" t="n">
        <v>45744</v>
      </c>
      <c r="F55" s="79" t="n">
        <v>25000</v>
      </c>
      <c r="G55" s="120" t="n">
        <v>25000</v>
      </c>
      <c r="H55" s="118"/>
      <c r="I55" s="119"/>
      <c r="J55" s="118"/>
      <c r="K55" s="121"/>
      <c r="L55" s="121"/>
      <c r="M55" s="122" t="n">
        <f aca="false">SUM(C55,F55)</f>
        <v>27171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f>
        <v>1907919</v>
      </c>
      <c r="D57" s="119" t="n">
        <f aca="false">1039472-57134</f>
        <v>982338</v>
      </c>
      <c r="E57" s="118" t="n">
        <f aca="false">448587+5925</f>
        <v>454512</v>
      </c>
      <c r="F57" s="118"/>
      <c r="G57" s="119"/>
      <c r="H57" s="118"/>
      <c r="I57" s="119"/>
      <c r="J57" s="118"/>
      <c r="K57" s="121"/>
      <c r="L57" s="121"/>
      <c r="M57" s="122" t="n">
        <f aca="false">SUM(C57,F57)</f>
        <v>19079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4000000</v>
      </c>
      <c r="D59" s="124" t="n">
        <f aca="false">SUM(D60:D61)</f>
        <v>0</v>
      </c>
      <c r="E59" s="124" t="n">
        <f aca="false">SUM(E60:E61)</f>
        <v>2349399</v>
      </c>
      <c r="F59" s="124" t="n">
        <f aca="false">SUM(F60:F61)</f>
        <v>26227760.33</v>
      </c>
      <c r="G59" s="124" t="n">
        <f aca="false">SUM(G60:G61)</f>
        <v>0</v>
      </c>
      <c r="H59" s="124" t="n">
        <f aca="false">SUM(H60:H61)</f>
        <v>0</v>
      </c>
      <c r="I59" s="124" t="n">
        <f aca="false">SUM(I60:I61)</f>
        <v>0</v>
      </c>
      <c r="J59" s="124" t="n">
        <f aca="false">SUM(J60:J61)</f>
        <v>26227760.33</v>
      </c>
      <c r="K59" s="124" t="n">
        <f aca="false">SUM(K60:K61)</f>
        <v>26227760.33</v>
      </c>
      <c r="L59" s="124" t="n">
        <f aca="false">SUM(L60:L61)</f>
        <v>0</v>
      </c>
      <c r="M59" s="95" t="n">
        <f aca="false">SUM(C59,F59)</f>
        <v>40227760.33</v>
      </c>
    </row>
    <row r="60" customFormat="false" ht="12.75" hidden="false" customHeight="false" outlineLevel="0" collapsed="false">
      <c r="A60" s="125" t="s">
        <v>109</v>
      </c>
      <c r="B60" s="126" t="s">
        <v>110</v>
      </c>
      <c r="C60" s="86"/>
      <c r="D60" s="127"/>
      <c r="E60" s="58"/>
      <c r="F60" s="58" t="n">
        <f aca="false">5610000+1746904+4381143.9+648000</f>
        <v>12386047.9</v>
      </c>
      <c r="G60" s="127"/>
      <c r="H60" s="58"/>
      <c r="I60" s="127"/>
      <c r="J60" s="58" t="n">
        <f aca="false">5610000+1746904+4381143.9+648000</f>
        <v>12386047.9</v>
      </c>
      <c r="K60" s="58" t="n">
        <f aca="false">5610000+1746904+4381143.9+648000</f>
        <v>12386047.9</v>
      </c>
      <c r="L60" s="58"/>
      <c r="M60" s="128" t="n">
        <f aca="false">SUM(C60,F60)</f>
        <v>12386047.9</v>
      </c>
    </row>
    <row r="61" customFormat="false" ht="13.5" hidden="false" customHeight="false" outlineLevel="0" collapsed="false">
      <c r="A61" s="129" t="n">
        <v>100203</v>
      </c>
      <c r="B61" s="130" t="s">
        <v>111</v>
      </c>
      <c r="C61" s="86" t="n">
        <v>14000000</v>
      </c>
      <c r="D61" s="86"/>
      <c r="E61" s="131" t="n">
        <f aca="false">2239399+110000</f>
        <v>2349399</v>
      </c>
      <c r="F61" s="86" t="n">
        <f aca="false">7110000+422750+359000+4630000+1109962.43-50000+350000-90000</f>
        <v>13841712.43</v>
      </c>
      <c r="G61" s="86"/>
      <c r="H61" s="105"/>
      <c r="I61" s="86"/>
      <c r="J61" s="86" t="n">
        <f aca="false">7110000+422750+359000+4630000+1109962.43-50000+350000-90000</f>
        <v>13841712.43</v>
      </c>
      <c r="K61" s="86" t="n">
        <f aca="false">7110000+422750+359000+4630000+1109962.43-50000+350000-90000</f>
        <v>13841712.43</v>
      </c>
      <c r="L61" s="86"/>
      <c r="M61" s="107" t="n">
        <f aca="false">SUM(C61,F61)</f>
        <v>27841712.43</v>
      </c>
    </row>
    <row r="62" customFormat="false" ht="13.5" hidden="false" customHeight="false" outlineLevel="0" collapsed="false">
      <c r="A62" s="52" t="s">
        <v>112</v>
      </c>
      <c r="B62" s="93" t="s">
        <v>113</v>
      </c>
      <c r="C62" s="94" t="n">
        <f aca="false">SUM(C63:C66)</f>
        <v>24955000</v>
      </c>
      <c r="D62" s="94" t="n">
        <f aca="false">SUM(D63:D66)</f>
        <v>16144084</v>
      </c>
      <c r="E62" s="94" t="n">
        <f aca="false">SUM(E63:E66)</f>
        <v>1723192</v>
      </c>
      <c r="F62" s="94" t="n">
        <f aca="false">SUM(F63:F66)</f>
        <v>3325423</v>
      </c>
      <c r="G62" s="94" t="n">
        <f aca="false">SUM(G63:G66)</f>
        <v>1822310</v>
      </c>
      <c r="H62" s="94" t="n">
        <f aca="false">SUM(H63:H66)</f>
        <v>1090360</v>
      </c>
      <c r="I62" s="94" t="n">
        <f aca="false">SUM(I63:I66)</f>
        <v>0</v>
      </c>
      <c r="J62" s="94" t="n">
        <f aca="false">SUM(J63:J66)</f>
        <v>1503113</v>
      </c>
      <c r="K62" s="94" t="n">
        <f aca="false">SUM(K63:K66)</f>
        <v>1467733</v>
      </c>
      <c r="L62" s="94" t="n">
        <f aca="false">SUM(L63:L66)</f>
        <v>0</v>
      </c>
      <c r="M62" s="95" t="n">
        <f aca="false">SUM(C62,F62)</f>
        <v>28280423</v>
      </c>
    </row>
    <row r="63" s="96" customFormat="true" ht="12" hidden="false" customHeight="false" outlineLevel="0" collapsed="false">
      <c r="A63" s="132" t="s">
        <v>114</v>
      </c>
      <c r="B63" s="133" t="s">
        <v>115</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6</v>
      </c>
      <c r="B64" s="138" t="s">
        <v>117</v>
      </c>
      <c r="C64" s="86" t="n">
        <f aca="false">5944530-115900+582000</f>
        <v>6410630</v>
      </c>
      <c r="D64" s="71" t="n">
        <f aca="false">3454570-85000+430000</f>
        <v>3799570</v>
      </c>
      <c r="E64" s="74" t="n">
        <f aca="false">1006935+1882</f>
        <v>1008817</v>
      </c>
      <c r="F64" s="86" t="n">
        <f aca="false">G64+J64</f>
        <v>585856</v>
      </c>
      <c r="G64" s="139"/>
      <c r="H64" s="139"/>
      <c r="I64" s="71"/>
      <c r="J64" s="71" t="n">
        <f aca="false">100000+200000+290025-4169</f>
        <v>585856</v>
      </c>
      <c r="K64" s="74" t="n">
        <f aca="false">100000+200000+290025-4169</f>
        <v>585856</v>
      </c>
      <c r="L64" s="139"/>
      <c r="M64" s="140" t="n">
        <f aca="false">SUM(C64,F64)</f>
        <v>6996486</v>
      </c>
    </row>
    <row r="65" s="143" customFormat="true" ht="12" hidden="false" customHeight="false" outlineLevel="0" collapsed="false">
      <c r="A65" s="64" t="s">
        <v>118</v>
      </c>
      <c r="B65" s="141" t="s">
        <v>119</v>
      </c>
      <c r="C65" s="86" t="n">
        <f aca="false">16415870-444600+1218000</f>
        <v>17189270</v>
      </c>
      <c r="D65" s="67" t="n">
        <f aca="false">11511113-326000+955958</f>
        <v>12141071</v>
      </c>
      <c r="E65" s="142" t="n">
        <f aca="false">709937+4438</f>
        <v>714375</v>
      </c>
      <c r="F65" s="86" t="n">
        <f aca="false">G65+J65</f>
        <v>2596567</v>
      </c>
      <c r="G65" s="98" t="n">
        <v>1822310</v>
      </c>
      <c r="H65" s="98" t="n">
        <v>1090360</v>
      </c>
      <c r="I65" s="67"/>
      <c r="J65" s="67" t="n">
        <f aca="false">35380+139500+599377</f>
        <v>774257</v>
      </c>
      <c r="K65" s="142" t="n">
        <f aca="false">139500+599377</f>
        <v>738877</v>
      </c>
      <c r="L65" s="98"/>
      <c r="M65" s="140" t="n">
        <f aca="false">SUM(C65,F65)</f>
        <v>19785837</v>
      </c>
    </row>
    <row r="66" s="143" customFormat="true" ht="12.75" hidden="false" customHeight="false" outlineLevel="0" collapsed="false">
      <c r="A66" s="144" t="s">
        <v>120</v>
      </c>
      <c r="B66" s="57" t="s">
        <v>121</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1684568</v>
      </c>
      <c r="D70" s="41" t="n">
        <f aca="false">SUM(D71:D75)</f>
        <v>6520164</v>
      </c>
      <c r="E70" s="41" t="n">
        <f aca="false">SUM(E71:E75)</f>
        <v>197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3964893.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f>
        <v>11123568</v>
      </c>
      <c r="D72" s="155" t="n">
        <f aca="false">3377192+878806+1713927+340914+158916</f>
        <v>6469755</v>
      </c>
      <c r="E72" s="156" t="n">
        <f aca="false">848850+1120438</f>
        <v>196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343893.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23586351.91</v>
      </c>
      <c r="G76" s="124" t="n">
        <f aca="false">SUM(G77:G78)</f>
        <v>0</v>
      </c>
      <c r="H76" s="124" t="n">
        <f aca="false">SUM(H77)</f>
        <v>0</v>
      </c>
      <c r="I76" s="124" t="n">
        <f aca="false">SUM(I77)</f>
        <v>0</v>
      </c>
      <c r="J76" s="124" t="n">
        <f aca="false">SUM(J77:J78)</f>
        <v>23586351.91</v>
      </c>
      <c r="K76" s="124" t="n">
        <f aca="false">SUM(K77:K78)</f>
        <v>23586351.91</v>
      </c>
      <c r="L76" s="94" t="n">
        <f aca="false">SUM(L77:L78)</f>
        <v>0</v>
      </c>
      <c r="M76" s="102" t="n">
        <f aca="false">SUM(C76,F76)</f>
        <v>23586351.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400000+80000+5620000-7613000+90000+100000-350000-250000-498000</f>
        <v>20632956.56</v>
      </c>
      <c r="G77" s="134"/>
      <c r="H77" s="167"/>
      <c r="I77" s="134"/>
      <c r="J77" s="134" t="n">
        <f aca="false">9324400+4707750-422750+5550000+4330000+18773.33+1395783.23-250000-800000-4690000+4690000-400000+80000+5620000-7613000+90000+100000-350000-250000-498000</f>
        <v>20632956.56</v>
      </c>
      <c r="K77" s="134" t="n">
        <f aca="false">9324400+4707750-422750+5550000+4330000+18773.33+1395783.23-250000-800000-4690000+4690000-400000+80000+5620000-7613000+90000+100000-350000-250000-498000</f>
        <v>20632956.56</v>
      </c>
      <c r="L77" s="168"/>
      <c r="M77" s="169" t="n">
        <f aca="false">SUM(C77,F77)</f>
        <v>20632956.56</v>
      </c>
    </row>
    <row r="78" s="146" customFormat="true" ht="14.45" hidden="false" customHeight="true" outlineLevel="0" collapsed="false">
      <c r="A78" s="43" t="s">
        <v>143</v>
      </c>
      <c r="B78" s="170" t="s">
        <v>144</v>
      </c>
      <c r="C78" s="171"/>
      <c r="D78" s="172"/>
      <c r="E78" s="173"/>
      <c r="F78" s="84" t="n">
        <f aca="false">2625600+200000+65994.74+61800.61</f>
        <v>2953395.35</v>
      </c>
      <c r="G78" s="172"/>
      <c r="H78" s="173"/>
      <c r="I78" s="171"/>
      <c r="J78" s="84" t="n">
        <f aca="false">2625600+200000+65994.74+61800.61</f>
        <v>2953395.35</v>
      </c>
      <c r="K78" s="84" t="n">
        <f aca="false">2625600+200000+65994.74+61800.61</f>
        <v>2953395.35</v>
      </c>
      <c r="L78" s="171"/>
      <c r="M78" s="174" t="n">
        <f aca="false">SUM(C78,F78)</f>
        <v>29533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8048790</v>
      </c>
      <c r="G83" s="124" t="n">
        <f aca="false">SUM(G84:G85)</f>
        <v>0</v>
      </c>
      <c r="H83" s="124" t="n">
        <f aca="false">SUM(H84:H85)</f>
        <v>0</v>
      </c>
      <c r="I83" s="124" t="n">
        <f aca="false">SUM(I84:I85)</f>
        <v>0</v>
      </c>
      <c r="J83" s="124" t="n">
        <f aca="false">SUM(J84:J85)</f>
        <v>8048790</v>
      </c>
      <c r="K83" s="124" t="n">
        <f aca="false">SUM(K84:K85)</f>
        <v>8048790</v>
      </c>
      <c r="L83" s="94" t="n">
        <f aca="false">SUM(L84:L85)</f>
        <v>0</v>
      </c>
      <c r="M83" s="185" t="n">
        <f aca="false">SUM(C83,F83)</f>
        <v>805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f aca="false">7678790+370000</f>
        <v>8048790</v>
      </c>
      <c r="G85" s="194"/>
      <c r="H85" s="195"/>
      <c r="I85" s="172"/>
      <c r="J85" s="194" t="n">
        <f aca="false">7678790+370000</f>
        <v>8048790</v>
      </c>
      <c r="K85" s="194" t="n">
        <f aca="false">7678790+370000</f>
        <v>8048790</v>
      </c>
      <c r="L85" s="196"/>
      <c r="M85" s="169" t="n">
        <f aca="false">SUM(C85,F85)</f>
        <v>804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79181</v>
      </c>
      <c r="G86" s="199" t="n">
        <f aca="false">SUM(G87:G89)</f>
        <v>3041116</v>
      </c>
      <c r="H86" s="183" t="n">
        <f aca="false">SUM(H87:H89)</f>
        <v>0</v>
      </c>
      <c r="I86" s="183" t="n">
        <f aca="false">SUM(I87:I89)</f>
        <v>0</v>
      </c>
      <c r="J86" s="183" t="n">
        <f aca="false">SUM(J87:J89)</f>
        <v>738065</v>
      </c>
      <c r="K86" s="198"/>
      <c r="L86" s="200" t="n">
        <f aca="false">SUM(L87:L89)</f>
        <v>0</v>
      </c>
      <c r="M86" s="201" t="n">
        <f aca="false">SUM(M87:M89)</f>
        <v>3779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46000</f>
        <v>2301680</v>
      </c>
      <c r="G89" s="210" t="n">
        <f aca="false">1768000+487680-90000+46000</f>
        <v>2211680</v>
      </c>
      <c r="H89" s="90"/>
      <c r="I89" s="211"/>
      <c r="J89" s="90" t="n">
        <v>90000</v>
      </c>
      <c r="K89" s="211"/>
      <c r="L89" s="210"/>
      <c r="M89" s="174" t="n">
        <f aca="false">SUM(C89,F89)</f>
        <v>2301680</v>
      </c>
    </row>
    <row r="90" customFormat="false" ht="13.5" hidden="false" customHeight="false" outlineLevel="0" collapsed="false">
      <c r="A90" s="180" t="s">
        <v>163</v>
      </c>
      <c r="B90" s="212" t="s">
        <v>164</v>
      </c>
      <c r="C90" s="54" t="n">
        <f aca="false">SUM(C91:C92)</f>
        <v>317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17400</v>
      </c>
    </row>
    <row r="91" customFormat="false" ht="12.75" hidden="false" customHeight="false" outlineLevel="0" collapsed="false">
      <c r="A91" s="164" t="s">
        <v>165</v>
      </c>
      <c r="B91" s="215" t="s">
        <v>166</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7</v>
      </c>
      <c r="B92" s="220" t="s">
        <v>96</v>
      </c>
      <c r="C92" s="86" t="n">
        <f aca="false">40000+100000+62400+15000</f>
        <v>217400</v>
      </c>
      <c r="D92" s="221"/>
      <c r="E92" s="221"/>
      <c r="F92" s="120"/>
      <c r="G92" s="221"/>
      <c r="H92" s="120"/>
      <c r="I92" s="221"/>
      <c r="J92" s="221"/>
      <c r="K92" s="120"/>
      <c r="L92" s="222"/>
      <c r="M92" s="223" t="n">
        <f aca="false">SUM(C92,F92)</f>
        <v>217400</v>
      </c>
    </row>
    <row r="93" customFormat="false" ht="13.5" hidden="false" customHeight="false" outlineLevel="0" collapsed="false">
      <c r="A93" s="224"/>
      <c r="B93" s="93" t="s">
        <v>168</v>
      </c>
      <c r="C93" s="225" t="n">
        <f aca="false">SUM(C19,C21,C36,C46,C59,C62,C67,C70,C76,C80,C83,C86,C90)</f>
        <v>441676457</v>
      </c>
      <c r="D93" s="225" t="n">
        <f aca="false">SUM(D19,D21,D36,D46,D59,D62,D67,D70,D76,D80,D83,D86,D90)</f>
        <v>256413996</v>
      </c>
      <c r="E93" s="225" t="n">
        <f aca="false">SUM(E19,E21,E36,E46,E59,E62,E67,E70,E76,E80,E83,E86,E90)</f>
        <v>52055933</v>
      </c>
      <c r="F93" s="225" t="n">
        <f aca="false">SUM(F19,F21,F36,F46,F59,F62,F67,F70,F76,F80,F83,F86,F90)</f>
        <v>98147056.23</v>
      </c>
      <c r="G93" s="225" t="n">
        <f aca="false">SUM(G19,G21,G36,G46,G59,G62,G67,G70,G76,G80,G83,G86,G90)</f>
        <v>17486639</v>
      </c>
      <c r="H93" s="225" t="n">
        <f aca="false">SUM(H19,H21,H36,H46,H59,H62,H67,H70,H76,H80,H83,H86,H90)</f>
        <v>1728839</v>
      </c>
      <c r="I93" s="225" t="n">
        <f aca="false">SUM(I19,I21,I36,I46,I59,I62,I67,I70,I76,I80,I83,I86,I90)</f>
        <v>2601555</v>
      </c>
      <c r="J93" s="225" t="n">
        <f aca="false">SUM(J19,J21,J36,J46,J59,J62,J67,J70,J76,J80,J83,J86,J90)</f>
        <v>80660417.23</v>
      </c>
      <c r="K93" s="225" t="n">
        <f aca="false">SUM(K19,K21,K36,K46,K59,K62,K67,K70,K76,K80,K83,K86,K90)</f>
        <v>79604995.23</v>
      </c>
      <c r="L93" s="225" t="n">
        <f aca="false">SUM(L19,L21,L36,L46,L59,L62,L67,L70,L76,L80,L83,L86,L90)</f>
        <v>0</v>
      </c>
      <c r="M93" s="226" t="n">
        <f aca="false">SUM(M19,M21,M36,M46,M59,M62,M67,M70,M76,M80,M83,M86,M90)</f>
        <v>539823513.23</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9</v>
      </c>
      <c r="C95" s="232" t="n">
        <f aca="false">SUM(C96:C126)</f>
        <v>233386600</v>
      </c>
      <c r="D95" s="232" t="n">
        <f aca="false">SUM(D96:D126)</f>
        <v>1324113</v>
      </c>
      <c r="E95" s="232" t="n">
        <f aca="false">SUM(E96:E126)</f>
        <v>286677</v>
      </c>
      <c r="F95" s="232" t="n">
        <f aca="false">SUM(F96:F126)</f>
        <v>39114377.19</v>
      </c>
      <c r="G95" s="232" t="n">
        <f aca="false">SUM(G96:G126)</f>
        <v>33448663.42</v>
      </c>
      <c r="H95" s="232" t="n">
        <f aca="false">SUM(H96:H126)</f>
        <v>0</v>
      </c>
      <c r="I95" s="232" t="n">
        <f aca="false">SUM(I96:I126)</f>
        <v>0</v>
      </c>
      <c r="J95" s="232" t="n">
        <f aca="false">SUM(J96:J126)</f>
        <v>5665713.77</v>
      </c>
      <c r="K95" s="232" t="n">
        <f aca="false">SUM(K97:K126)</f>
        <v>150000</v>
      </c>
      <c r="L95" s="233" t="n">
        <f aca="false">SUM(L97:L126)</f>
        <v>30000</v>
      </c>
      <c r="M95" s="234" t="n">
        <f aca="false">SUM(C95,F95)</f>
        <v>272500977.19</v>
      </c>
    </row>
    <row r="96" customFormat="false" ht="12.75" hidden="false" customHeight="false" outlineLevel="0" collapsed="false">
      <c r="A96" s="111" t="s">
        <v>41</v>
      </c>
      <c r="B96" s="235" t="s">
        <v>42</v>
      </c>
      <c r="C96" s="236" t="n">
        <f aca="false">641800-31700</f>
        <v>610100</v>
      </c>
      <c r="D96" s="236"/>
      <c r="E96" s="236"/>
      <c r="F96" s="236"/>
      <c r="G96" s="236"/>
      <c r="H96" s="236"/>
      <c r="I96" s="236"/>
      <c r="J96" s="236"/>
      <c r="K96" s="236"/>
      <c r="L96" s="236"/>
      <c r="M96" s="122" t="n">
        <f aca="false">SUM(C96,F96)</f>
        <v>610100</v>
      </c>
    </row>
    <row r="97" customFormat="false" ht="145.5" hidden="false" customHeight="true" outlineLevel="0" collapsed="false">
      <c r="A97" s="237" t="s">
        <v>170</v>
      </c>
      <c r="B97" s="238" t="s">
        <v>171</v>
      </c>
      <c r="C97" s="239" t="n">
        <f aca="false">20828000+2500000</f>
        <v>23328000</v>
      </c>
      <c r="D97" s="239"/>
      <c r="E97" s="239"/>
      <c r="F97" s="118" t="n">
        <f aca="false">G97+J97</f>
        <v>0</v>
      </c>
      <c r="G97" s="239"/>
      <c r="H97" s="239"/>
      <c r="I97" s="239"/>
      <c r="J97" s="239"/>
      <c r="K97" s="239"/>
      <c r="L97" s="239"/>
      <c r="M97" s="122" t="n">
        <f aca="false">SUM(C97,F97)</f>
        <v>23328000</v>
      </c>
    </row>
    <row r="98" customFormat="false" ht="144" hidden="false" customHeight="true" outlineLevel="0" collapsed="false">
      <c r="A98" s="240" t="s">
        <v>172</v>
      </c>
      <c r="B98" s="241" t="s">
        <v>173</v>
      </c>
      <c r="C98" s="242" t="n">
        <f aca="false">199998-30000</f>
        <v>169998</v>
      </c>
      <c r="D98" s="242"/>
      <c r="E98" s="242"/>
      <c r="F98" s="243" t="n">
        <v>30000</v>
      </c>
      <c r="G98" s="242"/>
      <c r="H98" s="242"/>
      <c r="I98" s="242"/>
      <c r="J98" s="242" t="n">
        <v>30000</v>
      </c>
      <c r="K98" s="242" t="n">
        <v>30000</v>
      </c>
      <c r="L98" s="242" t="n">
        <v>30000</v>
      </c>
      <c r="M98" s="244" t="n">
        <f aca="false">SUM(C98,F98)</f>
        <v>199998</v>
      </c>
    </row>
    <row r="99" customFormat="false" ht="228.75" hidden="false" customHeight="true" outlineLevel="0" collapsed="false">
      <c r="A99" s="245" t="s">
        <v>174</v>
      </c>
      <c r="B99" s="246" t="s">
        <v>175</v>
      </c>
      <c r="C99" s="247" t="n">
        <f aca="false">4685000+1000000</f>
        <v>5685000</v>
      </c>
      <c r="D99" s="247"/>
      <c r="E99" s="247"/>
      <c r="F99" s="248" t="n">
        <f aca="false">G99+J99</f>
        <v>0</v>
      </c>
      <c r="G99" s="247"/>
      <c r="H99" s="247"/>
      <c r="I99" s="247"/>
      <c r="J99" s="247"/>
      <c r="K99" s="247"/>
      <c r="L99" s="247"/>
      <c r="M99" s="249" t="n">
        <f aca="false">SUM(C99,F99)</f>
        <v>5685000</v>
      </c>
    </row>
    <row r="100" customFormat="false" ht="132" hidden="false" customHeight="true" outlineLevel="0" collapsed="false">
      <c r="A100" s="237"/>
      <c r="B100" s="250" t="s">
        <v>176</v>
      </c>
      <c r="C100" s="239"/>
      <c r="D100" s="239"/>
      <c r="E100" s="239"/>
      <c r="F100" s="118"/>
      <c r="G100" s="239"/>
      <c r="H100" s="239"/>
      <c r="I100" s="239"/>
      <c r="J100" s="239"/>
      <c r="K100" s="239"/>
      <c r="L100" s="239"/>
      <c r="M100" s="251"/>
    </row>
    <row r="101" customFormat="false" ht="48" hidden="false" customHeight="false" outlineLevel="0" collapsed="false">
      <c r="A101" s="240" t="s">
        <v>177</v>
      </c>
      <c r="B101" s="241" t="s">
        <v>178</v>
      </c>
      <c r="C101" s="242" t="n">
        <f aca="false">11096000+2000000</f>
        <v>13096000</v>
      </c>
      <c r="D101" s="242"/>
      <c r="E101" s="242"/>
      <c r="F101" s="243" t="n">
        <f aca="false">G101+J101</f>
        <v>0</v>
      </c>
      <c r="G101" s="242"/>
      <c r="H101" s="242"/>
      <c r="I101" s="242"/>
      <c r="J101" s="242"/>
      <c r="K101" s="242"/>
      <c r="L101" s="242"/>
      <c r="M101" s="244" t="n">
        <f aca="false">SUM(C101,F101)</f>
        <v>13096000</v>
      </c>
    </row>
    <row r="102" customFormat="false" ht="48" hidden="false" customHeight="false" outlineLevel="0" collapsed="false">
      <c r="A102" s="240" t="s">
        <v>179</v>
      </c>
      <c r="B102" s="241" t="s">
        <v>180</v>
      </c>
      <c r="C102" s="242" t="n">
        <f aca="false">10000-1000</f>
        <v>9000</v>
      </c>
      <c r="D102" s="242"/>
      <c r="E102" s="242"/>
      <c r="F102" s="243" t="n">
        <f aca="false">G102+J102</f>
        <v>0</v>
      </c>
      <c r="G102" s="242"/>
      <c r="H102" s="242"/>
      <c r="I102" s="242"/>
      <c r="J102" s="242"/>
      <c r="K102" s="242"/>
      <c r="L102" s="242"/>
      <c r="M102" s="244" t="n">
        <f aca="false">SUM(C102,F102)</f>
        <v>9000</v>
      </c>
    </row>
    <row r="103" s="257" customFormat="true" ht="48" hidden="false" customHeight="false" outlineLevel="0" collapsed="false">
      <c r="A103" s="252" t="s">
        <v>181</v>
      </c>
      <c r="B103" s="253" t="s">
        <v>182</v>
      </c>
      <c r="C103" s="254" t="n">
        <f aca="false">191700+800</f>
        <v>192500</v>
      </c>
      <c r="D103" s="254"/>
      <c r="E103" s="254"/>
      <c r="F103" s="255" t="n">
        <f aca="false">G103+J103</f>
        <v>0</v>
      </c>
      <c r="G103" s="254"/>
      <c r="H103" s="254"/>
      <c r="I103" s="254"/>
      <c r="J103" s="254"/>
      <c r="K103" s="254"/>
      <c r="L103" s="254"/>
      <c r="M103" s="256" t="n">
        <f aca="false">SUM(C103,F103)</f>
        <v>192500</v>
      </c>
    </row>
    <row r="104" s="257" customFormat="true" ht="120" hidden="false" customHeight="true" outlineLevel="0" collapsed="false">
      <c r="A104" s="252" t="s">
        <v>183</v>
      </c>
      <c r="B104" s="253" t="s">
        <v>184</v>
      </c>
      <c r="C104" s="254" t="n">
        <v>5300</v>
      </c>
      <c r="D104" s="254"/>
      <c r="E104" s="254"/>
      <c r="F104" s="255" t="n">
        <f aca="false">G104+J104</f>
        <v>0</v>
      </c>
      <c r="G104" s="254"/>
      <c r="H104" s="254"/>
      <c r="I104" s="254"/>
      <c r="J104" s="254"/>
      <c r="K104" s="254"/>
      <c r="L104" s="254"/>
      <c r="M104" s="256" t="n">
        <f aca="false">SUM(C104,F104)</f>
        <v>5300</v>
      </c>
    </row>
    <row r="105" s="257" customFormat="true" ht="27" hidden="false" customHeight="true" outlineLevel="0" collapsed="false">
      <c r="A105" s="252" t="s">
        <v>185</v>
      </c>
      <c r="B105" s="241" t="s">
        <v>186</v>
      </c>
      <c r="C105" s="254" t="n">
        <v>2807500</v>
      </c>
      <c r="D105" s="254"/>
      <c r="E105" s="254"/>
      <c r="F105" s="255"/>
      <c r="G105" s="254"/>
      <c r="H105" s="254"/>
      <c r="I105" s="254"/>
      <c r="J105" s="254"/>
      <c r="K105" s="254"/>
      <c r="L105" s="254"/>
      <c r="M105" s="256" t="n">
        <f aca="false">SUM(C105,F105)</f>
        <v>2807500</v>
      </c>
    </row>
    <row r="106" s="257" customFormat="true" ht="12.75" hidden="false" customHeight="false" outlineLevel="0" collapsed="false">
      <c r="A106" s="258" t="s">
        <v>187</v>
      </c>
      <c r="B106" s="259" t="s">
        <v>188</v>
      </c>
      <c r="C106" s="99" t="n">
        <v>1935350</v>
      </c>
      <c r="D106" s="99"/>
      <c r="E106" s="99"/>
      <c r="F106" s="260" t="n">
        <f aca="false">G106+J106</f>
        <v>0</v>
      </c>
      <c r="G106" s="99"/>
      <c r="H106" s="99"/>
      <c r="I106" s="99"/>
      <c r="J106" s="99"/>
      <c r="K106" s="99"/>
      <c r="L106" s="99"/>
      <c r="M106" s="261" t="n">
        <f aca="false">SUM(C106,F106)</f>
        <v>1935350</v>
      </c>
    </row>
    <row r="107" s="257" customFormat="true" ht="72" hidden="false" customHeight="false" outlineLevel="0" collapsed="false">
      <c r="A107" s="252" t="s">
        <v>189</v>
      </c>
      <c r="B107" s="253" t="s">
        <v>190</v>
      </c>
      <c r="C107" s="99" t="n">
        <f aca="false">1254700+804000</f>
        <v>2058700</v>
      </c>
      <c r="D107" s="99"/>
      <c r="E107" s="99"/>
      <c r="F107" s="260" t="n">
        <f aca="false">G107+J107</f>
        <v>0</v>
      </c>
      <c r="G107" s="99"/>
      <c r="H107" s="99"/>
      <c r="I107" s="99"/>
      <c r="J107" s="99"/>
      <c r="K107" s="99"/>
      <c r="L107" s="99"/>
      <c r="M107" s="261" t="n">
        <f aca="false">SUM(C107,F107)</f>
        <v>2058700</v>
      </c>
    </row>
    <row r="108" s="257" customFormat="true" ht="12.75" hidden="false" customHeight="false" outlineLevel="0" collapsed="false">
      <c r="A108" s="258" t="s">
        <v>191</v>
      </c>
      <c r="B108" s="262" t="s">
        <v>192</v>
      </c>
      <c r="C108" s="99" t="n">
        <f aca="false">2686789-350000</f>
        <v>2336789</v>
      </c>
      <c r="D108" s="99"/>
      <c r="E108" s="99"/>
      <c r="F108" s="260" t="n">
        <f aca="false">G108+J108</f>
        <v>0</v>
      </c>
      <c r="G108" s="99"/>
      <c r="H108" s="99"/>
      <c r="I108" s="99"/>
      <c r="J108" s="99"/>
      <c r="K108" s="99"/>
      <c r="L108" s="99"/>
      <c r="M108" s="261" t="n">
        <f aca="false">SUM(C108,F108)</f>
        <v>2336789</v>
      </c>
    </row>
    <row r="109" s="257" customFormat="true" ht="12.75" hidden="false" customHeight="false" outlineLevel="0" collapsed="false">
      <c r="A109" s="258" t="s">
        <v>193</v>
      </c>
      <c r="B109" s="262" t="s">
        <v>194</v>
      </c>
      <c r="C109" s="99" t="n">
        <f aca="false">16118216-800000-67345</f>
        <v>15250871</v>
      </c>
      <c r="D109" s="99"/>
      <c r="E109" s="99"/>
      <c r="F109" s="260"/>
      <c r="G109" s="99"/>
      <c r="H109" s="99"/>
      <c r="I109" s="99"/>
      <c r="J109" s="99"/>
      <c r="K109" s="99"/>
      <c r="L109" s="99"/>
      <c r="M109" s="261" t="n">
        <f aca="false">SUM(C109,F109)</f>
        <v>15250871</v>
      </c>
    </row>
    <row r="110" s="257" customFormat="true" ht="12.75" hidden="false" customHeight="false" outlineLevel="0" collapsed="false">
      <c r="A110" s="258" t="s">
        <v>195</v>
      </c>
      <c r="B110" s="262" t="s">
        <v>196</v>
      </c>
      <c r="C110" s="99" t="n">
        <f aca="false">90840986-12100000</f>
        <v>78740986</v>
      </c>
      <c r="D110" s="99"/>
      <c r="E110" s="99"/>
      <c r="F110" s="260"/>
      <c r="G110" s="99"/>
      <c r="H110" s="99"/>
      <c r="I110" s="99"/>
      <c r="J110" s="99"/>
      <c r="K110" s="99"/>
      <c r="L110" s="99"/>
      <c r="M110" s="261" t="n">
        <f aca="false">SUM(C110,F110)</f>
        <v>78740986</v>
      </c>
    </row>
    <row r="111" s="257" customFormat="true" ht="12.75" hidden="false" customHeight="false" outlineLevel="0" collapsed="false">
      <c r="A111" s="258" t="s">
        <v>197</v>
      </c>
      <c r="B111" s="262" t="s">
        <v>198</v>
      </c>
      <c r="C111" s="99" t="n">
        <f aca="false">5687742-190000</f>
        <v>5497742</v>
      </c>
      <c r="D111" s="99"/>
      <c r="E111" s="99"/>
      <c r="F111" s="260"/>
      <c r="G111" s="99"/>
      <c r="H111" s="99"/>
      <c r="I111" s="99"/>
      <c r="J111" s="99"/>
      <c r="K111" s="99"/>
      <c r="L111" s="99"/>
      <c r="M111" s="261" t="n">
        <f aca="false">SUM(C111,F111)</f>
        <v>5497742</v>
      </c>
    </row>
    <row r="112" s="257" customFormat="true" ht="12.75" hidden="false" customHeight="false" outlineLevel="0" collapsed="false">
      <c r="A112" s="258" t="s">
        <v>199</v>
      </c>
      <c r="B112" s="262" t="s">
        <v>200</v>
      </c>
      <c r="C112" s="99" t="n">
        <f aca="false">12625033-60000</f>
        <v>12565033</v>
      </c>
      <c r="D112" s="99"/>
      <c r="E112" s="99"/>
      <c r="F112" s="260"/>
      <c r="G112" s="99"/>
      <c r="H112" s="99"/>
      <c r="I112" s="99"/>
      <c r="J112" s="99"/>
      <c r="K112" s="99"/>
      <c r="L112" s="99"/>
      <c r="M112" s="261" t="n">
        <f aca="false">SUM(C112,F112)</f>
        <v>12565033</v>
      </c>
    </row>
    <row r="113" s="257" customFormat="true" ht="12.75" hidden="false" customHeight="false" outlineLevel="0" collapsed="false">
      <c r="A113" s="258" t="s">
        <v>201</v>
      </c>
      <c r="B113" s="262" t="s">
        <v>202</v>
      </c>
      <c r="C113" s="99" t="n">
        <v>2726918</v>
      </c>
      <c r="D113" s="99"/>
      <c r="E113" s="99"/>
      <c r="F113" s="260"/>
      <c r="G113" s="99"/>
      <c r="H113" s="99"/>
      <c r="I113" s="99"/>
      <c r="J113" s="99"/>
      <c r="K113" s="99"/>
      <c r="L113" s="99"/>
      <c r="M113" s="261" t="n">
        <f aca="false">SUM(C113,F113)</f>
        <v>2726918</v>
      </c>
    </row>
    <row r="114" s="257" customFormat="true" ht="12.75" hidden="false" customHeight="false" outlineLevel="0" collapsed="false">
      <c r="A114" s="258" t="s">
        <v>203</v>
      </c>
      <c r="B114" s="262" t="s">
        <v>204</v>
      </c>
      <c r="C114" s="99" t="n">
        <f aca="false">131895+67345</f>
        <v>199240</v>
      </c>
      <c r="D114" s="99"/>
      <c r="E114" s="99"/>
      <c r="F114" s="260"/>
      <c r="G114" s="99"/>
      <c r="H114" s="99"/>
      <c r="I114" s="99"/>
      <c r="J114" s="99"/>
      <c r="K114" s="99"/>
      <c r="L114" s="99"/>
      <c r="M114" s="261" t="n">
        <f aca="false">SUM(C114,F114)</f>
        <v>199240</v>
      </c>
    </row>
    <row r="115" s="257" customFormat="true" ht="12.75" hidden="false" customHeight="false" outlineLevel="0" collapsed="false">
      <c r="A115" s="258" t="s">
        <v>205</v>
      </c>
      <c r="B115" s="262" t="s">
        <v>206</v>
      </c>
      <c r="C115" s="99" t="n">
        <f aca="false">4717584+1252600</f>
        <v>5970184</v>
      </c>
      <c r="D115" s="99"/>
      <c r="E115" s="99"/>
      <c r="F115" s="260"/>
      <c r="G115" s="99"/>
      <c r="H115" s="99"/>
      <c r="I115" s="99"/>
      <c r="J115" s="99"/>
      <c r="K115" s="99"/>
      <c r="L115" s="99"/>
      <c r="M115" s="261" t="n">
        <f aca="false">SUM(C115,F115)</f>
        <v>5970184</v>
      </c>
    </row>
    <row r="116" s="257" customFormat="true" ht="24" hidden="false" customHeight="false" outlineLevel="0" collapsed="false">
      <c r="A116" s="252" t="s">
        <v>207</v>
      </c>
      <c r="B116" s="253" t="s">
        <v>208</v>
      </c>
      <c r="C116" s="254" t="n">
        <f aca="false">15675000+4500000-200000</f>
        <v>19975000</v>
      </c>
      <c r="D116" s="254"/>
      <c r="E116" s="254"/>
      <c r="F116" s="255"/>
      <c r="G116" s="254"/>
      <c r="H116" s="254"/>
      <c r="I116" s="254"/>
      <c r="J116" s="254"/>
      <c r="K116" s="254"/>
      <c r="L116" s="254"/>
      <c r="M116" s="256" t="n">
        <f aca="false">SUM(C116,F116)</f>
        <v>19975000</v>
      </c>
    </row>
    <row r="117" s="257" customFormat="true" ht="36" hidden="false" customHeight="false" outlineLevel="0" collapsed="false">
      <c r="A117" s="252" t="s">
        <v>209</v>
      </c>
      <c r="B117" s="253" t="s">
        <v>210</v>
      </c>
      <c r="C117" s="254" t="n">
        <v>200000</v>
      </c>
      <c r="D117" s="254"/>
      <c r="E117" s="254"/>
      <c r="F117" s="255"/>
      <c r="G117" s="254"/>
      <c r="H117" s="254"/>
      <c r="I117" s="254"/>
      <c r="J117" s="254"/>
      <c r="K117" s="254"/>
      <c r="L117" s="254"/>
      <c r="M117" s="256" t="n">
        <f aca="false">SUM(C117,F117)</f>
        <v>200000</v>
      </c>
    </row>
    <row r="118" customFormat="false" ht="48" hidden="false" customHeight="false" outlineLevel="0" collapsed="false">
      <c r="A118" s="240" t="s">
        <v>211</v>
      </c>
      <c r="B118" s="241" t="s">
        <v>212</v>
      </c>
      <c r="C118" s="242" t="n">
        <f aca="false">5000+1000</f>
        <v>6000</v>
      </c>
      <c r="D118" s="242"/>
      <c r="E118" s="242"/>
      <c r="F118" s="243"/>
      <c r="G118" s="242"/>
      <c r="H118" s="242"/>
      <c r="I118" s="242"/>
      <c r="J118" s="242"/>
      <c r="K118" s="242"/>
      <c r="L118" s="242"/>
      <c r="M118" s="244" t="n">
        <f aca="false">SUM(C118,F118)</f>
        <v>6000</v>
      </c>
    </row>
    <row r="119" customFormat="false" ht="12.75" hidden="false" customHeight="false" outlineLevel="0" collapsed="false">
      <c r="A119" s="103" t="s">
        <v>213</v>
      </c>
      <c r="B119" s="263" t="s">
        <v>214</v>
      </c>
      <c r="C119" s="67" t="n">
        <f aca="false">27811737-750000</f>
        <v>27061737</v>
      </c>
      <c r="D119" s="264"/>
      <c r="E119" s="264"/>
      <c r="F119" s="265"/>
      <c r="G119" s="265"/>
      <c r="H119" s="265"/>
      <c r="I119" s="265"/>
      <c r="J119" s="265"/>
      <c r="K119" s="265"/>
      <c r="L119" s="265"/>
      <c r="M119" s="244" t="n">
        <f aca="false">SUM(C119,F119)</f>
        <v>27061737</v>
      </c>
    </row>
    <row r="120" s="272" customFormat="true" ht="24" hidden="false" customHeight="false" outlineLevel="0" collapsed="false">
      <c r="A120" s="266" t="s">
        <v>215</v>
      </c>
      <c r="B120" s="267" t="s">
        <v>216</v>
      </c>
      <c r="C120" s="268" t="n">
        <f aca="false">2607900-61400</f>
        <v>2546500</v>
      </c>
      <c r="D120" s="269" t="n">
        <f aca="false">1368113-44000</f>
        <v>1324113</v>
      </c>
      <c r="E120" s="268" t="n">
        <f aca="false">227677+59000</f>
        <v>286677</v>
      </c>
      <c r="F120" s="268" t="n">
        <v>120000</v>
      </c>
      <c r="G120" s="269"/>
      <c r="H120" s="268"/>
      <c r="I120" s="269"/>
      <c r="J120" s="268" t="n">
        <v>120000</v>
      </c>
      <c r="K120" s="270" t="n">
        <v>120000</v>
      </c>
      <c r="L120" s="270"/>
      <c r="M120" s="271" t="n">
        <f aca="false">SUM(C120,F120)</f>
        <v>2666500</v>
      </c>
    </row>
    <row r="121" s="272" customFormat="true" ht="12.75" hidden="false" customHeight="false" outlineLevel="0" collapsed="false">
      <c r="A121" s="273" t="s">
        <v>217</v>
      </c>
      <c r="B121" s="130" t="s">
        <v>111</v>
      </c>
      <c r="C121" s="268"/>
      <c r="D121" s="269"/>
      <c r="E121" s="268"/>
      <c r="F121" s="268" t="n">
        <f aca="false">359000-359000</f>
        <v>0</v>
      </c>
      <c r="G121" s="269"/>
      <c r="H121" s="268"/>
      <c r="I121" s="269"/>
      <c r="J121" s="268" t="n">
        <f aca="false">359000-359000</f>
        <v>0</v>
      </c>
      <c r="K121" s="268" t="n">
        <f aca="false">359000-359000</f>
        <v>0</v>
      </c>
      <c r="L121" s="268" t="n">
        <f aca="false">359000-359000</f>
        <v>0</v>
      </c>
      <c r="M121" s="271" t="n">
        <f aca="false">SUM(C121,F121)</f>
        <v>0</v>
      </c>
    </row>
    <row r="122" s="272" customFormat="true" ht="12.75" hidden="false" customHeight="false" outlineLevel="0" collapsed="false">
      <c r="A122" s="273" t="s">
        <v>218</v>
      </c>
      <c r="B122" s="130" t="s">
        <v>219</v>
      </c>
      <c r="C122" s="268"/>
      <c r="D122" s="269"/>
      <c r="E122" s="268"/>
      <c r="F122" s="268" t="n">
        <v>28862300</v>
      </c>
      <c r="G122" s="269" t="n">
        <v>28862300</v>
      </c>
      <c r="H122" s="268"/>
      <c r="I122" s="269"/>
      <c r="J122" s="268"/>
      <c r="K122" s="270"/>
      <c r="L122" s="270"/>
      <c r="M122" s="271" t="n">
        <f aca="false">SUM(C122,F122)</f>
        <v>28862300</v>
      </c>
    </row>
    <row r="123" customFormat="false" ht="24" hidden="false" customHeight="false" outlineLevel="0" collapsed="false">
      <c r="A123" s="274" t="s">
        <v>220</v>
      </c>
      <c r="B123" s="275" t="s">
        <v>221</v>
      </c>
      <c r="C123" s="243" t="n">
        <v>412152</v>
      </c>
      <c r="D123" s="276"/>
      <c r="E123" s="276"/>
      <c r="F123" s="276"/>
      <c r="G123" s="276"/>
      <c r="H123" s="276"/>
      <c r="I123" s="276"/>
      <c r="J123" s="276"/>
      <c r="K123" s="276"/>
      <c r="L123" s="277"/>
      <c r="M123" s="278" t="n">
        <f aca="false">SUM(C123,F123)</f>
        <v>412152</v>
      </c>
    </row>
    <row r="124" customFormat="false" ht="24" hidden="false" customHeight="false" outlineLevel="0" collapsed="false">
      <c r="A124" s="279" t="s">
        <v>222</v>
      </c>
      <c r="B124" s="280" t="s">
        <v>223</v>
      </c>
      <c r="C124" s="281" t="n">
        <v>3000000</v>
      </c>
      <c r="D124" s="282"/>
      <c r="E124" s="283"/>
      <c r="F124" s="284"/>
      <c r="G124" s="285"/>
      <c r="H124" s="284"/>
      <c r="I124" s="285"/>
      <c r="J124" s="284"/>
      <c r="K124" s="286"/>
      <c r="L124" s="287"/>
      <c r="M124" s="244" t="n">
        <f aca="false">SUM(C124,F124)</f>
        <v>3000000</v>
      </c>
    </row>
    <row r="125" customFormat="false" ht="24" hidden="false" customHeight="false" outlineLevel="0" collapsed="false">
      <c r="A125" s="279" t="s">
        <v>224</v>
      </c>
      <c r="B125" s="288" t="s">
        <v>225</v>
      </c>
      <c r="C125" s="247" t="n">
        <v>7000000</v>
      </c>
      <c r="D125" s="282"/>
      <c r="E125" s="283"/>
      <c r="F125" s="289"/>
      <c r="G125" s="290"/>
      <c r="H125" s="289"/>
      <c r="I125" s="290"/>
      <c r="J125" s="289"/>
      <c r="K125" s="291"/>
      <c r="L125" s="289"/>
      <c r="M125" s="244" t="n">
        <f aca="false">SUM(C125,F125)</f>
        <v>7000000</v>
      </c>
    </row>
    <row r="126" customFormat="false" ht="27" hidden="false" customHeight="true" outlineLevel="0" collapsed="false">
      <c r="A126" s="279" t="s">
        <v>148</v>
      </c>
      <c r="B126" s="288" t="s">
        <v>226</v>
      </c>
      <c r="C126" s="247"/>
      <c r="D126" s="247"/>
      <c r="E126" s="292"/>
      <c r="F126" s="242" t="n">
        <f aca="false">5109800+1276391.37+1720600+1995285.82</f>
        <v>10102077.19</v>
      </c>
      <c r="G126" s="293" t="n">
        <f aca="false">5109800+413877.6-3474664+542100-36+1995285.82</f>
        <v>4586363.42</v>
      </c>
      <c r="H126" s="242"/>
      <c r="I126" s="293"/>
      <c r="J126" s="242" t="n">
        <f aca="false">862513.77+3474664+1178500+36</f>
        <v>5515713.77</v>
      </c>
      <c r="K126" s="294"/>
      <c r="L126" s="242"/>
      <c r="M126" s="244" t="n">
        <f aca="false">SUM(C126,F126)</f>
        <v>10102077.19</v>
      </c>
    </row>
    <row r="127" customFormat="false" ht="13.5" hidden="false" customHeight="false" outlineLevel="0" collapsed="false">
      <c r="A127" s="295"/>
      <c r="B127" s="296" t="s">
        <v>227</v>
      </c>
      <c r="C127" s="234" t="n">
        <f aca="false">SUM(C93,C95)</f>
        <v>675063057</v>
      </c>
      <c r="D127" s="234" t="n">
        <f aca="false">SUM(D93,D95)</f>
        <v>257738109</v>
      </c>
      <c r="E127" s="234" t="n">
        <f aca="false">SUM(E93,E95)</f>
        <v>52342610</v>
      </c>
      <c r="F127" s="297" t="n">
        <f aca="false">SUM(F93,F95)</f>
        <v>137261433.42</v>
      </c>
      <c r="G127" s="234" t="n">
        <f aca="false">SUM(G93,G95)</f>
        <v>50935302.42</v>
      </c>
      <c r="H127" s="234" t="n">
        <f aca="false">SUM(H93,H95)</f>
        <v>1728839</v>
      </c>
      <c r="I127" s="234" t="n">
        <f aca="false">SUM(I93,I95)</f>
        <v>2601555</v>
      </c>
      <c r="J127" s="298" t="n">
        <f aca="false">SUM(J93,J95)</f>
        <v>86326131</v>
      </c>
      <c r="K127" s="234" t="n">
        <f aca="false">SUM(K93,K95)</f>
        <v>79754995.23</v>
      </c>
      <c r="L127" s="234" t="n">
        <f aca="false">SUM(L93,L95)</f>
        <v>30000</v>
      </c>
      <c r="M127" s="297" t="n">
        <f aca="false">SUM(M93,M95)</f>
        <v>812324490.42</v>
      </c>
    </row>
    <row r="128" customFormat="false" ht="12.75" hidden="false" customHeight="false" outlineLevel="0" collapsed="false">
      <c r="C128" s="299"/>
    </row>
    <row r="129" customFormat="false" ht="12.75" hidden="false" customHeight="false" outlineLevel="0" collapsed="false">
      <c r="C129" s="299"/>
    </row>
    <row r="130" customFormat="false" ht="15" hidden="false" customHeight="false" outlineLevel="0" collapsed="false">
      <c r="A130" s="300" t="s">
        <v>228</v>
      </c>
      <c r="B130" s="300"/>
      <c r="C130" s="300"/>
      <c r="D130" s="300"/>
      <c r="E130" s="300"/>
      <c r="F130" s="300" t="s">
        <v>229</v>
      </c>
    </row>
    <row r="134" customFormat="false" ht="15" hidden="false" customHeight="false" outlineLevel="0" collapsed="false">
      <c r="C134" s="301"/>
    </row>
  </sheetData>
  <mergeCells count="4">
    <mergeCell ref="A11:A17"/>
    <mergeCell ref="D13:E13"/>
    <mergeCell ref="K13:L13"/>
    <mergeCell ref="L15:L17"/>
  </mergeCells>
  <printOptions headings="false" gridLines="false" gridLinesSet="true" horizontalCentered="false" verticalCentered="false"/>
  <pageMargins left="0.359722222222222" right="0.159722222222222" top="0.540277777777778"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9-15T06:23:11Z</cp:lastPrinted>
  <dcterms:modified xsi:type="dcterms:W3CDTF">2014-09-19T12:56:20Z</dcterms:modified>
  <cp:revision>0</cp:revision>
  <dc:subject/>
  <dc:title/>
</cp:coreProperties>
</file>