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огоджено</t>
  </si>
  <si>
    <t xml:space="preserve">Рішення Білоцерківської міської ради №____</t>
  </si>
  <si>
    <t xml:space="preserve">від "___"______________ 2014 р.</t>
  </si>
  <si>
    <t xml:space="preserve">Секретар ради _______ Олійник О.Б.</t>
  </si>
  <si>
    <t xml:space="preserve">Програма енергозберігаючих заходів щодо скорочення споживання природного газу по комунальному підприємству Білоцерківської міської ради "Білоцерквтепломережа"</t>
  </si>
  <si>
    <t xml:space="preserve">№№ пп </t>
  </si>
  <si>
    <t xml:space="preserve">Найменування заходу</t>
  </si>
  <si>
    <t xml:space="preserve">Запланована сума коштів на  впровадження заходу у 2014 році, тис грн з ПДВ</t>
  </si>
  <si>
    <t xml:space="preserve">Термін провадження заходу</t>
  </si>
  <si>
    <t xml:space="preserve">Примітка</t>
  </si>
  <si>
    <t xml:space="preserve">Придбання , впровадження енерго-ресурсозберігаючих систем керування та оптимізації процесу горіння природного газу на котлах.</t>
  </si>
  <si>
    <t xml:space="preserve">ІІІ-ІV  кв. 2014 р.</t>
  </si>
  <si>
    <t xml:space="preserve"> захід дозволяє знизити витрату газу пооб'єктно  на 2 - 10%,</t>
  </si>
  <si>
    <t xml:space="preserve">Придбання, впровадження  на котлах пальників  з квазікінетичною технологією спалювання палива та низьким коефіцієнтом надлишку повітря по всьому діапазоні регулювання</t>
  </si>
  <si>
    <t xml:space="preserve"> захід дозволяє знизити витрату газу пооб'єктно на 1,5-3 %, підвищує ККД котлоагрегату 3-10%</t>
  </si>
  <si>
    <t xml:space="preserve">Придбання, заміна газових пальників  на котельнях з паровими котлами</t>
  </si>
  <si>
    <t xml:space="preserve"> захід дозволяє знизити витрату газу пооб'єктно на 2 - 10%,</t>
  </si>
  <si>
    <t xml:space="preserve">Придбання котельного обладнання (основного та допоміжного), реконструкція (модернізація) котелень із заміною  застарілих котлів НІІСТУ-5 на котли з ККД не менш ніж 92%, будівельно- монтажні роботи</t>
  </si>
  <si>
    <t xml:space="preserve"> захід дозволяє знизити пооб'єктно витрату газу  на 10 - 15%,електричної енергії - 3,5-5%</t>
  </si>
  <si>
    <t xml:space="preserve">Придбання котельного обладнання (основного та допоміжного) на альтернативному паливі, реконструкція (модернізація) котелень, будівельно- монтажні роботи</t>
  </si>
  <si>
    <t xml:space="preserve">  мета заходу 100%  заміщення природного газу альтернативним джерелом енергії</t>
  </si>
  <si>
    <t xml:space="preserve">Придбання, модернізація модульних дахових котелень із заміною  модулів нагріву та іншого обладнання , будівельно- монтажні роботи</t>
  </si>
  <si>
    <t xml:space="preserve"> захід дозволяє знизити витрату газу пооб'єктно на 1,5-3 %, підвищує ККД котлоагрегату 3-8%</t>
  </si>
  <si>
    <t xml:space="preserve">Придбання попередньоізольованих труб  та комплектуючих , реконструкція теплових мереж  із заміною  трубопроводів на  сталеві  (пластикові) попередньоізольовані труби, будівельно- монтажні роботи </t>
  </si>
  <si>
    <t xml:space="preserve"> захід дозволяє знизити витрату газу на 1,5-3 %, зменшити втрати теплової енергії на 7-10%</t>
  </si>
  <si>
    <t xml:space="preserve">Придбання, модернізація  насосного та допоміжного  обладнання для заміни єнергоемних насосів, будівельно- монтажні роботи</t>
  </si>
  <si>
    <t xml:space="preserve"> захід дозволяє знизити витрату електричної енергії  пооб'єктно на 10%,</t>
  </si>
  <si>
    <t xml:space="preserve">Реконструкція котельні по вул Шкільна, 13 в місті Біла Церква (дофінансування)</t>
  </si>
  <si>
    <t xml:space="preserve">Реконструкція котельні по вул Зарічанська, 42 в місті Біла Церква (дофінансування)</t>
  </si>
  <si>
    <t xml:space="preserve">Будівництво індивідуального джерела теплопостачання по вул Полковника Коновальця 9 А  з реконструкцією системи теплопостачання житлових будинків №№ 3,5,9 по вул Полковника Коновальця в місті Біла Церква. (дофінансування)</t>
  </si>
  <si>
    <t xml:space="preserve">мета заходу забеспечення послугами з опалення та  постачання  гарячою водою мешканців багатоповерхових будинків</t>
  </si>
  <si>
    <t xml:space="preserve">Будівництво індивідуального джерела теплопостачання по вул Полковника Коновальця 27 Б  з реконструкцією системи теплопостачання житлового будинку №27 по вул Полковника Коновальця в місті Біла Церква. (дофінансування)</t>
  </si>
  <si>
    <t xml:space="preserve">Капітальнпй ремонт вводів теплоносіїв в житлові будинки міста Біла Церква</t>
  </si>
  <si>
    <t xml:space="preserve">мета заходу 100% оснащення житловог фонду приладами обліку теплової енергії</t>
  </si>
  <si>
    <t xml:space="preserve">Всього</t>
  </si>
  <si>
    <t xml:space="preserve"> Директор КП БМР "БЦТМ"    __________________ Скурідіна Н.В.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99"/>
    <col collapsed="false" customWidth="true" hidden="false" outlineLevel="0" max="4" min="3" style="0" width="16.99"/>
    <col collapsed="false" customWidth="true" hidden="false" outlineLevel="0" max="5" min="5" style="0" width="29.8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</row>
    <row r="3" customFormat="false" ht="15" hidden="false" customHeight="false" outlineLevel="0" collapsed="false">
      <c r="B3" s="0" t="s">
        <v>3</v>
      </c>
    </row>
    <row r="4" customFormat="false" ht="56.25" hidden="false" customHeight="true" outlineLevel="0" collapsed="false">
      <c r="A4" s="1" t="s">
        <v>4</v>
      </c>
      <c r="B4" s="1"/>
      <c r="C4" s="1"/>
      <c r="D4" s="1"/>
      <c r="E4" s="1"/>
    </row>
    <row r="5" customFormat="false" ht="90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</row>
    <row r="6" customFormat="false" ht="65.25" hidden="false" customHeight="true" outlineLevel="0" collapsed="false">
      <c r="A6" s="3" t="n">
        <v>1</v>
      </c>
      <c r="B6" s="4" t="s">
        <v>10</v>
      </c>
      <c r="C6" s="4" t="n">
        <v>764.5</v>
      </c>
      <c r="D6" s="4" t="s">
        <v>11</v>
      </c>
      <c r="E6" s="4" t="s">
        <v>12</v>
      </c>
    </row>
    <row r="7" customFormat="false" ht="79.5" hidden="false" customHeight="true" outlineLevel="0" collapsed="false">
      <c r="A7" s="3" t="n">
        <v>2</v>
      </c>
      <c r="B7" s="5" t="s">
        <v>13</v>
      </c>
      <c r="C7" s="4" t="n">
        <v>1626.9</v>
      </c>
      <c r="D7" s="4" t="s">
        <v>11</v>
      </c>
      <c r="E7" s="4" t="s">
        <v>14</v>
      </c>
    </row>
    <row r="8" customFormat="false" ht="30" hidden="false" customHeight="true" outlineLevel="0" collapsed="false">
      <c r="A8" s="3" t="n">
        <v>3</v>
      </c>
      <c r="B8" s="4" t="s">
        <v>15</v>
      </c>
      <c r="C8" s="4" t="n">
        <v>140.1</v>
      </c>
      <c r="D8" s="4" t="s">
        <v>11</v>
      </c>
      <c r="E8" s="4" t="s">
        <v>16</v>
      </c>
    </row>
    <row r="9" customFormat="false" ht="90" hidden="false" customHeight="false" outlineLevel="0" collapsed="false">
      <c r="A9" s="3" t="n">
        <v>4</v>
      </c>
      <c r="B9" s="4" t="s">
        <v>17</v>
      </c>
      <c r="C9" s="4" t="n">
        <v>5105.1</v>
      </c>
      <c r="D9" s="4" t="s">
        <v>11</v>
      </c>
      <c r="E9" s="4" t="s">
        <v>18</v>
      </c>
    </row>
    <row r="10" customFormat="false" ht="75" hidden="false" customHeight="false" outlineLevel="0" collapsed="false">
      <c r="A10" s="3" t="n">
        <v>5</v>
      </c>
      <c r="B10" s="4" t="s">
        <v>19</v>
      </c>
      <c r="C10" s="4" t="n">
        <v>3815.7</v>
      </c>
      <c r="D10" s="4" t="s">
        <v>11</v>
      </c>
      <c r="E10" s="4" t="s">
        <v>20</v>
      </c>
    </row>
    <row r="11" customFormat="false" ht="63" hidden="false" customHeight="false" outlineLevel="0" collapsed="false">
      <c r="A11" s="3" t="n">
        <v>6</v>
      </c>
      <c r="B11" s="6" t="s">
        <v>21</v>
      </c>
      <c r="C11" s="4" t="n">
        <v>845.9</v>
      </c>
      <c r="D11" s="4" t="s">
        <v>11</v>
      </c>
      <c r="E11" s="4" t="s">
        <v>22</v>
      </c>
    </row>
    <row r="12" customFormat="false" ht="78.75" hidden="false" customHeight="true" outlineLevel="0" collapsed="false">
      <c r="A12" s="3" t="n">
        <v>7</v>
      </c>
      <c r="B12" s="7" t="s">
        <v>23</v>
      </c>
      <c r="C12" s="4" t="n">
        <v>1475.9</v>
      </c>
      <c r="D12" s="4" t="s">
        <v>11</v>
      </c>
      <c r="E12" s="4" t="s">
        <v>24</v>
      </c>
    </row>
    <row r="13" customFormat="false" ht="63" hidden="false" customHeight="false" outlineLevel="0" collapsed="false">
      <c r="A13" s="3" t="n">
        <v>8</v>
      </c>
      <c r="B13" s="7" t="s">
        <v>25</v>
      </c>
      <c r="C13" s="4" t="n">
        <v>1986.3</v>
      </c>
      <c r="E13" s="4" t="s">
        <v>26</v>
      </c>
    </row>
    <row r="14" customFormat="false" ht="57.75" hidden="false" customHeight="true" outlineLevel="0" collapsed="false">
      <c r="A14" s="3" t="n">
        <v>9</v>
      </c>
      <c r="B14" s="7" t="s">
        <v>27</v>
      </c>
      <c r="C14" s="4" t="n">
        <v>1093.56</v>
      </c>
      <c r="D14" s="4" t="s">
        <v>11</v>
      </c>
      <c r="E14" s="4" t="s">
        <v>18</v>
      </c>
    </row>
    <row r="15" customFormat="false" ht="60" hidden="false" customHeight="false" outlineLevel="0" collapsed="false">
      <c r="A15" s="3" t="n">
        <v>10</v>
      </c>
      <c r="B15" s="7" t="s">
        <v>28</v>
      </c>
      <c r="C15" s="4" t="n">
        <v>1107.08</v>
      </c>
      <c r="D15" s="4" t="s">
        <v>11</v>
      </c>
      <c r="E15" s="4" t="s">
        <v>18</v>
      </c>
    </row>
    <row r="16" customFormat="false" ht="110.25" hidden="false" customHeight="false" outlineLevel="0" collapsed="false">
      <c r="A16" s="3" t="n">
        <v>11</v>
      </c>
      <c r="B16" s="7" t="s">
        <v>29</v>
      </c>
      <c r="C16" s="4" t="n">
        <v>4606.99</v>
      </c>
      <c r="D16" s="4" t="s">
        <v>11</v>
      </c>
      <c r="E16" s="4" t="s">
        <v>30</v>
      </c>
    </row>
    <row r="17" customFormat="false" ht="110.25" hidden="false" customHeight="false" outlineLevel="0" collapsed="false">
      <c r="A17" s="3" t="n">
        <v>12</v>
      </c>
      <c r="B17" s="7" t="s">
        <v>31</v>
      </c>
      <c r="C17" s="4" t="n">
        <v>2010.22</v>
      </c>
      <c r="D17" s="4" t="s">
        <v>11</v>
      </c>
      <c r="E17" s="4" t="s">
        <v>30</v>
      </c>
    </row>
    <row r="18" customFormat="false" ht="45" hidden="false" customHeight="false" outlineLevel="0" collapsed="false">
      <c r="A18" s="3" t="n">
        <v>13</v>
      </c>
      <c r="B18" s="8" t="s">
        <v>32</v>
      </c>
      <c r="C18" s="4" t="n">
        <v>108.35</v>
      </c>
      <c r="D18" s="4" t="s">
        <v>11</v>
      </c>
      <c r="E18" s="4" t="s">
        <v>33</v>
      </c>
    </row>
    <row r="19" customFormat="false" ht="15.75" hidden="false" customHeight="false" outlineLevel="0" collapsed="false">
      <c r="A19" s="3"/>
      <c r="B19" s="9" t="s">
        <v>34</v>
      </c>
      <c r="C19" s="9" t="n">
        <f aca="false">SUM(C6:C18)</f>
        <v>24686.6</v>
      </c>
      <c r="D19" s="4"/>
      <c r="E19" s="4"/>
    </row>
    <row r="20" customFormat="false" ht="15" hidden="false" customHeight="false" outlineLevel="0" collapsed="false">
      <c r="A20" s="10" t="s">
        <v>35</v>
      </c>
      <c r="B20" s="10"/>
      <c r="C20" s="10"/>
      <c r="D20" s="10"/>
      <c r="E20" s="10"/>
    </row>
    <row r="21" customFormat="false" ht="15" hidden="false" customHeight="false" outlineLevel="0" collapsed="false">
      <c r="A21" s="10"/>
      <c r="B21" s="10"/>
      <c r="C21" s="10"/>
      <c r="D21" s="10"/>
      <c r="E21" s="10"/>
    </row>
    <row r="22" customFormat="false" ht="15" hidden="false" customHeight="false" outlineLevel="0" collapsed="false">
      <c r="E22" s="11" t="s">
        <v>36</v>
      </c>
    </row>
  </sheetData>
  <mergeCells count="2">
    <mergeCell ref="A4:E4"/>
    <mergeCell ref="A20:E21"/>
  </mergeCells>
  <printOptions headings="false" gridLines="false" gridLinesSet="true" horizontalCentered="false" verticalCentered="false"/>
  <pageMargins left="1.4958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3:24:47Z</dcterms:created>
  <dc:creator>Teplomerega</dc:creator>
  <dc:description/>
  <dc:language>en-US</dc:language>
  <cp:lastModifiedBy>Наташа</cp:lastModifiedBy>
  <cp:lastPrinted>2014-09-12T11:40:47Z</cp:lastPrinted>
  <dcterms:modified xsi:type="dcterms:W3CDTF">2014-09-19T11:22:36Z</dcterms:modified>
  <cp:revision>0</cp:revision>
  <dc:subject/>
  <dc:title/>
</cp:coreProperties>
</file>