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0.11.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360">
  <si>
    <t xml:space="preserve"> Додаток  3-1</t>
  </si>
  <si>
    <t xml:space="preserve"> до рішення  міської ради </t>
  </si>
  <si>
    <t xml:space="preserve"> від    23.01.2014 р. № 1142-53 -VІ </t>
  </si>
  <si>
    <t xml:space="preserve">(  в редакції рішення міської ради</t>
  </si>
  <si>
    <t xml:space="preserve">від  20 .11.2014. №  1320-66 -УІ)</t>
  </si>
  <si>
    <t xml:space="preserve"> </t>
  </si>
  <si>
    <t xml:space="preserve">Розподіл видатків бюджету м.Біла Церква на 2014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06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3400</t>
  </si>
  <si>
    <t xml:space="preserve">090412</t>
  </si>
  <si>
    <t xml:space="preserve">Видатки на виконання депутатських повноважень</t>
  </si>
  <si>
    <t xml:space="preserve">0317211</t>
  </si>
  <si>
    <t xml:space="preserve">120100</t>
  </si>
  <si>
    <t xml:space="preserve">Сприяння діяльності телебачення та радіомовлення</t>
  </si>
  <si>
    <t xml:space="preserve">0317212</t>
  </si>
  <si>
    <t xml:space="preserve">120201</t>
  </si>
  <si>
    <t xml:space="preserve">Підтримка періодичних виданнь газет та журналів</t>
  </si>
  <si>
    <t xml:space="preserve">0317440</t>
  </si>
  <si>
    <t xml:space="preserve">180404</t>
  </si>
  <si>
    <t xml:space="preserve">Сприяння розвитку малого та середнього підприємництва</t>
  </si>
  <si>
    <t xml:space="preserve">0318600</t>
  </si>
  <si>
    <t xml:space="preserve">250404</t>
  </si>
  <si>
    <t xml:space="preserve">Програма відзначення державних та професійних свят, ювілейних дат, заохочення та заслуги перед містом, здійснення представницьких та інших заходів на 2012-2014 р., сплата членських внесків до Асоціації міст України</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401</t>
  </si>
  <si>
    <t xml:space="preserve">0118601</t>
  </si>
  <si>
    <t xml:space="preserve">Сплата членських внесків до Асоціації міст України</t>
  </si>
  <si>
    <t xml:space="preserve">45</t>
  </si>
  <si>
    <t xml:space="preserve">Управління комунальної власності та концесії</t>
  </si>
  <si>
    <t xml:space="preserve">4510080</t>
  </si>
  <si>
    <t xml:space="preserve">Керівництво і управління у сфері комунальної власності</t>
  </si>
  <si>
    <t xml:space="preserve">10</t>
  </si>
  <si>
    <t xml:space="preserve">Управління освіти і науки</t>
  </si>
  <si>
    <t xml:space="preserve">101008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Програма розвитку системи освіти міста Білої Церкви на 2011-2014 р.</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22</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08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80</t>
  </si>
  <si>
    <t xml:space="preserve">080800</t>
  </si>
  <si>
    <t xml:space="preserve"> Первинна медико-санітарна допомога </t>
  </si>
  <si>
    <t xml:space="preserve">1412800</t>
  </si>
  <si>
    <t xml:space="preserve">081002</t>
  </si>
  <si>
    <t xml:space="preserve">Центр "Медінстат", Паталогоанатомічне бюро, видатки на пільгове зубопротезування</t>
  </si>
  <si>
    <t xml:space="preserve">1412230</t>
  </si>
  <si>
    <t xml:space="preserve">081006</t>
  </si>
  <si>
    <t xml:space="preserve">Програми і централізовані заходи з імунопрофілактики</t>
  </si>
  <si>
    <t xml:space="preserve">1412240</t>
  </si>
  <si>
    <t xml:space="preserve">081007</t>
  </si>
  <si>
    <t xml:space="preserve">Програми і централізовані заходи боротьби з туберкульозом</t>
  </si>
  <si>
    <t xml:space="preserve">15</t>
  </si>
  <si>
    <t xml:space="preserve">Управління соціального захисту населення</t>
  </si>
  <si>
    <t xml:space="preserve">1510080</t>
  </si>
  <si>
    <t xml:space="preserve">Керівництво і управління у сфері соціального захисту населення</t>
  </si>
  <si>
    <t xml:space="preserve">1513402</t>
  </si>
  <si>
    <t xml:space="preserve">Міська комплексна програма "Турбота" на 2011-2015 роки</t>
  </si>
  <si>
    <t xml:space="preserve">1513104</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105</t>
  </si>
  <si>
    <t xml:space="preserve">091206</t>
  </si>
  <si>
    <t xml:space="preserve">Надання реабілітаційних послуг інвалідам та дітям-інвалідам</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080</t>
  </si>
  <si>
    <t xml:space="preserve">Керівництво і управління у сфері фінансів</t>
  </si>
  <si>
    <t xml:space="preserve">7518310</t>
  </si>
  <si>
    <t xml:space="preserve">250324</t>
  </si>
  <si>
    <t xml:space="preserve">Субвенція іншими бюджетам на виконання інвестиційних проектів</t>
  </si>
  <si>
    <t xml:space="preserve">11</t>
  </si>
  <si>
    <t xml:space="preserve">Відділ у справах сім"ї та молоді</t>
  </si>
  <si>
    <t xml:space="preserve">1110080</t>
  </si>
  <si>
    <t xml:space="preserve">Керівництво і управління у сфері молодіжної та сімейної політики</t>
  </si>
  <si>
    <t xml:space="preserve">1113131</t>
  </si>
  <si>
    <t xml:space="preserve">091101</t>
  </si>
  <si>
    <r>
      <rPr>
        <sz val="9"/>
        <rFont val="Arial Cyr"/>
        <family val="2"/>
        <charset val="204"/>
      </rPr>
      <t xml:space="preserve"> Центри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32</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40</t>
  </si>
  <si>
    <t xml:space="preserve">091103</t>
  </si>
  <si>
    <t xml:space="preserve">Заходи державної політики з питань молоді</t>
  </si>
  <si>
    <t xml:space="preserve">1113150</t>
  </si>
  <si>
    <t xml:space="preserve">091105</t>
  </si>
  <si>
    <t xml:space="preserve">Функціонування клубів підлітків за місцем проживання</t>
  </si>
  <si>
    <t xml:space="preserve">1113500</t>
  </si>
  <si>
    <t xml:space="preserve">091106</t>
  </si>
  <si>
    <t xml:space="preserve">Комплексна програма "Молодь Біло їЦеркви" на 2014-2015 р.", Міська комплексна програма підтримки сім"ї, протидії торгівлі людьми, забезпечення гендерної рівності та демографічного розвитку на період до 2015 року</t>
  </si>
  <si>
    <t xml:space="preserve">11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0</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080</t>
  </si>
  <si>
    <t xml:space="preserve">Керівництво і управління у сфері захисту прав та інтересів дітей</t>
  </si>
  <si>
    <t xml:space="preserve">2013112</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080</t>
  </si>
  <si>
    <t xml:space="preserve">Керівництво і управління у сфері житлово-комунального господарства</t>
  </si>
  <si>
    <t xml:space="preserve">4016021</t>
  </si>
  <si>
    <t xml:space="preserve">100102</t>
  </si>
  <si>
    <t xml:space="preserve">Капітальний ремонт житлового фонду</t>
  </si>
  <si>
    <t xml:space="preserve">4016060</t>
  </si>
  <si>
    <t xml:space="preserve">100203</t>
  </si>
  <si>
    <t xml:space="preserve">Благоустрій міст</t>
  </si>
  <si>
    <t xml:space="preserve">4016310</t>
  </si>
  <si>
    <t xml:space="preserve">150101</t>
  </si>
  <si>
    <t xml:space="preserve">Реалізація заходів щодо інвестиційного розвитку території</t>
  </si>
  <si>
    <t xml:space="preserve">4017460</t>
  </si>
  <si>
    <t xml:space="preserve">180409</t>
  </si>
  <si>
    <t xml:space="preserve">Внески до статутного капіталу суб"єктів господарювання </t>
  </si>
  <si>
    <t xml:space="preserve">4019230</t>
  </si>
  <si>
    <t xml:space="preserve">240900</t>
  </si>
  <si>
    <t xml:space="preserve">Цільові фонди</t>
  </si>
  <si>
    <t xml:space="preserve">4016650</t>
  </si>
  <si>
    <t xml:space="preserve">170703</t>
  </si>
  <si>
    <t xml:space="preserve">Утримання та розвиток інфраструктури міських доріг</t>
  </si>
  <si>
    <t xml:space="preserve">4018602</t>
  </si>
  <si>
    <t xml:space="preserve">Програма щодо організації громадських та інших робіт тимчасового характеру м.Біла Церква на 2014 р.</t>
  </si>
  <si>
    <t xml:space="preserve">24</t>
  </si>
  <si>
    <t xml:space="preserve">Відділ культури</t>
  </si>
  <si>
    <t xml:space="preserve">241008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 дітей</t>
  </si>
  <si>
    <t xml:space="preserve">2414800</t>
  </si>
  <si>
    <t xml:space="preserve">110502</t>
  </si>
  <si>
    <t xml:space="preserve">Централізована бухгалтерія</t>
  </si>
  <si>
    <t xml:space="preserve">13</t>
  </si>
  <si>
    <t xml:space="preserve">Відділ з питань фізичної культури та спорту</t>
  </si>
  <si>
    <t xml:space="preserve">1310080</t>
  </si>
  <si>
    <t xml:space="preserve">Керівництво і управління у сфері фізичної культури та спорту</t>
  </si>
  <si>
    <t xml:space="preserve">1315011</t>
  </si>
  <si>
    <t xml:space="preserve">130102</t>
  </si>
  <si>
    <t xml:space="preserve">Проведення навчально-тренувальних зборів і змагань та заходів з олімпийських видів спорту</t>
  </si>
  <si>
    <t xml:space="preserve">1315022</t>
  </si>
  <si>
    <t xml:space="preserve">Утримання та навчально-тренувальна робота ДЮСШ</t>
  </si>
  <si>
    <t xml:space="preserve">1315024</t>
  </si>
  <si>
    <t xml:space="preserve">130110</t>
  </si>
  <si>
    <t xml:space="preserve">Фінансова підтримка комунальних спортивних споруд</t>
  </si>
  <si>
    <t xml:space="preserve">1315100</t>
  </si>
  <si>
    <t xml:space="preserve">130112</t>
  </si>
  <si>
    <t xml:space="preserve">Програма розвитку фізичної культури та спорту у м.Біла Церква на 2012-2016 р. ( виплата стипендій міського голови)</t>
  </si>
  <si>
    <t xml:space="preserve">131506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080</t>
  </si>
  <si>
    <t xml:space="preserve">Керівництво і управління у сфері цивільного захисту населення,а також ліквідації наслідків Чорнобильської катастрофи</t>
  </si>
  <si>
    <t xml:space="preserve">48</t>
  </si>
  <si>
    <t xml:space="preserve">Управління містобудування та архітектури</t>
  </si>
  <si>
    <t xml:space="preserve">4810080</t>
  </si>
  <si>
    <t xml:space="preserve">Керівництво і управління у сфері містобудування та архітектури</t>
  </si>
  <si>
    <t xml:space="preserve">4816430</t>
  </si>
  <si>
    <t xml:space="preserve">150202</t>
  </si>
  <si>
    <t xml:space="preserve">Розробка схем та рішень масового застосування</t>
  </si>
  <si>
    <t xml:space="preserve">47</t>
  </si>
  <si>
    <t xml:space="preserve">Відділ капітального будівництва</t>
  </si>
  <si>
    <t xml:space="preserve">міськвиконкому</t>
  </si>
  <si>
    <t xml:space="preserve">4710080</t>
  </si>
  <si>
    <t xml:space="preserve">Керівництво і управління у галузі капітального будівництва</t>
  </si>
  <si>
    <t xml:space="preserve">4716310</t>
  </si>
  <si>
    <t xml:space="preserve">4716430</t>
  </si>
  <si>
    <t xml:space="preserve">76</t>
  </si>
  <si>
    <t xml:space="preserve">7618010</t>
  </si>
  <si>
    <t xml:space="preserve">250102</t>
  </si>
  <si>
    <t xml:space="preserve">Резервний фонд </t>
  </si>
  <si>
    <t xml:space="preserve">Разом видатків:</t>
  </si>
  <si>
    <t xml:space="preserve">Міжбюджетні трансферти - всього:</t>
  </si>
  <si>
    <t xml:space="preserve">1511070</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1</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034</t>
  </si>
  <si>
    <t xml:space="preserve">090214</t>
  </si>
  <si>
    <t xml:space="preserve">Надання пільг окремим категоріям громадян з послуг зв'язку</t>
  </si>
  <si>
    <t xml:space="preserve">1513015</t>
  </si>
  <si>
    <t xml:space="preserve">090215</t>
  </si>
  <si>
    <t xml:space="preserve">Надання пільг багатодітним сім'ям на житлово-комунальні послуги </t>
  </si>
  <si>
    <t xml:space="preserve">1513041</t>
  </si>
  <si>
    <t xml:space="preserve">090302</t>
  </si>
  <si>
    <t xml:space="preserve">Надання допомоги у зв'язку з вагітністю і пологами</t>
  </si>
  <si>
    <t xml:space="preserve">1513042</t>
  </si>
  <si>
    <t xml:space="preserve">090303</t>
  </si>
  <si>
    <t xml:space="preserve">Надання допомоги на догляд за дитиною віком до 3 років</t>
  </si>
  <si>
    <t xml:space="preserve">1513043</t>
  </si>
  <si>
    <t xml:space="preserve">090304</t>
  </si>
  <si>
    <t xml:space="preserve">Надання допомоги при народженні дитини</t>
  </si>
  <si>
    <t xml:space="preserve">1513044</t>
  </si>
  <si>
    <t xml:space="preserve">090305</t>
  </si>
  <si>
    <t xml:space="preserve">Надання допомоги на дітей, над якими встановлено опіку чи піклування</t>
  </si>
  <si>
    <t xml:space="preserve">1513045</t>
  </si>
  <si>
    <t xml:space="preserve">090306</t>
  </si>
  <si>
    <t xml:space="preserve">Надання допомоги на дітей одиноким матерям</t>
  </si>
  <si>
    <t xml:space="preserve">1513046</t>
  </si>
  <si>
    <t xml:space="preserve">090307</t>
  </si>
  <si>
    <t xml:space="preserve">Надання тимчасової державної допомоги дітям</t>
  </si>
  <si>
    <t xml:space="preserve">1513047</t>
  </si>
  <si>
    <t xml:space="preserve">090308</t>
  </si>
  <si>
    <t xml:space="preserve">Надання допомоги при усиновленні дитини</t>
  </si>
  <si>
    <t xml:space="preserve">1513048</t>
  </si>
  <si>
    <t xml:space="preserve">090401</t>
  </si>
  <si>
    <t xml:space="preserve">Надання державної соціальної допомоги малозабезпеченим сім'ям</t>
  </si>
  <si>
    <t xml:space="preserve">1513016</t>
  </si>
  <si>
    <t xml:space="preserve">090405</t>
  </si>
  <si>
    <t xml:space="preserve">Надання субсидій населенню для відшкодування витрат на оплату житлово-комунальних послуг</t>
  </si>
  <si>
    <t xml:space="preserve">090407</t>
  </si>
  <si>
    <t xml:space="preserve">Компенсація населенню додаткових витрат на оплату послуг газопостачання,центрального опалення та централізованого постачання гарячої води</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049</t>
  </si>
  <si>
    <t xml:space="preserve">091300</t>
  </si>
  <si>
    <t xml:space="preserve">Надання державної соціальної допомоги інвалідам з дитинства та дітям-інвалідам</t>
  </si>
  <si>
    <t xml:space="preserve">1513035</t>
  </si>
  <si>
    <t xml:space="preserve">170102</t>
  </si>
  <si>
    <t xml:space="preserve">Компенсаційні виплати на пільговий проїзд автомобільним транспортом окремим категорім громадян</t>
  </si>
  <si>
    <t xml:space="preserve">1513037</t>
  </si>
  <si>
    <t xml:space="preserve">170302</t>
  </si>
  <si>
    <t xml:space="preserve">Компенсаційні виплати на пільговий проїзд окремих категорій громадян на залізнічому транспорті</t>
  </si>
  <si>
    <t xml:space="preserve">1513038</t>
  </si>
  <si>
    <t xml:space="preserve">170602</t>
  </si>
  <si>
    <t xml:space="preserve">Компенсаційні виплати на пільговий проїзд електротранспортом окремим категоріям громадян</t>
  </si>
  <si>
    <t xml:space="preserve">1413050</t>
  </si>
  <si>
    <t xml:space="preserve">090212</t>
  </si>
  <si>
    <t xml:space="preserve">Пільгове медичне обслуговування громадян, які постраждали внаслідок Чорнобильської катастрофи</t>
  </si>
  <si>
    <t xml:space="preserve">4016150</t>
  </si>
  <si>
    <t xml:space="preserve">100602</t>
  </si>
  <si>
    <t xml:space="preserve">Погашення заборгованості з різниці в тарифах</t>
  </si>
  <si>
    <t xml:space="preserve">2013111</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General"/>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s>
  <fills count="3">
    <fill>
      <patternFill patternType="none"/>
    </fill>
    <fill>
      <patternFill patternType="gray125"/>
    </fill>
    <fill>
      <patternFill patternType="solid">
        <fgColor rgb="FFFFFFFF"/>
        <bgColor rgb="FFFFFFCC"/>
      </patternFill>
    </fill>
  </fills>
  <borders count="59">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style="thin"/>
      <right/>
      <top style="medium"/>
      <bottom/>
      <diagonal/>
    </border>
    <border diagonalUp="false" diagonalDown="false">
      <left style="medium"/>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2"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4" fontId="12" fillId="2" borderId="16" xfId="0" applyFont="true" applyBorder="true" applyAlignment="true" applyProtection="false">
      <alignment horizontal="general" vertical="bottom" textRotation="0" wrapText="tru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1" fillId="0" borderId="4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13"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3" fillId="2" borderId="27" xfId="0" applyFont="true" applyBorder="true" applyAlignment="false" applyProtection="false">
      <alignment horizontal="general" vertical="bottom" textRotation="0" wrapText="false" indent="0" shrinkToFit="false"/>
      <protection locked="true" hidden="false"/>
    </xf>
    <xf numFmtId="166" fontId="12" fillId="2" borderId="9"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5" fontId="12" fillId="0" borderId="3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41"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7" fontId="6" fillId="0" borderId="28"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6" fontId="12" fillId="0" borderId="42"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5" fontId="8" fillId="0" borderId="43" xfId="0" applyFont="true" applyBorder="true" applyAlignment="true" applyProtection="false">
      <alignment horizontal="center"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left" vertical="bottom" textRotation="0" wrapText="false" indent="0" shrinkToFit="false"/>
      <protection locked="true" hidden="false"/>
    </xf>
    <xf numFmtId="166" fontId="8" fillId="2" borderId="8"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11" fillId="0" borderId="44"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5"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6" fillId="0" borderId="46" xfId="0" applyFont="tru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6" fontId="6" fillId="0" borderId="48" xfId="0" applyFont="true" applyBorder="true" applyAlignment="false" applyProtection="false">
      <alignment horizontal="general" vertical="bottom" textRotation="0" wrapText="false" indent="0" shrinkToFit="false"/>
      <protection locked="true" hidden="false"/>
    </xf>
    <xf numFmtId="166" fontId="6" fillId="0" borderId="4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5" fontId="8" fillId="0" borderId="42"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true" applyProtection="false">
      <alignment horizontal="general" vertical="bottom" textRotation="0" wrapText="tru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12" fillId="0" borderId="49" xfId="0" applyFont="true" applyBorder="true" applyAlignment="true" applyProtection="false">
      <alignment horizontal="center" vertical="bottom" textRotation="0" wrapText="false" indent="0" shrinkToFit="false"/>
      <protection locked="true" hidden="false"/>
    </xf>
    <xf numFmtId="165" fontId="8" fillId="0" borderId="50"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2" xfId="0" applyFont="true" applyBorder="true" applyAlignment="false" applyProtection="false">
      <alignment horizontal="general" vertical="bottom" textRotation="0" wrapText="false" indent="0" shrinkToFit="false"/>
      <protection locked="true" hidden="false"/>
    </xf>
    <xf numFmtId="166" fontId="12" fillId="0" borderId="49"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3"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54" xfId="0" applyFont="true" applyBorder="true" applyAlignment="false" applyProtection="false">
      <alignment horizontal="general" vertical="bottom" textRotation="0" wrapText="false" indent="0" shrinkToFit="false"/>
      <protection locked="true" hidden="false"/>
    </xf>
    <xf numFmtId="166" fontId="6" fillId="0" borderId="55"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justify" vertical="bottom" textRotation="0" wrapText="false" indent="0" shrinkToFit="false"/>
      <protection locked="true" hidden="false"/>
    </xf>
    <xf numFmtId="166" fontId="8" fillId="0" borderId="56"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6" fontId="11" fillId="2"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6" fontId="11" fillId="0" borderId="48"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false" applyProtection="false">
      <alignment horizontal="general" vertical="bottom" textRotation="0" wrapText="false" indent="0" shrinkToFit="false"/>
      <protection locked="true" hidden="false"/>
    </xf>
    <xf numFmtId="166" fontId="16" fillId="0" borderId="24"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7"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54"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30"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5" fontId="15" fillId="0" borderId="46"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8" fontId="8" fillId="0" borderId="34" xfId="0" applyFont="true" applyBorder="true" applyAlignment="true" applyProtection="false">
      <alignment horizontal="center" vertical="bottom" textRotation="0" wrapText="tru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12" fillId="0" borderId="37" xfId="0" applyFont="true" applyBorder="true" applyAlignment="true" applyProtection="false">
      <alignment horizontal="center" vertical="top" textRotation="0" wrapText="false" indent="0" shrinkToFit="false"/>
      <protection locked="true" hidden="false"/>
    </xf>
    <xf numFmtId="165" fontId="12" fillId="0" borderId="39"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8"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50"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6" fontId="12" fillId="0" borderId="49" xfId="0"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4" fontId="12" fillId="0" borderId="36" xfId="0" applyFont="true" applyBorder="true" applyAlignment="true" applyProtection="false">
      <alignment horizontal="left"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false" indent="0" shrinkToFit="false"/>
      <protection locked="true" hidden="false"/>
    </xf>
    <xf numFmtId="165" fontId="11" fillId="0" borderId="47" xfId="0" applyFont="true" applyBorder="true" applyAlignment="true" applyProtection="false">
      <alignment horizontal="center" vertical="top" textRotation="0" wrapText="false" indent="0" shrinkToFit="false"/>
      <protection locked="true" hidden="false"/>
    </xf>
    <xf numFmtId="164" fontId="11" fillId="0" borderId="29" xfId="0" applyFont="true" applyBorder="true" applyAlignment="true" applyProtection="false">
      <alignment horizontal="center" vertical="distributed"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6" fontId="13" fillId="0" borderId="27" xfId="0" applyFont="true" applyBorder="true" applyAlignment="true" applyProtection="false">
      <alignment horizontal="right" vertical="top" textRotation="0" wrapText="false" indent="0" shrinkToFit="false"/>
      <protection locked="true" hidden="false"/>
    </xf>
    <xf numFmtId="165" fontId="0" fillId="0" borderId="19" xfId="0" applyFont="tru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left" vertical="distributed" textRotation="0" wrapText="true" indent="0" shrinkToFit="false"/>
      <protection locked="true" hidden="false"/>
    </xf>
    <xf numFmtId="166" fontId="13" fillId="0" borderId="14" xfId="0" applyFont="true" applyBorder="true" applyAlignment="true" applyProtection="false">
      <alignment horizontal="right" vertical="top" textRotation="0" wrapText="false" indent="0" shrinkToFit="false"/>
      <protection locked="true" hidden="false"/>
    </xf>
    <xf numFmtId="166" fontId="12" fillId="0" borderId="19" xfId="0" applyFont="true" applyBorder="true" applyAlignment="true" applyProtection="false">
      <alignment horizontal="right" vertical="top" textRotation="0" wrapText="false" indent="0" shrinkToFit="false"/>
      <protection locked="true" hidden="false"/>
    </xf>
    <xf numFmtId="166" fontId="12" fillId="0" borderId="16" xfId="0" applyFont="true" applyBorder="true" applyAlignment="true" applyProtection="false">
      <alignment horizontal="right" vertical="top" textRotation="0" wrapText="false" indent="0" shrinkToFit="false"/>
      <protection locked="true" hidden="false"/>
    </xf>
    <xf numFmtId="166" fontId="13" fillId="0" borderId="19" xfId="0" applyFont="true" applyBorder="true" applyAlignment="true" applyProtection="false">
      <alignment horizontal="right" vertical="top" textRotation="0" wrapText="false" indent="0" shrinkToFit="false"/>
      <protection locked="true" hidden="false"/>
    </xf>
    <xf numFmtId="166" fontId="13" fillId="0" borderId="16" xfId="0" applyFont="true" applyBorder="true" applyAlignment="true" applyProtection="false">
      <alignment horizontal="right" vertical="top"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0" fillId="0" borderId="19" xfId="0" applyFont="true" applyBorder="true" applyAlignment="false" applyProtection="false">
      <alignment horizontal="general" vertical="bottom" textRotation="0" wrapText="fals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54"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7"/>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D90" activeCellId="0" sqref="D90"/>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3.41"/>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2" t="s">
        <v>3</v>
      </c>
      <c r="M4" s="1"/>
      <c r="N4" s="1"/>
    </row>
    <row r="5" customFormat="false" ht="12.75" hidden="false" customHeight="false" outlineLevel="0" collapsed="false">
      <c r="B5" s="1"/>
      <c r="C5" s="1"/>
      <c r="D5" s="1"/>
      <c r="E5" s="1"/>
      <c r="F5" s="1"/>
      <c r="G5" s="1"/>
      <c r="H5" s="1"/>
      <c r="J5" s="1"/>
      <c r="K5" s="1"/>
      <c r="L5" s="2" t="s">
        <v>4</v>
      </c>
      <c r="M5" s="1"/>
      <c r="N5" s="1"/>
    </row>
    <row r="6" customFormat="false" ht="12.75" hidden="false" customHeight="false" outlineLevel="0" collapsed="false">
      <c r="B6" s="1"/>
      <c r="C6" s="1"/>
      <c r="D6" s="1"/>
      <c r="E6" s="1"/>
      <c r="F6" s="1"/>
      <c r="G6" s="1"/>
      <c r="H6" s="1"/>
      <c r="J6" s="1"/>
      <c r="K6" s="1"/>
      <c r="L6" s="1"/>
      <c r="M6" s="1"/>
      <c r="N6" s="1"/>
    </row>
    <row r="7" customFormat="false" ht="12.75" hidden="false" customHeight="false" outlineLevel="0" collapsed="false">
      <c r="B7" s="1"/>
      <c r="C7" s="1"/>
      <c r="D7" s="1"/>
      <c r="E7" s="1"/>
      <c r="F7" s="1"/>
      <c r="G7" s="1"/>
      <c r="H7" s="1"/>
      <c r="I7" s="1"/>
      <c r="J7" s="1"/>
      <c r="K7" s="1"/>
      <c r="L7" s="1"/>
      <c r="M7" s="1"/>
    </row>
    <row r="8" customFormat="false" ht="12.75" hidden="false" customHeight="false" outlineLevel="0" collapsed="false">
      <c r="B8" s="1"/>
      <c r="C8" s="3"/>
      <c r="D8" s="1"/>
      <c r="E8" s="1" t="s">
        <v>5</v>
      </c>
      <c r="F8" s="1"/>
      <c r="G8" s="1"/>
      <c r="H8" s="1"/>
      <c r="I8" s="1"/>
      <c r="J8" s="1"/>
      <c r="K8" s="1"/>
      <c r="L8" s="1"/>
      <c r="M8" s="1"/>
      <c r="N8" s="1"/>
    </row>
    <row r="9" customFormat="false" ht="15" hidden="false" customHeight="false" outlineLevel="0" collapsed="false">
      <c r="B9" s="4"/>
      <c r="C9" s="5"/>
      <c r="E9" s="6" t="s">
        <v>6</v>
      </c>
      <c r="F9" s="6"/>
      <c r="G9" s="6"/>
      <c r="H9" s="6"/>
      <c r="I9" s="6"/>
      <c r="J9" s="6"/>
      <c r="K9" s="6"/>
      <c r="L9" s="4"/>
      <c r="M9" s="7"/>
      <c r="N9" s="4"/>
    </row>
    <row r="10" customFormat="false" ht="15" hidden="false" customHeight="false" outlineLevel="0" collapsed="false">
      <c r="B10" s="4"/>
      <c r="C10" s="4"/>
      <c r="D10" s="6" t="s">
        <v>7</v>
      </c>
      <c r="E10" s="6"/>
      <c r="F10" s="6"/>
      <c r="G10" s="6"/>
      <c r="H10" s="6"/>
      <c r="I10" s="6"/>
      <c r="J10" s="6"/>
      <c r="K10" s="6"/>
      <c r="L10" s="4"/>
      <c r="M10" s="4"/>
      <c r="N10" s="4"/>
    </row>
    <row r="11" customFormat="false" ht="15.75" hidden="false" customHeight="false" outlineLevel="0" collapsed="false">
      <c r="B11" s="4"/>
      <c r="C11" s="4"/>
      <c r="D11" s="4"/>
      <c r="E11" s="4"/>
      <c r="F11" s="4"/>
      <c r="G11" s="4"/>
      <c r="H11" s="4"/>
      <c r="I11" s="4"/>
      <c r="J11" s="4"/>
      <c r="K11" s="4"/>
      <c r="L11" s="8"/>
      <c r="M11" s="4"/>
      <c r="N11" s="8" t="s">
        <v>8</v>
      </c>
    </row>
    <row r="12" customFormat="false" ht="12.75" hidden="false" customHeight="true" outlineLevel="0" collapsed="false">
      <c r="A12" s="9" t="s">
        <v>9</v>
      </c>
      <c r="B12" s="10" t="s">
        <v>10</v>
      </c>
      <c r="C12" s="11" t="s">
        <v>11</v>
      </c>
      <c r="D12" s="12"/>
      <c r="E12" s="12"/>
      <c r="F12" s="13"/>
      <c r="G12" s="14"/>
      <c r="H12" s="14"/>
      <c r="I12" s="12"/>
      <c r="J12" s="12"/>
      <c r="K12" s="12"/>
      <c r="L12" s="12"/>
      <c r="M12" s="14"/>
      <c r="N12" s="15"/>
    </row>
    <row r="13" customFormat="false" ht="12.75" hidden="false" customHeight="false" outlineLevel="0" collapsed="false">
      <c r="A13" s="9"/>
      <c r="B13" s="10"/>
      <c r="C13" s="16" t="s">
        <v>12</v>
      </c>
      <c r="D13" s="5" t="s">
        <v>13</v>
      </c>
      <c r="E13" s="5"/>
      <c r="F13" s="17"/>
      <c r="G13" s="5"/>
      <c r="H13" s="5" t="s">
        <v>14</v>
      </c>
      <c r="I13" s="18"/>
      <c r="J13" s="5"/>
      <c r="K13" s="5"/>
      <c r="L13" s="19"/>
      <c r="M13" s="19"/>
      <c r="N13" s="20"/>
    </row>
    <row r="14" customFormat="false" ht="39" hidden="false" customHeight="true" outlineLevel="0" collapsed="false">
      <c r="A14" s="9"/>
      <c r="B14" s="10"/>
      <c r="C14" s="21"/>
      <c r="D14" s="22"/>
      <c r="E14" s="23"/>
      <c r="F14" s="24"/>
      <c r="G14" s="25"/>
      <c r="H14" s="25"/>
      <c r="I14" s="22"/>
      <c r="J14" s="25"/>
      <c r="K14" s="25"/>
      <c r="L14" s="25"/>
      <c r="M14" s="25"/>
      <c r="N14" s="20" t="s">
        <v>15</v>
      </c>
    </row>
    <row r="15" customFormat="false" ht="12.75" hidden="false" customHeight="true" outlineLevel="0" collapsed="false">
      <c r="A15" s="9"/>
      <c r="B15" s="26" t="s">
        <v>16</v>
      </c>
      <c r="C15" s="27" t="s">
        <v>17</v>
      </c>
      <c r="D15" s="28"/>
      <c r="E15" s="29" t="s">
        <v>18</v>
      </c>
      <c r="F15" s="29"/>
      <c r="G15" s="30"/>
      <c r="H15" s="30" t="s">
        <v>19</v>
      </c>
      <c r="I15" s="31" t="s">
        <v>18</v>
      </c>
      <c r="J15" s="31"/>
      <c r="K15" s="28" t="s">
        <v>20</v>
      </c>
      <c r="L15" s="32" t="s">
        <v>21</v>
      </c>
      <c r="M15" s="32"/>
      <c r="N15" s="33"/>
    </row>
    <row r="16" customFormat="false" ht="12.75" hidden="false" customHeight="false" outlineLevel="0" collapsed="false">
      <c r="A16" s="9"/>
      <c r="B16" s="26"/>
      <c r="C16" s="27" t="s">
        <v>22</v>
      </c>
      <c r="D16" s="34"/>
      <c r="E16" s="35" t="s">
        <v>23</v>
      </c>
      <c r="F16" s="34" t="s">
        <v>24</v>
      </c>
      <c r="G16" s="30"/>
      <c r="H16" s="34"/>
      <c r="I16" s="35" t="s">
        <v>23</v>
      </c>
      <c r="J16" s="34" t="s">
        <v>24</v>
      </c>
      <c r="K16" s="34"/>
      <c r="L16" s="35" t="s">
        <v>25</v>
      </c>
      <c r="M16" s="36" t="s">
        <v>18</v>
      </c>
      <c r="N16" s="33"/>
    </row>
    <row r="17" customFormat="false" ht="12.75" hidden="false" customHeight="true" outlineLevel="0" collapsed="false">
      <c r="A17" s="9"/>
      <c r="B17" s="26"/>
      <c r="C17" s="27"/>
      <c r="D17" s="34" t="s">
        <v>26</v>
      </c>
      <c r="E17" s="35" t="s">
        <v>27</v>
      </c>
      <c r="F17" s="34" t="s">
        <v>28</v>
      </c>
      <c r="G17" s="30" t="s">
        <v>26</v>
      </c>
      <c r="H17" s="34"/>
      <c r="I17" s="35" t="s">
        <v>27</v>
      </c>
      <c r="J17" s="34" t="s">
        <v>28</v>
      </c>
      <c r="K17" s="34"/>
      <c r="L17" s="35" t="s">
        <v>20</v>
      </c>
      <c r="M17" s="37" t="s">
        <v>29</v>
      </c>
      <c r="N17" s="33"/>
    </row>
    <row r="18" customFormat="false" ht="59.25" hidden="false" customHeight="true" outlineLevel="0" collapsed="false">
      <c r="A18" s="9"/>
      <c r="B18" s="26"/>
      <c r="C18" s="38"/>
      <c r="D18" s="39"/>
      <c r="E18" s="40"/>
      <c r="F18" s="31"/>
      <c r="G18" s="41"/>
      <c r="H18" s="31"/>
      <c r="I18" s="40"/>
      <c r="J18" s="31"/>
      <c r="K18" s="31"/>
      <c r="L18" s="40"/>
      <c r="M18" s="37"/>
      <c r="N18" s="42"/>
    </row>
    <row r="19" customFormat="false" ht="13.5" hidden="false" customHeight="false" outlineLevel="0" collapsed="false">
      <c r="A19" s="43" t="n">
        <v>1</v>
      </c>
      <c r="B19" s="44" t="n">
        <v>2</v>
      </c>
      <c r="C19" s="45" t="n">
        <v>3</v>
      </c>
      <c r="D19" s="45" t="n">
        <v>4</v>
      </c>
      <c r="E19" s="46" t="n">
        <v>5</v>
      </c>
      <c r="F19" s="45" t="n">
        <v>6</v>
      </c>
      <c r="G19" s="46" t="n">
        <v>7</v>
      </c>
      <c r="H19" s="45" t="n">
        <v>8</v>
      </c>
      <c r="I19" s="46" t="n">
        <v>9</v>
      </c>
      <c r="J19" s="45" t="n">
        <v>10</v>
      </c>
      <c r="K19" s="47" t="n">
        <v>11</v>
      </c>
      <c r="L19" s="46" t="n">
        <v>12</v>
      </c>
      <c r="M19" s="48" t="n">
        <v>13</v>
      </c>
      <c r="N19" s="49" t="s">
        <v>30</v>
      </c>
    </row>
    <row r="20" customFormat="false" ht="13.5" hidden="false" customHeight="false" outlineLevel="0" collapsed="false">
      <c r="A20" s="50"/>
      <c r="B20" s="51" t="s">
        <v>31</v>
      </c>
      <c r="C20" s="52" t="s">
        <v>32</v>
      </c>
      <c r="D20" s="53" t="n">
        <f aca="false">SUM(D21:D27)</f>
        <v>6536083</v>
      </c>
      <c r="E20" s="54" t="n">
        <f aca="false">SUM(E21:E27)</f>
        <v>3620174</v>
      </c>
      <c r="F20" s="53" t="n">
        <f aca="false">SUM(F21:F27)</f>
        <v>365276</v>
      </c>
      <c r="G20" s="53" t="n">
        <f aca="false">SUM(G21:G27)</f>
        <v>2137283</v>
      </c>
      <c r="H20" s="53" t="n">
        <f aca="false">SUM(H21:H27)</f>
        <v>897018</v>
      </c>
      <c r="I20" s="53" t="n">
        <f aca="false">SUM(I21:I27)</f>
        <v>0</v>
      </c>
      <c r="J20" s="53" t="n">
        <f aca="false">SUM(J21:J27)</f>
        <v>0</v>
      </c>
      <c r="K20" s="53" t="n">
        <f aca="false">SUM(K21:K27)</f>
        <v>1240265</v>
      </c>
      <c r="L20" s="53" t="n">
        <f aca="false">SUM(L21:L27)</f>
        <v>585000</v>
      </c>
      <c r="M20" s="55" t="n">
        <f aca="false">SUM(M21:M27)</f>
        <v>0</v>
      </c>
      <c r="N20" s="56" t="n">
        <f aca="false">SUM(D20,G20)</f>
        <v>8673366</v>
      </c>
    </row>
    <row r="21" customFormat="false" ht="24" hidden="false" customHeight="false" outlineLevel="0" collapsed="false">
      <c r="A21" s="57" t="s">
        <v>33</v>
      </c>
      <c r="B21" s="58" t="s">
        <v>34</v>
      </c>
      <c r="C21" s="59" t="s">
        <v>35</v>
      </c>
      <c r="D21" s="60" t="n">
        <f aca="false">6225608-263155</f>
        <v>5962453</v>
      </c>
      <c r="E21" s="61" t="n">
        <f aca="false">3853783-233609</f>
        <v>3620174</v>
      </c>
      <c r="F21" s="62" t="n">
        <v>365276</v>
      </c>
      <c r="G21" s="62" t="n">
        <f aca="false">74782+429000+156000</f>
        <v>659782</v>
      </c>
      <c r="H21" s="62" t="n">
        <v>67582</v>
      </c>
      <c r="I21" s="61"/>
      <c r="J21" s="62"/>
      <c r="K21" s="62" t="n">
        <f aca="false">7200+429000+156000</f>
        <v>592200</v>
      </c>
      <c r="L21" s="61" t="n">
        <f aca="false">429000+156000</f>
        <v>585000</v>
      </c>
      <c r="M21" s="63"/>
      <c r="N21" s="64" t="n">
        <f aca="false">SUM(D21,G21)</f>
        <v>6622235</v>
      </c>
    </row>
    <row r="22" customFormat="false" ht="12.75" hidden="false" customHeight="false" outlineLevel="0" collapsed="false">
      <c r="A22" s="65" t="s">
        <v>36</v>
      </c>
      <c r="B22" s="66" t="s">
        <v>37</v>
      </c>
      <c r="C22" s="67" t="s">
        <v>38</v>
      </c>
      <c r="D22" s="60" t="n">
        <f aca="false">385400-85310</f>
        <v>300090</v>
      </c>
      <c r="E22" s="68"/>
      <c r="F22" s="69"/>
      <c r="G22" s="70"/>
      <c r="H22" s="70"/>
      <c r="I22" s="68"/>
      <c r="J22" s="70"/>
      <c r="K22" s="70"/>
      <c r="L22" s="68"/>
      <c r="M22" s="69"/>
      <c r="N22" s="71" t="n">
        <f aca="false">SUM(D22,G22)</f>
        <v>300090</v>
      </c>
    </row>
    <row r="23" customFormat="false" ht="12.75" hidden="false" customHeight="false" outlineLevel="0" collapsed="false">
      <c r="A23" s="72" t="s">
        <v>39</v>
      </c>
      <c r="B23" s="73" t="s">
        <v>40</v>
      </c>
      <c r="C23" s="74" t="s">
        <v>41</v>
      </c>
      <c r="D23" s="75" t="n">
        <v>40000</v>
      </c>
      <c r="E23" s="68"/>
      <c r="F23" s="69"/>
      <c r="G23" s="76"/>
      <c r="H23" s="70"/>
      <c r="I23" s="68"/>
      <c r="J23" s="70"/>
      <c r="K23" s="70"/>
      <c r="L23" s="68"/>
      <c r="M23" s="69"/>
      <c r="N23" s="77" t="n">
        <f aca="false">SUM(D23,G23)</f>
        <v>40000</v>
      </c>
    </row>
    <row r="24" customFormat="false" ht="12.75" hidden="false" customHeight="false" outlineLevel="0" collapsed="false">
      <c r="A24" s="72" t="s">
        <v>42</v>
      </c>
      <c r="B24" s="73" t="s">
        <v>43</v>
      </c>
      <c r="C24" s="74" t="s">
        <v>44</v>
      </c>
      <c r="D24" s="75" t="n">
        <v>140000</v>
      </c>
      <c r="E24" s="68"/>
      <c r="F24" s="69"/>
      <c r="G24" s="76"/>
      <c r="H24" s="70"/>
      <c r="I24" s="68"/>
      <c r="J24" s="70"/>
      <c r="K24" s="70"/>
      <c r="L24" s="68"/>
      <c r="M24" s="69"/>
      <c r="N24" s="71" t="n">
        <f aca="false">SUM(D24,G24)</f>
        <v>140000</v>
      </c>
    </row>
    <row r="25" customFormat="false" ht="12.75" hidden="false" customHeight="false" outlineLevel="0" collapsed="false">
      <c r="A25" s="72" t="s">
        <v>45</v>
      </c>
      <c r="B25" s="78" t="s">
        <v>46</v>
      </c>
      <c r="C25" s="74" t="s">
        <v>47</v>
      </c>
      <c r="D25" s="75" t="n">
        <f aca="false">60000-15000-37660</f>
        <v>7340</v>
      </c>
      <c r="E25" s="76"/>
      <c r="F25" s="76"/>
      <c r="G25" s="76"/>
      <c r="H25" s="76"/>
      <c r="I25" s="76"/>
      <c r="J25" s="76"/>
      <c r="K25" s="76"/>
      <c r="L25" s="79"/>
      <c r="M25" s="80"/>
      <c r="N25" s="81" t="n">
        <f aca="false">SUM(D25,G25)</f>
        <v>7340</v>
      </c>
    </row>
    <row r="26" customFormat="false" ht="36" hidden="false" customHeight="false" outlineLevel="0" collapsed="false">
      <c r="A26" s="72" t="s">
        <v>48</v>
      </c>
      <c r="B26" s="78" t="s">
        <v>49</v>
      </c>
      <c r="C26" s="82" t="s">
        <v>50</v>
      </c>
      <c r="D26" s="75" t="n">
        <f aca="false">162400-31200+15000-60000</f>
        <v>86200</v>
      </c>
      <c r="E26" s="83"/>
      <c r="F26" s="83"/>
      <c r="G26" s="76"/>
      <c r="H26" s="83"/>
      <c r="I26" s="83"/>
      <c r="J26" s="83"/>
      <c r="K26" s="76"/>
      <c r="L26" s="84"/>
      <c r="M26" s="85"/>
      <c r="N26" s="81" t="n">
        <f aca="false">SUM(D26,G26)</f>
        <v>86200</v>
      </c>
    </row>
    <row r="27" customFormat="false" ht="13.5" hidden="false" customHeight="false" outlineLevel="0" collapsed="false">
      <c r="A27" s="86" t="s">
        <v>51</v>
      </c>
      <c r="B27" s="87" t="s">
        <v>52</v>
      </c>
      <c r="C27" s="88" t="s">
        <v>53</v>
      </c>
      <c r="D27" s="75"/>
      <c r="E27" s="83"/>
      <c r="F27" s="75"/>
      <c r="G27" s="84" t="n">
        <f aca="false">457400+620101+400000</f>
        <v>1477501</v>
      </c>
      <c r="H27" s="75" t="n">
        <v>829436</v>
      </c>
      <c r="I27" s="85"/>
      <c r="J27" s="83"/>
      <c r="K27" s="75" t="n">
        <f aca="false">168065+80000+400000</f>
        <v>648065</v>
      </c>
      <c r="L27" s="75"/>
      <c r="M27" s="85"/>
      <c r="N27" s="81" t="n">
        <f aca="false">SUM(D27,G27)</f>
        <v>1477501</v>
      </c>
    </row>
    <row r="28" customFormat="false" ht="13.5" hidden="false" customHeight="false" outlineLevel="0" collapsed="false">
      <c r="A28" s="89"/>
      <c r="B28" s="90" t="s">
        <v>54</v>
      </c>
      <c r="C28" s="91" t="s">
        <v>55</v>
      </c>
      <c r="D28" s="92" t="n">
        <f aca="false">SUM(D29:D30)</f>
        <v>116510</v>
      </c>
      <c r="E28" s="93"/>
      <c r="F28" s="94"/>
      <c r="G28" s="95"/>
      <c r="H28" s="94"/>
      <c r="I28" s="95"/>
      <c r="J28" s="93"/>
      <c r="K28" s="94"/>
      <c r="L28" s="94"/>
      <c r="M28" s="95"/>
      <c r="N28" s="96" t="n">
        <f aca="false">SUM(D28,G28)</f>
        <v>116510</v>
      </c>
    </row>
    <row r="29" customFormat="false" ht="12.75" hidden="false" customHeight="false" outlineLevel="0" collapsed="false">
      <c r="A29" s="57" t="s">
        <v>56</v>
      </c>
      <c r="B29" s="66" t="s">
        <v>37</v>
      </c>
      <c r="C29" s="67" t="s">
        <v>38</v>
      </c>
      <c r="D29" s="63" t="n">
        <v>85310</v>
      </c>
      <c r="E29" s="63"/>
      <c r="F29" s="62"/>
      <c r="G29" s="61"/>
      <c r="H29" s="62"/>
      <c r="I29" s="61"/>
      <c r="J29" s="63"/>
      <c r="K29" s="62"/>
      <c r="L29" s="62"/>
      <c r="M29" s="61"/>
      <c r="N29" s="97" t="n">
        <f aca="false">SUM(D29,G29)</f>
        <v>85310</v>
      </c>
    </row>
    <row r="30" customFormat="false" ht="13.5" hidden="false" customHeight="false" outlineLevel="0" collapsed="false">
      <c r="A30" s="86" t="s">
        <v>57</v>
      </c>
      <c r="B30" s="98" t="s">
        <v>49</v>
      </c>
      <c r="C30" s="99" t="s">
        <v>58</v>
      </c>
      <c r="D30" s="100" t="n">
        <v>31200</v>
      </c>
      <c r="E30" s="100"/>
      <c r="F30" s="101"/>
      <c r="G30" s="102"/>
      <c r="H30" s="101"/>
      <c r="I30" s="102"/>
      <c r="J30" s="100"/>
      <c r="K30" s="101"/>
      <c r="L30" s="101"/>
      <c r="M30" s="102"/>
      <c r="N30" s="81" t="n">
        <f aca="false">SUM(D30,G30)</f>
        <v>31200</v>
      </c>
    </row>
    <row r="31" s="108" customFormat="true" ht="13.5" hidden="false" customHeight="false" outlineLevel="0" collapsed="false">
      <c r="A31" s="103"/>
      <c r="B31" s="90" t="s">
        <v>59</v>
      </c>
      <c r="C31" s="91" t="s">
        <v>60</v>
      </c>
      <c r="D31" s="104" t="n">
        <f aca="false">SUM(D32)</f>
        <v>435393</v>
      </c>
      <c r="E31" s="104" t="n">
        <f aca="false">SUM(E32)</f>
        <v>269787</v>
      </c>
      <c r="F31" s="105" t="n">
        <f aca="false">SUM(F32)</f>
        <v>66172</v>
      </c>
      <c r="G31" s="106" t="n">
        <f aca="false">SUM(G32:G32)</f>
        <v>340860</v>
      </c>
      <c r="H31" s="105" t="n">
        <f aca="false">SUM(H32:H32)</f>
        <v>269932</v>
      </c>
      <c r="I31" s="106" t="n">
        <f aca="false">SUM(I32:I32)</f>
        <v>0</v>
      </c>
      <c r="J31" s="104" t="n">
        <f aca="false">SUM(J32:J32)</f>
        <v>0</v>
      </c>
      <c r="K31" s="104" t="n">
        <f aca="false">SUM(K32:K32)</f>
        <v>70928</v>
      </c>
      <c r="L31" s="106" t="n">
        <f aca="false">SUM(L32:L32)</f>
        <v>0</v>
      </c>
      <c r="M31" s="104" t="n">
        <f aca="false">SUM(M32:M32)</f>
        <v>0</v>
      </c>
      <c r="N31" s="107" t="n">
        <f aca="false">SUM(D31,G31)</f>
        <v>776253</v>
      </c>
    </row>
    <row r="32" customFormat="false" ht="13.5" hidden="false" customHeight="false" outlineLevel="0" collapsed="false">
      <c r="A32" s="86" t="s">
        <v>61</v>
      </c>
      <c r="B32" s="109" t="s">
        <v>34</v>
      </c>
      <c r="C32" s="110" t="s">
        <v>62</v>
      </c>
      <c r="D32" s="111" t="n">
        <f aca="false">491228-55835</f>
        <v>435393</v>
      </c>
      <c r="E32" s="112" t="n">
        <f aca="false">311853-42066</f>
        <v>269787</v>
      </c>
      <c r="F32" s="70" t="n">
        <v>66172</v>
      </c>
      <c r="G32" s="68" t="n">
        <v>340860</v>
      </c>
      <c r="H32" s="70" t="n">
        <v>269932</v>
      </c>
      <c r="I32" s="68"/>
      <c r="J32" s="70"/>
      <c r="K32" s="70" t="n">
        <v>70928</v>
      </c>
      <c r="L32" s="68"/>
      <c r="M32" s="69"/>
      <c r="N32" s="71" t="n">
        <f aca="false">SUM(D32,G32)</f>
        <v>776253</v>
      </c>
    </row>
    <row r="33" customFormat="false" ht="13.5" hidden="false" customHeight="false" outlineLevel="0" collapsed="false">
      <c r="A33" s="89"/>
      <c r="B33" s="51" t="s">
        <v>63</v>
      </c>
      <c r="C33" s="113" t="s">
        <v>64</v>
      </c>
      <c r="D33" s="114" t="n">
        <f aca="false">SUM(D34:D47)</f>
        <v>234811064</v>
      </c>
      <c r="E33" s="115" t="n">
        <f aca="false">SUM(E34:E47)</f>
        <v>139370519.82</v>
      </c>
      <c r="F33" s="53" t="n">
        <f aca="false">SUM(F34:F47)</f>
        <v>30836706</v>
      </c>
      <c r="G33" s="115" t="n">
        <f aca="false">SUM(G34:G47)</f>
        <v>16917704.31</v>
      </c>
      <c r="H33" s="115" t="n">
        <f aca="false">SUM(H34:H47)</f>
        <v>7028644</v>
      </c>
      <c r="I33" s="115" t="n">
        <f aca="false">SUM(I34:I47)</f>
        <v>124777</v>
      </c>
      <c r="J33" s="115" t="n">
        <f aca="false">SUM(J34:J47)</f>
        <v>2098335</v>
      </c>
      <c r="K33" s="115" t="n">
        <f aca="false">SUM(K34:K47)</f>
        <v>9889060.31</v>
      </c>
      <c r="L33" s="115" t="n">
        <f aca="false">SUM(L34:L47)</f>
        <v>9884857.31</v>
      </c>
      <c r="M33" s="115" t="n">
        <f aca="false">SUM(M35:M47)</f>
        <v>0</v>
      </c>
      <c r="N33" s="116" t="n">
        <f aca="false">SUM(D33,G33)</f>
        <v>251728768.31</v>
      </c>
    </row>
    <row r="34" customFormat="false" ht="12.75" hidden="false" customHeight="false" outlineLevel="0" collapsed="false">
      <c r="A34" s="117" t="s">
        <v>65</v>
      </c>
      <c r="B34" s="118" t="s">
        <v>34</v>
      </c>
      <c r="C34" s="110" t="s">
        <v>66</v>
      </c>
      <c r="D34" s="119" t="n">
        <v>736804</v>
      </c>
      <c r="E34" s="120" t="n">
        <f aca="false">520419-3091</f>
        <v>517328</v>
      </c>
      <c r="F34" s="120" t="n">
        <f aca="false">18430+244</f>
        <v>18674</v>
      </c>
      <c r="G34" s="120" t="n">
        <v>25000</v>
      </c>
      <c r="H34" s="120"/>
      <c r="I34" s="120"/>
      <c r="J34" s="120"/>
      <c r="K34" s="121" t="n">
        <v>25000</v>
      </c>
      <c r="L34" s="122" t="n">
        <v>25000</v>
      </c>
      <c r="M34" s="120"/>
      <c r="N34" s="123" t="n">
        <f aca="false">SUM(D34,G34)</f>
        <v>761804</v>
      </c>
    </row>
    <row r="35" customFormat="false" ht="12.75" hidden="false" customHeight="false" outlineLevel="0" collapsed="false">
      <c r="A35" s="72" t="s">
        <v>67</v>
      </c>
      <c r="B35" s="124" t="s">
        <v>68</v>
      </c>
      <c r="C35" s="125" t="s">
        <v>69</v>
      </c>
      <c r="D35" s="126" t="n">
        <f aca="false">93912200-3747116+97900+660926.7+413468+165473+52100+20000+2000000+26400+150000</f>
        <v>93751351.7</v>
      </c>
      <c r="E35" s="126" t="n">
        <f aca="false">51940494-2783686+387788.41+413468+1467351</f>
        <v>51425415.41</v>
      </c>
      <c r="F35" s="126" t="n">
        <f aca="false">15564341-1772417+97900+52096.74+52100+20000+26400+150000</f>
        <v>14190420.74</v>
      </c>
      <c r="G35" s="126" t="n">
        <f aca="false">SUM(H35,K35)</f>
        <v>7633700.43</v>
      </c>
      <c r="H35" s="126" t="n">
        <v>4480044</v>
      </c>
      <c r="I35" s="126" t="n">
        <v>71407</v>
      </c>
      <c r="J35" s="126" t="n">
        <v>3999</v>
      </c>
      <c r="K35" s="126" t="n">
        <f aca="false">1524640+661989.43+700000-253+267280</f>
        <v>3153656.43</v>
      </c>
      <c r="L35" s="126" t="n">
        <f aca="false">1524640+700000+661989.43-253+267280</f>
        <v>3153656.43</v>
      </c>
      <c r="M35" s="127"/>
      <c r="N35" s="123" t="n">
        <f aca="false">SUM(D35,G35)</f>
        <v>101385052.13</v>
      </c>
    </row>
    <row r="36" customFormat="false" ht="36" hidden="false" customHeight="false" outlineLevel="0" collapsed="false">
      <c r="A36" s="72" t="s">
        <v>70</v>
      </c>
      <c r="B36" s="128" t="s">
        <v>71</v>
      </c>
      <c r="C36" s="129" t="s">
        <v>72</v>
      </c>
      <c r="D36" s="130" t="n">
        <f aca="false">121221064-6236343+23600-413468-165473+10000+2900000-26400</f>
        <v>117312980</v>
      </c>
      <c r="E36" s="130" t="n">
        <f aca="false">76266131-4522386-413468+2127660</f>
        <v>73457937</v>
      </c>
      <c r="F36" s="130" t="n">
        <f aca="false">15062215-1810642+23600+10000+147664</f>
        <v>13432837</v>
      </c>
      <c r="G36" s="126" t="n">
        <f aca="false">SUM(H36,K36)</f>
        <v>6374215.9</v>
      </c>
      <c r="H36" s="126" t="n">
        <v>2234966</v>
      </c>
      <c r="I36" s="130"/>
      <c r="J36" s="130" t="n">
        <v>1990863</v>
      </c>
      <c r="K36" s="126" t="n">
        <f aca="false">1686300+1225234.48+1000000-6984.58+234700</f>
        <v>4139249.9</v>
      </c>
      <c r="L36" s="126" t="n">
        <f aca="false">1686300+1225234.48+1000000-6984.58+234700</f>
        <v>4139249.9</v>
      </c>
      <c r="M36" s="131"/>
      <c r="N36" s="123" t="n">
        <f aca="false">SUM(D36,G36)</f>
        <v>123687195.9</v>
      </c>
    </row>
    <row r="37" customFormat="false" ht="12.75" hidden="false" customHeight="false" outlineLevel="0" collapsed="false">
      <c r="A37" s="72" t="s">
        <v>73</v>
      </c>
      <c r="B37" s="128" t="s">
        <v>74</v>
      </c>
      <c r="C37" s="132" t="s">
        <v>75</v>
      </c>
      <c r="D37" s="130" t="n">
        <f aca="false">2506099-46156+1100-40490-30995</f>
        <v>2389558</v>
      </c>
      <c r="E37" s="130" t="n">
        <f aca="false">1639146-29146-40490</f>
        <v>1569510</v>
      </c>
      <c r="F37" s="130" t="n">
        <f aca="false">252409+1100</f>
        <v>253509</v>
      </c>
      <c r="G37" s="126" t="n">
        <f aca="false">SUM(H37,K37)</f>
        <v>141522.6</v>
      </c>
      <c r="H37" s="126" t="n">
        <v>11942</v>
      </c>
      <c r="I37" s="130"/>
      <c r="J37" s="130" t="n">
        <v>11406</v>
      </c>
      <c r="K37" s="126" t="n">
        <f aca="false">50000+130000-419.4-50000</f>
        <v>129580.6</v>
      </c>
      <c r="L37" s="130" t="n">
        <f aca="false">50000+130000-419.4-50000</f>
        <v>129580.6</v>
      </c>
      <c r="M37" s="131"/>
      <c r="N37" s="123" t="n">
        <f aca="false">SUM(D37,G37)</f>
        <v>2531080.6</v>
      </c>
    </row>
    <row r="38" customFormat="false" ht="15.75" hidden="false" customHeight="true" outlineLevel="0" collapsed="false">
      <c r="A38" s="72" t="s">
        <v>76</v>
      </c>
      <c r="B38" s="128" t="s">
        <v>77</v>
      </c>
      <c r="C38" s="129" t="s">
        <v>78</v>
      </c>
      <c r="D38" s="130" t="n">
        <f aca="false">2276055-22786-99000-660926.7</f>
        <v>1493342.3</v>
      </c>
      <c r="E38" s="130" t="n">
        <f aca="false">1110395-13432-309561.59</f>
        <v>787401.41</v>
      </c>
      <c r="F38" s="130" t="n">
        <f aca="false">454029-99000-51846.74</f>
        <v>303182.26</v>
      </c>
      <c r="G38" s="126" t="n">
        <f aca="false">SUM(H38,K38)</f>
        <v>82385.96</v>
      </c>
      <c r="H38" s="126" t="n">
        <v>506</v>
      </c>
      <c r="I38" s="130"/>
      <c r="J38" s="130"/>
      <c r="K38" s="126" t="n">
        <f aca="false">100000+81879.96-100000</f>
        <v>81879.96</v>
      </c>
      <c r="L38" s="126" t="n">
        <f aca="false">100000+81879.96-100000</f>
        <v>81879.96</v>
      </c>
      <c r="M38" s="131"/>
      <c r="N38" s="123" t="n">
        <f aca="false">SUM(D38,G38)</f>
        <v>1575728.26</v>
      </c>
    </row>
    <row r="39" customFormat="false" ht="36" hidden="false" customHeight="false" outlineLevel="0" collapsed="false">
      <c r="A39" s="72" t="s">
        <v>79</v>
      </c>
      <c r="B39" s="128" t="s">
        <v>80</v>
      </c>
      <c r="C39" s="129" t="s">
        <v>81</v>
      </c>
      <c r="D39" s="130" t="n">
        <f aca="false">3089413+17166+16043</f>
        <v>3122622</v>
      </c>
      <c r="E39" s="130" t="n">
        <f aca="false">2126224+17166</f>
        <v>2143390</v>
      </c>
      <c r="F39" s="130" t="n">
        <f aca="false">160395+170</f>
        <v>160565</v>
      </c>
      <c r="G39" s="126" t="n">
        <f aca="false">SUM(H39,K39)</f>
        <v>112425.2</v>
      </c>
      <c r="H39" s="126" t="n">
        <v>42642</v>
      </c>
      <c r="I39" s="130"/>
      <c r="J39" s="130" t="n">
        <v>41046</v>
      </c>
      <c r="K39" s="126" t="n">
        <f aca="false">50000+19783.2</f>
        <v>69783.2</v>
      </c>
      <c r="L39" s="126" t="n">
        <f aca="false">50000+19783.2</f>
        <v>69783.2</v>
      </c>
      <c r="M39" s="131"/>
      <c r="N39" s="123" t="n">
        <f aca="false">SUM(D39,G39)</f>
        <v>3235047.2</v>
      </c>
    </row>
    <row r="40" customFormat="false" ht="24" hidden="false" customHeight="false" outlineLevel="0" collapsed="false">
      <c r="A40" s="72" t="s">
        <v>82</v>
      </c>
      <c r="B40" s="128" t="s">
        <v>83</v>
      </c>
      <c r="C40" s="129" t="s">
        <v>84</v>
      </c>
      <c r="D40" s="130" t="n">
        <f aca="false">5649600-234945-20559+3688</f>
        <v>5397784</v>
      </c>
      <c r="E40" s="130" t="n">
        <f aca="false">3513205-171150-20559</f>
        <v>3321496</v>
      </c>
      <c r="F40" s="130" t="n">
        <f aca="false">808940+8500</f>
        <v>817440</v>
      </c>
      <c r="G40" s="126" t="n">
        <f aca="false">SUM(H40,K40)</f>
        <v>405404</v>
      </c>
      <c r="H40" s="126" t="n">
        <v>103464</v>
      </c>
      <c r="I40" s="130" t="n">
        <v>53370</v>
      </c>
      <c r="J40" s="130" t="n">
        <v>9708</v>
      </c>
      <c r="K40" s="126" t="n">
        <f aca="false">450920-148980</f>
        <v>301940</v>
      </c>
      <c r="L40" s="130" t="n">
        <f aca="false">450920-148980</f>
        <v>301940</v>
      </c>
      <c r="M40" s="131"/>
      <c r="N40" s="123" t="n">
        <f aca="false">SUM(D40,G40)</f>
        <v>5803188</v>
      </c>
    </row>
    <row r="41" customFormat="false" ht="24" hidden="false" customHeight="false" outlineLevel="0" collapsed="false">
      <c r="A41" s="72" t="s">
        <v>85</v>
      </c>
      <c r="B41" s="128" t="s">
        <v>86</v>
      </c>
      <c r="C41" s="129" t="s">
        <v>87</v>
      </c>
      <c r="D41" s="130" t="n">
        <f aca="false">1018924-10439-25000+400-20440-6110</f>
        <v>957335</v>
      </c>
      <c r="E41" s="130" t="n">
        <f aca="false">573972-6796-20440</f>
        <v>546736</v>
      </c>
      <c r="F41" s="130" t="n">
        <f aca="false">38201+400</f>
        <v>38601</v>
      </c>
      <c r="G41" s="126" t="n">
        <f aca="false">SUM(H41,K41)</f>
        <v>41121.04</v>
      </c>
      <c r="H41" s="126"/>
      <c r="I41" s="130"/>
      <c r="J41" s="130"/>
      <c r="K41" s="126" t="n">
        <f aca="false">24148.48-27.44+17000</f>
        <v>41121.04</v>
      </c>
      <c r="L41" s="130" t="n">
        <f aca="false">24148.48-27.44+17000</f>
        <v>41121.04</v>
      </c>
      <c r="M41" s="131"/>
      <c r="N41" s="123" t="n">
        <f aca="false">SUM(D41,G41)</f>
        <v>998456.04</v>
      </c>
    </row>
    <row r="42" customFormat="false" ht="12.75" hidden="false" customHeight="false" outlineLevel="0" collapsed="false">
      <c r="A42" s="72" t="s">
        <v>88</v>
      </c>
      <c r="B42" s="128" t="s">
        <v>89</v>
      </c>
      <c r="C42" s="132" t="s">
        <v>90</v>
      </c>
      <c r="D42" s="133" t="n">
        <f aca="false">1638058+1000+57602+11701</f>
        <v>1708361</v>
      </c>
      <c r="E42" s="130" t="n">
        <f aca="false">1045467+57602</f>
        <v>1103069</v>
      </c>
      <c r="F42" s="130" t="n">
        <f aca="false">89529+1000</f>
        <v>90529</v>
      </c>
      <c r="G42" s="126" t="n">
        <f aca="false">SUM(H42,K42)</f>
        <v>905711.56</v>
      </c>
      <c r="H42" s="126"/>
      <c r="I42" s="130"/>
      <c r="J42" s="130"/>
      <c r="K42" s="126" t="n">
        <f aca="false">300000+430000+10711.56+165000</f>
        <v>905711.56</v>
      </c>
      <c r="L42" s="126" t="n">
        <f aca="false">300000+430000+10711.56+165000</f>
        <v>905711.56</v>
      </c>
      <c r="M42" s="131"/>
      <c r="N42" s="123" t="n">
        <f aca="false">SUM(D42,G42)</f>
        <v>2614072.56</v>
      </c>
    </row>
    <row r="43" customFormat="false" ht="12.75" hidden="false" customHeight="false" outlineLevel="0" collapsed="false">
      <c r="A43" s="134" t="s">
        <v>91</v>
      </c>
      <c r="B43" s="135" t="s">
        <v>92</v>
      </c>
      <c r="C43" s="136" t="s">
        <v>93</v>
      </c>
      <c r="D43" s="130" t="n">
        <v>4343</v>
      </c>
      <c r="E43" s="137" t="n">
        <v>3161</v>
      </c>
      <c r="F43" s="130"/>
      <c r="G43" s="126" t="n">
        <f aca="false">SUM(H43,K43)</f>
        <v>0</v>
      </c>
      <c r="H43" s="126"/>
      <c r="I43" s="130"/>
      <c r="J43" s="130"/>
      <c r="K43" s="126"/>
      <c r="L43" s="130"/>
      <c r="M43" s="131"/>
      <c r="N43" s="123" t="n">
        <f aca="false">SUM(D43,G43)</f>
        <v>4343</v>
      </c>
    </row>
    <row r="44" customFormat="false" ht="12.75" hidden="false" customHeight="false" outlineLevel="0" collapsed="false">
      <c r="A44" s="72" t="s">
        <v>94</v>
      </c>
      <c r="B44" s="128" t="s">
        <v>95</v>
      </c>
      <c r="C44" s="132" t="s">
        <v>96</v>
      </c>
      <c r="D44" s="130" t="n">
        <f aca="false">2283085+6721+5673</f>
        <v>2295479</v>
      </c>
      <c r="E44" s="137" t="n">
        <f aca="false">1481341+6721</f>
        <v>1488062</v>
      </c>
      <c r="F44" s="130" t="n">
        <f aca="false">250025+485</f>
        <v>250510</v>
      </c>
      <c r="G44" s="126" t="n">
        <f aca="false">SUM(H44,K44)</f>
        <v>48946.5</v>
      </c>
      <c r="H44" s="126" t="n">
        <v>10017</v>
      </c>
      <c r="I44" s="130"/>
      <c r="J44" s="130" t="n">
        <v>8878</v>
      </c>
      <c r="K44" s="126" t="n">
        <f aca="false">75000+32929.5-69000</f>
        <v>38929.5</v>
      </c>
      <c r="L44" s="130" t="n">
        <f aca="false">75000+32929.5-69000</f>
        <v>38929.5</v>
      </c>
      <c r="M44" s="131"/>
      <c r="N44" s="123" t="n">
        <f aca="false">SUM(D44,G44)</f>
        <v>2344425.5</v>
      </c>
    </row>
    <row r="45" customFormat="false" ht="17.25" hidden="false" customHeight="true" outlineLevel="0" collapsed="false">
      <c r="A45" s="72" t="s">
        <v>97</v>
      </c>
      <c r="B45" s="138" t="s">
        <v>98</v>
      </c>
      <c r="C45" s="139" t="s">
        <v>99</v>
      </c>
      <c r="D45" s="140" t="n">
        <v>60700</v>
      </c>
      <c r="E45" s="141"/>
      <c r="F45" s="140"/>
      <c r="G45" s="126"/>
      <c r="H45" s="142"/>
      <c r="I45" s="140"/>
      <c r="J45" s="140"/>
      <c r="K45" s="126"/>
      <c r="L45" s="140"/>
      <c r="M45" s="143"/>
      <c r="N45" s="123" t="n">
        <f aca="false">SUM(D45,G45)</f>
        <v>60700</v>
      </c>
    </row>
    <row r="46" customFormat="false" ht="24" hidden="false" customHeight="false" outlineLevel="0" collapsed="false">
      <c r="A46" s="72" t="s">
        <v>100</v>
      </c>
      <c r="B46" s="128" t="s">
        <v>101</v>
      </c>
      <c r="C46" s="129" t="s">
        <v>102</v>
      </c>
      <c r="D46" s="130" t="n">
        <v>72400</v>
      </c>
      <c r="E46" s="144"/>
      <c r="F46" s="131"/>
      <c r="G46" s="126"/>
      <c r="H46" s="130"/>
      <c r="I46" s="137"/>
      <c r="J46" s="130"/>
      <c r="K46" s="126"/>
      <c r="L46" s="130"/>
      <c r="M46" s="144"/>
      <c r="N46" s="145" t="n">
        <f aca="false">SUM(D46,G46)</f>
        <v>72400</v>
      </c>
    </row>
    <row r="47" customFormat="false" ht="24.75" hidden="false" customHeight="false" outlineLevel="0" collapsed="false">
      <c r="A47" s="86" t="s">
        <v>103</v>
      </c>
      <c r="B47" s="124" t="s">
        <v>104</v>
      </c>
      <c r="C47" s="146" t="s">
        <v>105</v>
      </c>
      <c r="D47" s="126" t="n">
        <f aca="false">4770359+477645+160000+100000</f>
        <v>5508004</v>
      </c>
      <c r="E47" s="126" t="n">
        <f aca="false">2592733+340914+73367</f>
        <v>3007014</v>
      </c>
      <c r="F47" s="126" t="n">
        <f aca="false">1120438+160000</f>
        <v>1280438</v>
      </c>
      <c r="G47" s="126" t="n">
        <f aca="false">SUM(H47,K47)</f>
        <v>1147271.12</v>
      </c>
      <c r="H47" s="126" t="n">
        <v>145063</v>
      </c>
      <c r="I47" s="126"/>
      <c r="J47" s="147" t="n">
        <v>32435</v>
      </c>
      <c r="K47" s="126" t="n">
        <f aca="false">4203+700000+298005.12</f>
        <v>1002208.12</v>
      </c>
      <c r="L47" s="126" t="n">
        <f aca="false">700000+298005.12</f>
        <v>998005.12</v>
      </c>
      <c r="M47" s="127"/>
      <c r="N47" s="148" t="n">
        <f aca="false">SUM(D47,G47)</f>
        <v>6655275.12</v>
      </c>
    </row>
    <row r="48" customFormat="false" ht="13.5" hidden="false" customHeight="false" outlineLevel="0" collapsed="false">
      <c r="A48" s="89"/>
      <c r="B48" s="51" t="s">
        <v>106</v>
      </c>
      <c r="C48" s="113" t="s">
        <v>107</v>
      </c>
      <c r="D48" s="53" t="n">
        <f aca="false">SUM(D49:D58)</f>
        <v>137656431</v>
      </c>
      <c r="E48" s="53" t="n">
        <f aca="false">SUM(E49:E58)</f>
        <v>84453883</v>
      </c>
      <c r="F48" s="53" t="n">
        <f aca="false">SUM(F49:F58)</f>
        <v>15073460</v>
      </c>
      <c r="G48" s="53" t="n">
        <f aca="false">SUM(G49:G58)</f>
        <v>10486014.26</v>
      </c>
      <c r="H48" s="53" t="n">
        <f aca="false">SUM(H49:H58)</f>
        <v>2988192</v>
      </c>
      <c r="I48" s="53" t="n">
        <f aca="false">SUM(I49:I58)</f>
        <v>318669</v>
      </c>
      <c r="J48" s="53" t="n">
        <f aca="false">SUM(J49:J58)</f>
        <v>301547</v>
      </c>
      <c r="K48" s="53" t="n">
        <f aca="false">SUM(K49:K58)</f>
        <v>7497822.26</v>
      </c>
      <c r="L48" s="53" t="n">
        <f aca="false">SUM(L49:L58)</f>
        <v>7336176.26</v>
      </c>
      <c r="M48" s="55" t="n">
        <f aca="false">SUM(M49:M58)</f>
        <v>0</v>
      </c>
      <c r="N48" s="149" t="n">
        <f aca="false">SUM(N49:N58)</f>
        <v>148142445.26</v>
      </c>
    </row>
    <row r="49" customFormat="false" ht="12.75" hidden="false" customHeight="false" outlineLevel="0" collapsed="false">
      <c r="A49" s="57" t="s">
        <v>108</v>
      </c>
      <c r="B49" s="124" t="s">
        <v>34</v>
      </c>
      <c r="C49" s="110" t="s">
        <v>109</v>
      </c>
      <c r="D49" s="150" t="n">
        <f aca="false">732961-20787</f>
        <v>712174</v>
      </c>
      <c r="E49" s="150" t="n">
        <f aca="false">451467-13964+11300+4800</f>
        <v>453603</v>
      </c>
      <c r="F49" s="126" t="n">
        <f aca="false">73341-4800</f>
        <v>68541</v>
      </c>
      <c r="G49" s="126" t="n">
        <f aca="false">1072+25000+80000-30000-24400</f>
        <v>51672</v>
      </c>
      <c r="H49" s="126" t="n">
        <v>1072</v>
      </c>
      <c r="I49" s="126"/>
      <c r="J49" s="126"/>
      <c r="K49" s="126" t="n">
        <f aca="false">25000+80000-30000-24400</f>
        <v>50600</v>
      </c>
      <c r="L49" s="126" t="n">
        <f aca="false">25000+80000-30000-24400</f>
        <v>50600</v>
      </c>
      <c r="M49" s="151"/>
      <c r="N49" s="152" t="n">
        <f aca="false">SUM(D49,G49)</f>
        <v>763846</v>
      </c>
    </row>
    <row r="50" customFormat="false" ht="12.75" hidden="false" customHeight="false" outlineLevel="0" collapsed="false">
      <c r="A50" s="153" t="n">
        <v>1412010</v>
      </c>
      <c r="B50" s="128" t="s">
        <v>110</v>
      </c>
      <c r="C50" s="132" t="s">
        <v>111</v>
      </c>
      <c r="D50" s="130" t="n">
        <f aca="false">65507821+1639980-554787-687305+4742547+3900+250000</f>
        <v>70902156</v>
      </c>
      <c r="E50" s="130" t="n">
        <f aca="false">38801005+1199500-407034-515329+3561044+41000</f>
        <v>42680186</v>
      </c>
      <c r="F50" s="130" t="n">
        <f aca="false">8770623+3900+250000</f>
        <v>9024523</v>
      </c>
      <c r="G50" s="130" t="n">
        <f aca="false">1476200+580000+1100000+110000+600000-60000+790000-370000-230000+474000+255600+48468</f>
        <v>4774268</v>
      </c>
      <c r="H50" s="130" t="n">
        <v>1399654</v>
      </c>
      <c r="I50" s="130" t="n">
        <v>32537</v>
      </c>
      <c r="J50" s="130" t="n">
        <v>225392</v>
      </c>
      <c r="K50" s="130" t="n">
        <f aca="false">76546+580000+1100000+110000+600000-60000+790000-370000-230000+474000+255600+48468</f>
        <v>3374614</v>
      </c>
      <c r="L50" s="130" t="n">
        <f aca="false">580000+110000+1100000+600000-60000+790000-370000-230000+474000+255600+48468</f>
        <v>3298068</v>
      </c>
      <c r="M50" s="131"/>
      <c r="N50" s="148" t="n">
        <f aca="false">SUM(D50,G50)</f>
        <v>75676424</v>
      </c>
    </row>
    <row r="51" customFormat="false" ht="24.75" hidden="false" customHeight="true" outlineLevel="0" collapsed="false">
      <c r="A51" s="153" t="s">
        <v>112</v>
      </c>
      <c r="B51" s="128" t="s">
        <v>113</v>
      </c>
      <c r="C51" s="154" t="s">
        <v>114</v>
      </c>
      <c r="D51" s="130" t="n">
        <f aca="false">20149340+995527-345501-174352+1475211</f>
        <v>22100225</v>
      </c>
      <c r="E51" s="130" t="n">
        <f aca="false">12653132+728909-257154-122782+1095019</f>
        <v>14097124</v>
      </c>
      <c r="F51" s="130" t="n">
        <v>2105401</v>
      </c>
      <c r="G51" s="130" t="n">
        <f aca="false">863831+234000-80000+570000-154000-139000</f>
        <v>1294831</v>
      </c>
      <c r="H51" s="130" t="n">
        <v>863831</v>
      </c>
      <c r="I51" s="130" t="n">
        <v>180597</v>
      </c>
      <c r="J51" s="130" t="n">
        <v>6930</v>
      </c>
      <c r="K51" s="130" t="n">
        <f aca="false">234000-80000+570000-154000-139000</f>
        <v>431000</v>
      </c>
      <c r="L51" s="130" t="n">
        <f aca="false">234000-80000+570000-154000-139000</f>
        <v>431000</v>
      </c>
      <c r="M51" s="131"/>
      <c r="N51" s="145" t="n">
        <f aca="false">SUM(D51,G51)</f>
        <v>23395056</v>
      </c>
    </row>
    <row r="52" customFormat="false" ht="12.75" hidden="false" customHeight="false" outlineLevel="0" collapsed="false">
      <c r="A52" s="153" t="s">
        <v>115</v>
      </c>
      <c r="B52" s="128" t="s">
        <v>116</v>
      </c>
      <c r="C52" s="132" t="s">
        <v>117</v>
      </c>
      <c r="D52" s="130" t="n">
        <f aca="false">14974343+671769-268969+1137628</f>
        <v>16514771</v>
      </c>
      <c r="E52" s="130" t="n">
        <f aca="false">8841128+492674-203205+834650</f>
        <v>9965247</v>
      </c>
      <c r="F52" s="130" t="n">
        <v>2206734</v>
      </c>
      <c r="G52" s="130" t="n">
        <f aca="false">503501+300000-290000-10000</f>
        <v>503501</v>
      </c>
      <c r="H52" s="130" t="n">
        <v>472661</v>
      </c>
      <c r="I52" s="130"/>
      <c r="J52" s="130" t="n">
        <v>39425</v>
      </c>
      <c r="K52" s="130" t="n">
        <f aca="false">30840+300000-290000-10000</f>
        <v>30840</v>
      </c>
      <c r="L52" s="130" t="n">
        <f aca="false">300000-290000-10000</f>
        <v>0</v>
      </c>
      <c r="M52" s="131"/>
      <c r="N52" s="145" t="n">
        <f aca="false">SUM(D52,G52)</f>
        <v>17018272</v>
      </c>
    </row>
    <row r="53" customFormat="false" ht="12.75" hidden="false" customHeight="false" outlineLevel="0" collapsed="false">
      <c r="A53" s="153" t="s">
        <v>118</v>
      </c>
      <c r="B53" s="128" t="s">
        <v>119</v>
      </c>
      <c r="C53" s="132" t="s">
        <v>120</v>
      </c>
      <c r="D53" s="130" t="n">
        <f aca="false">11542721+590000-348370+645990</f>
        <v>12430341</v>
      </c>
      <c r="E53" s="130" t="n">
        <f aca="false">7419583+432000-255591+494050</f>
        <v>8090042</v>
      </c>
      <c r="F53" s="130" t="n">
        <f aca="false">797379+13400</f>
        <v>810779</v>
      </c>
      <c r="G53" s="130" t="n">
        <f aca="false">42790+192200+200000+296100.92+450000-75000+997000-275000-425000-50000-92200</f>
        <v>1260890.92</v>
      </c>
      <c r="H53" s="130" t="n">
        <v>23300</v>
      </c>
      <c r="I53" s="130"/>
      <c r="J53" s="130" t="n">
        <v>16983</v>
      </c>
      <c r="K53" s="130" t="n">
        <f aca="false">19490+192200+200000+296100.92+450000-75000+997000-275000-425000-50000-92200</f>
        <v>1237590.92</v>
      </c>
      <c r="L53" s="130" t="n">
        <f aca="false">192200+200000+296100.92+450000-75000+997000-275000-425000-50000-92200</f>
        <v>1218100.92</v>
      </c>
      <c r="M53" s="131"/>
      <c r="N53" s="148" t="n">
        <f aca="false">SUM(D53,G53)</f>
        <v>13691231.92</v>
      </c>
    </row>
    <row r="54" customFormat="false" ht="12.75" hidden="false" customHeight="false" outlineLevel="0" collapsed="false">
      <c r="A54" s="153" t="s">
        <v>121</v>
      </c>
      <c r="B54" s="128" t="s">
        <v>122</v>
      </c>
      <c r="C54" s="132" t="s">
        <v>123</v>
      </c>
      <c r="D54" s="130" t="n">
        <f aca="false">3010968+149900-86478+250719</f>
        <v>3325109</v>
      </c>
      <c r="E54" s="130" t="n">
        <f aca="false">1885791+110000-63447+181499</f>
        <v>2113843</v>
      </c>
      <c r="F54" s="130" t="n">
        <v>216505</v>
      </c>
      <c r="G54" s="130" t="n">
        <v>50000</v>
      </c>
      <c r="H54" s="130"/>
      <c r="I54" s="130"/>
      <c r="J54" s="130"/>
      <c r="K54" s="130" t="n">
        <v>50000</v>
      </c>
      <c r="L54" s="130" t="n">
        <v>50000</v>
      </c>
      <c r="M54" s="131"/>
      <c r="N54" s="145" t="n">
        <f aca="false">SUM(D54,G54)</f>
        <v>3375109</v>
      </c>
    </row>
    <row r="55" customFormat="false" ht="15.75" hidden="false" customHeight="true" outlineLevel="0" collapsed="false">
      <c r="A55" s="153" t="s">
        <v>124</v>
      </c>
      <c r="B55" s="128" t="s">
        <v>125</v>
      </c>
      <c r="C55" s="154" t="s">
        <v>126</v>
      </c>
      <c r="D55" s="130" t="n">
        <f aca="false">9761874+481000-957843+163000</f>
        <v>9448031</v>
      </c>
      <c r="E55" s="137" t="n">
        <f aca="false">6093119+350000-702746+111000</f>
        <v>5851373</v>
      </c>
      <c r="F55" s="130" t="n">
        <v>463548</v>
      </c>
      <c r="G55" s="133" t="n">
        <f aca="false">204825+770000+300000+83978.69-55200+996000</f>
        <v>2299603.69</v>
      </c>
      <c r="H55" s="133" t="n">
        <v>204825</v>
      </c>
      <c r="I55" s="130" t="n">
        <v>105535</v>
      </c>
      <c r="J55" s="130" t="n">
        <v>1781</v>
      </c>
      <c r="K55" s="137" t="n">
        <f aca="false">770000+300000+83978.69-55200+996000</f>
        <v>2094778.69</v>
      </c>
      <c r="L55" s="130" t="n">
        <f aca="false">770000+300000+83978.69-55200+996000</f>
        <v>2094778.69</v>
      </c>
      <c r="M55" s="131"/>
      <c r="N55" s="123" t="n">
        <f aca="false">SUM(D55,G55)</f>
        <v>11747634.69</v>
      </c>
    </row>
    <row r="56" customFormat="false" ht="25.5" hidden="false" customHeight="true" outlineLevel="0" collapsed="false">
      <c r="A56" s="153" t="s">
        <v>127</v>
      </c>
      <c r="B56" s="128" t="s">
        <v>128</v>
      </c>
      <c r="C56" s="155" t="s">
        <v>129</v>
      </c>
      <c r="D56" s="130" t="n">
        <f aca="false">1867975+90881-38330-15465+121405</f>
        <v>2026466</v>
      </c>
      <c r="E56" s="137" t="n">
        <f aca="false">1070808+67000-28122-9465+8400+90999+2845</f>
        <v>1202465</v>
      </c>
      <c r="F56" s="130" t="n">
        <f aca="false">177274+155</f>
        <v>177429</v>
      </c>
      <c r="G56" s="130" t="n">
        <f aca="false">57619+193628.65</f>
        <v>251247.65</v>
      </c>
      <c r="H56" s="130" t="n">
        <v>22849</v>
      </c>
      <c r="I56" s="130"/>
      <c r="J56" s="130" t="n">
        <v>11036</v>
      </c>
      <c r="K56" s="137" t="n">
        <f aca="false">34770+193628.65</f>
        <v>228398.65</v>
      </c>
      <c r="L56" s="130" t="n">
        <v>193628.65</v>
      </c>
      <c r="M56" s="131"/>
      <c r="N56" s="145" t="n">
        <f aca="false">SUM(D56,G56)</f>
        <v>2277713.65</v>
      </c>
    </row>
    <row r="57" customFormat="false" ht="12.75" hidden="false" customHeight="false" outlineLevel="0" collapsed="false">
      <c r="A57" s="86" t="s">
        <v>130</v>
      </c>
      <c r="B57" s="128" t="s">
        <v>131</v>
      </c>
      <c r="C57" s="132" t="s">
        <v>132</v>
      </c>
      <c r="D57" s="130" t="n">
        <v>124608</v>
      </c>
      <c r="E57" s="137"/>
      <c r="F57" s="130"/>
      <c r="G57" s="130"/>
      <c r="H57" s="130"/>
      <c r="I57" s="130"/>
      <c r="J57" s="130"/>
      <c r="K57" s="137"/>
      <c r="L57" s="130"/>
      <c r="M57" s="131"/>
      <c r="N57" s="145" t="n">
        <f aca="false">SUM(D57,G57)</f>
        <v>124608</v>
      </c>
    </row>
    <row r="58" customFormat="false" ht="13.5" hidden="false" customHeight="false" outlineLevel="0" collapsed="false">
      <c r="A58" s="156" t="s">
        <v>133</v>
      </c>
      <c r="B58" s="128" t="s">
        <v>134</v>
      </c>
      <c r="C58" s="132" t="s">
        <v>135</v>
      </c>
      <c r="D58" s="130" t="n">
        <v>72550</v>
      </c>
      <c r="E58" s="137"/>
      <c r="F58" s="130"/>
      <c r="G58" s="130"/>
      <c r="H58" s="130"/>
      <c r="I58" s="130"/>
      <c r="J58" s="130"/>
      <c r="K58" s="137"/>
      <c r="L58" s="130"/>
      <c r="M58" s="131"/>
      <c r="N58" s="145" t="n">
        <f aca="false">SUM(D58,G58)</f>
        <v>72550</v>
      </c>
    </row>
    <row r="59" customFormat="false" ht="13.5" hidden="false" customHeight="false" outlineLevel="0" collapsed="false">
      <c r="A59" s="89"/>
      <c r="B59" s="157" t="s">
        <v>136</v>
      </c>
      <c r="C59" s="52" t="s">
        <v>137</v>
      </c>
      <c r="D59" s="158" t="n">
        <f aca="false">SUM(D60:D65)</f>
        <v>11000199</v>
      </c>
      <c r="E59" s="54" t="n">
        <f aca="false">SUM(E60:E65)</f>
        <v>5922955</v>
      </c>
      <c r="F59" s="53" t="n">
        <f aca="false">SUM(F60:F65)</f>
        <v>646245</v>
      </c>
      <c r="G59" s="53" t="n">
        <f aca="false">SUM(G60:G65)</f>
        <v>984841</v>
      </c>
      <c r="H59" s="53" t="n">
        <f aca="false">SUM(H60:H65)</f>
        <v>25841</v>
      </c>
      <c r="I59" s="53" t="n">
        <f aca="false">SUM(I60:I65)</f>
        <v>0</v>
      </c>
      <c r="J59" s="53" t="n">
        <f aca="false">SUM(J60:J65)</f>
        <v>0</v>
      </c>
      <c r="K59" s="53" t="n">
        <f aca="false">SUM(K60:K65)</f>
        <v>959000</v>
      </c>
      <c r="L59" s="53" t="n">
        <f aca="false">SUM(L60:L65)</f>
        <v>959000</v>
      </c>
      <c r="M59" s="115" t="n">
        <f aca="false">SUM(M60:M65)</f>
        <v>0</v>
      </c>
      <c r="N59" s="149" t="n">
        <f aca="false">SUM(D59,G59)</f>
        <v>11985040</v>
      </c>
    </row>
    <row r="60" s="164" customFormat="true" ht="12.75" hidden="false" customHeight="false" outlineLevel="0" collapsed="false">
      <c r="A60" s="153" t="s">
        <v>138</v>
      </c>
      <c r="B60" s="58" t="s">
        <v>34</v>
      </c>
      <c r="C60" s="159" t="s">
        <v>139</v>
      </c>
      <c r="D60" s="160" t="n">
        <f aca="false">4544490-61704</f>
        <v>4482786</v>
      </c>
      <c r="E60" s="161" t="n">
        <f aca="false">3113389-33466</f>
        <v>3079923</v>
      </c>
      <c r="F60" s="162" t="n">
        <f aca="false">145989</f>
        <v>145989</v>
      </c>
      <c r="G60" s="62" t="n">
        <f aca="false">841+159000</f>
        <v>159841</v>
      </c>
      <c r="H60" s="161" t="n">
        <v>841</v>
      </c>
      <c r="I60" s="162"/>
      <c r="J60" s="162"/>
      <c r="K60" s="161" t="n">
        <v>159000</v>
      </c>
      <c r="L60" s="162" t="n">
        <v>159000</v>
      </c>
      <c r="M60" s="163"/>
      <c r="N60" s="152" t="n">
        <f aca="false">SUM(D60,G60)</f>
        <v>4642627</v>
      </c>
      <c r="O60" s="18"/>
      <c r="P60" s="18"/>
      <c r="Q60" s="18"/>
      <c r="R60" s="18"/>
      <c r="S60" s="18"/>
      <c r="T60" s="18"/>
      <c r="U60" s="18"/>
      <c r="V60" s="18"/>
      <c r="W60" s="18"/>
      <c r="X60" s="18"/>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c r="CQ60" s="18"/>
      <c r="CR60" s="18"/>
      <c r="CS60" s="18"/>
      <c r="CT60" s="18"/>
      <c r="CU60" s="18"/>
      <c r="CV60" s="18"/>
      <c r="CW60" s="18"/>
      <c r="CX60" s="18"/>
      <c r="CY60" s="18"/>
      <c r="CZ60" s="18"/>
      <c r="DA60" s="18"/>
      <c r="DB60" s="18"/>
      <c r="DC60" s="18"/>
      <c r="DD60" s="18"/>
      <c r="DE60" s="18"/>
      <c r="DF60" s="18"/>
      <c r="DG60" s="18"/>
      <c r="DH60" s="18"/>
      <c r="DI60" s="18"/>
      <c r="DJ60" s="18"/>
      <c r="DK60" s="18"/>
      <c r="DL60" s="18"/>
      <c r="DM60" s="18"/>
      <c r="DN60" s="18"/>
      <c r="DO60" s="18"/>
      <c r="DP60" s="18"/>
      <c r="DQ60" s="18"/>
      <c r="DR60" s="18"/>
      <c r="DS60" s="18"/>
      <c r="DT60" s="18"/>
      <c r="DU60" s="18"/>
      <c r="DV60" s="18"/>
      <c r="DW60" s="18"/>
      <c r="DX60" s="18"/>
      <c r="DY60" s="18"/>
      <c r="DZ60" s="18"/>
      <c r="EA60" s="18"/>
      <c r="EB60" s="18"/>
      <c r="EC60" s="18"/>
      <c r="ED60" s="18"/>
      <c r="EE60" s="18"/>
      <c r="EF60" s="18"/>
      <c r="EG60" s="18"/>
      <c r="EH60" s="18"/>
      <c r="EI60" s="18"/>
      <c r="EJ60" s="18"/>
      <c r="EK60" s="18"/>
      <c r="EL60" s="18"/>
      <c r="EM60" s="18"/>
      <c r="EN60" s="18"/>
      <c r="EO60" s="18"/>
      <c r="EP60" s="18"/>
      <c r="EQ60" s="18"/>
      <c r="ER60" s="18"/>
      <c r="ES60" s="18"/>
      <c r="ET60" s="18"/>
      <c r="EU60" s="18"/>
      <c r="EV60" s="18"/>
      <c r="EW60" s="18"/>
      <c r="EX60" s="18"/>
      <c r="EY60" s="18"/>
      <c r="EZ60" s="18"/>
      <c r="FA60" s="18"/>
      <c r="FB60" s="18"/>
      <c r="FC60" s="18"/>
      <c r="FD60" s="18"/>
      <c r="FE60" s="18"/>
      <c r="FF60" s="18"/>
      <c r="FG60" s="18"/>
      <c r="FH60" s="18"/>
      <c r="FI60" s="18"/>
      <c r="FJ60" s="18"/>
      <c r="FK60" s="18"/>
      <c r="FL60" s="18"/>
      <c r="FM60" s="18"/>
      <c r="FN60" s="18"/>
      <c r="FO60" s="18"/>
      <c r="FP60" s="18"/>
      <c r="FQ60" s="18"/>
      <c r="FR60" s="18"/>
      <c r="FS60" s="18"/>
      <c r="FT60" s="18"/>
      <c r="FU60" s="18"/>
      <c r="FV60" s="18"/>
      <c r="FW60" s="18"/>
      <c r="FX60" s="18"/>
      <c r="FY60" s="18"/>
      <c r="FZ60" s="18"/>
      <c r="GA60" s="18"/>
      <c r="GB60" s="18"/>
      <c r="GC60" s="18"/>
      <c r="GD60" s="18"/>
      <c r="GE60" s="18"/>
      <c r="GF60" s="18"/>
      <c r="GG60" s="18"/>
      <c r="GH60" s="18"/>
      <c r="GI60" s="18"/>
      <c r="GJ60" s="18"/>
      <c r="GK60" s="18"/>
      <c r="GL60" s="18"/>
      <c r="GM60" s="18"/>
      <c r="GN60" s="18"/>
      <c r="GO60" s="18"/>
      <c r="GP60" s="18"/>
      <c r="GQ60" s="18"/>
      <c r="GR60" s="18"/>
      <c r="GS60" s="18"/>
      <c r="GT60" s="18"/>
      <c r="GU60" s="18"/>
      <c r="GV60" s="18"/>
      <c r="GW60" s="18"/>
      <c r="GX60" s="18"/>
      <c r="GY60" s="18"/>
      <c r="GZ60" s="18"/>
      <c r="HA60" s="18"/>
      <c r="HB60" s="18"/>
      <c r="HC60" s="18"/>
      <c r="HD60" s="18"/>
      <c r="HE60" s="18"/>
      <c r="HF60" s="18"/>
      <c r="HG60" s="18"/>
      <c r="HH60" s="18"/>
      <c r="HI60" s="18"/>
      <c r="HJ60" s="18"/>
      <c r="HK60" s="18"/>
      <c r="HL60" s="18"/>
      <c r="HM60" s="18"/>
      <c r="HN60" s="18"/>
      <c r="HO60" s="18"/>
      <c r="HP60" s="18"/>
      <c r="HQ60" s="18"/>
      <c r="HR60" s="18"/>
      <c r="HS60" s="18"/>
      <c r="HT60" s="18"/>
      <c r="HU60" s="18"/>
      <c r="HV60" s="18"/>
      <c r="HW60" s="18"/>
      <c r="HX60" s="18"/>
      <c r="HY60" s="18"/>
      <c r="HZ60" s="18"/>
      <c r="IA60" s="18"/>
      <c r="IB60" s="18"/>
      <c r="IC60" s="18"/>
      <c r="ID60" s="18"/>
      <c r="IE60" s="18"/>
      <c r="IF60" s="18"/>
      <c r="IG60" s="18"/>
      <c r="IH60" s="18"/>
      <c r="II60" s="18"/>
      <c r="IJ60" s="18"/>
      <c r="IK60" s="18"/>
      <c r="IL60" s="18"/>
      <c r="IM60" s="18"/>
      <c r="IN60" s="18"/>
      <c r="IO60" s="18"/>
      <c r="IP60" s="18"/>
      <c r="IQ60" s="18"/>
      <c r="IR60" s="18"/>
      <c r="IS60" s="18"/>
      <c r="IT60" s="18"/>
      <c r="IU60" s="18"/>
      <c r="IV60" s="18"/>
    </row>
    <row r="61" s="18" customFormat="true" ht="12.75" hidden="false" customHeight="false" outlineLevel="0" collapsed="false">
      <c r="A61" s="153" t="s">
        <v>140</v>
      </c>
      <c r="B61" s="78" t="s">
        <v>37</v>
      </c>
      <c r="C61" s="165" t="s">
        <v>141</v>
      </c>
      <c r="D61" s="76" t="n">
        <f aca="false">1055300+14000+50000+100000-10000</f>
        <v>1209300</v>
      </c>
      <c r="E61" s="76"/>
      <c r="F61" s="76"/>
      <c r="G61" s="76"/>
      <c r="H61" s="76"/>
      <c r="I61" s="76"/>
      <c r="J61" s="76"/>
      <c r="K61" s="76"/>
      <c r="L61" s="76"/>
      <c r="M61" s="80"/>
      <c r="N61" s="166" t="n">
        <f aca="false">SUM(D61,G61)</f>
        <v>1209300</v>
      </c>
    </row>
    <row r="62" customFormat="false" ht="36" hidden="false" customHeight="false" outlineLevel="0" collapsed="false">
      <c r="A62" s="167" t="s">
        <v>142</v>
      </c>
      <c r="B62" s="168" t="s">
        <v>143</v>
      </c>
      <c r="C62" s="169" t="s">
        <v>144</v>
      </c>
      <c r="D62" s="170" t="n">
        <f aca="false">2864500-172306</f>
        <v>2692194</v>
      </c>
      <c r="E62" s="171" t="n">
        <f aca="false">1987660-126966</f>
        <v>1860694</v>
      </c>
      <c r="F62" s="170" t="n">
        <v>45744</v>
      </c>
      <c r="G62" s="172" t="n">
        <v>25000</v>
      </c>
      <c r="H62" s="171" t="n">
        <v>25000</v>
      </c>
      <c r="I62" s="170"/>
      <c r="J62" s="170"/>
      <c r="K62" s="170"/>
      <c r="L62" s="172"/>
      <c r="M62" s="173"/>
      <c r="N62" s="174" t="n">
        <f aca="false">SUM(D62,G62)</f>
        <v>2717194</v>
      </c>
    </row>
    <row r="63" customFormat="false" ht="36" hidden="false" customHeight="false" outlineLevel="0" collapsed="false">
      <c r="A63" s="175" t="s">
        <v>145</v>
      </c>
      <c r="B63" s="168" t="s">
        <v>146</v>
      </c>
      <c r="C63" s="169" t="s">
        <v>147</v>
      </c>
      <c r="D63" s="170" t="n">
        <v>533400</v>
      </c>
      <c r="E63" s="171"/>
      <c r="F63" s="170"/>
      <c r="G63" s="172"/>
      <c r="H63" s="171"/>
      <c r="I63" s="170"/>
      <c r="J63" s="170"/>
      <c r="K63" s="170"/>
      <c r="L63" s="172"/>
      <c r="M63" s="173"/>
      <c r="N63" s="174" t="n">
        <f aca="false">SUM(D63,G63)</f>
        <v>533400</v>
      </c>
    </row>
    <row r="64" customFormat="false" ht="12.75" hidden="false" customHeight="false" outlineLevel="0" collapsed="false">
      <c r="A64" s="153" t="s">
        <v>148</v>
      </c>
      <c r="B64" s="168" t="s">
        <v>149</v>
      </c>
      <c r="C64" s="169" t="s">
        <v>150</v>
      </c>
      <c r="D64" s="170" t="n">
        <f aca="false">2011400-103481</f>
        <v>1907919</v>
      </c>
      <c r="E64" s="171" t="n">
        <f aca="false">1039472-57134</f>
        <v>982338</v>
      </c>
      <c r="F64" s="170" t="n">
        <f aca="false">448587+5925</f>
        <v>454512</v>
      </c>
      <c r="G64" s="172" t="n">
        <v>800000</v>
      </c>
      <c r="H64" s="171"/>
      <c r="I64" s="170"/>
      <c r="J64" s="170"/>
      <c r="K64" s="170" t="n">
        <v>800000</v>
      </c>
      <c r="L64" s="172" t="n">
        <v>800000</v>
      </c>
      <c r="M64" s="173"/>
      <c r="N64" s="174" t="n">
        <f aca="false">SUM(D64,G64)</f>
        <v>2707919</v>
      </c>
    </row>
    <row r="65" customFormat="false" ht="24.75" hidden="false" customHeight="false" outlineLevel="0" collapsed="false">
      <c r="A65" s="86" t="s">
        <v>151</v>
      </c>
      <c r="B65" s="176" t="s">
        <v>152</v>
      </c>
      <c r="C65" s="177" t="s">
        <v>153</v>
      </c>
      <c r="D65" s="70" t="n">
        <f aca="false">188600-14000</f>
        <v>174600</v>
      </c>
      <c r="E65" s="79"/>
      <c r="F65" s="76"/>
      <c r="G65" s="79"/>
      <c r="H65" s="76"/>
      <c r="I65" s="76"/>
      <c r="J65" s="76"/>
      <c r="K65" s="76"/>
      <c r="L65" s="79"/>
      <c r="M65" s="80"/>
      <c r="N65" s="145" t="n">
        <f aca="false">SUM(D65,G65)</f>
        <v>174600</v>
      </c>
    </row>
    <row r="66" customFormat="false" ht="13.5" hidden="false" customHeight="false" outlineLevel="0" collapsed="false">
      <c r="A66" s="89"/>
      <c r="B66" s="90" t="s">
        <v>154</v>
      </c>
      <c r="C66" s="52" t="s">
        <v>155</v>
      </c>
      <c r="D66" s="105" t="n">
        <f aca="false">SUM(D67:D67)</f>
        <v>1194853</v>
      </c>
      <c r="E66" s="178" t="n">
        <f aca="false">SUM(E67:E67)</f>
        <v>781197</v>
      </c>
      <c r="F66" s="105" t="n">
        <f aca="false">SUM(F67:F67)</f>
        <v>43886</v>
      </c>
      <c r="G66" s="105" t="n">
        <f aca="false">SUM(G67:G68)</f>
        <v>245401</v>
      </c>
      <c r="H66" s="105" t="n">
        <f aca="false">SUM(H67:H68)</f>
        <v>13645</v>
      </c>
      <c r="I66" s="105" t="n">
        <f aca="false">SUM(I67:I68)</f>
        <v>0</v>
      </c>
      <c r="J66" s="105" t="n">
        <f aca="false">SUM(J67:J68)</f>
        <v>11881</v>
      </c>
      <c r="K66" s="105" t="n">
        <f aca="false">SUM(K67:K68)</f>
        <v>231756</v>
      </c>
      <c r="L66" s="105" t="n">
        <f aca="false">SUM(L67:L68)</f>
        <v>231756</v>
      </c>
      <c r="M66" s="104" t="n">
        <f aca="false">SUM(M67:M67)</f>
        <v>0</v>
      </c>
      <c r="N66" s="149" t="n">
        <f aca="false">SUM(D66,G66)</f>
        <v>1440254</v>
      </c>
    </row>
    <row r="67" customFormat="false" ht="12.75" hidden="false" customHeight="false" outlineLevel="0" collapsed="false">
      <c r="A67" s="57" t="s">
        <v>156</v>
      </c>
      <c r="B67" s="179" t="s">
        <v>34</v>
      </c>
      <c r="C67" s="110" t="s">
        <v>157</v>
      </c>
      <c r="D67" s="111" t="n">
        <f aca="false">1214915-20062</f>
        <v>1194853</v>
      </c>
      <c r="E67" s="61" t="n">
        <f aca="false">806622-25425</f>
        <v>781197</v>
      </c>
      <c r="F67" s="62" t="n">
        <f aca="false">43555+331</f>
        <v>43886</v>
      </c>
      <c r="G67" s="62" t="n">
        <f aca="false">13645+36000+5056</f>
        <v>54701</v>
      </c>
      <c r="H67" s="63" t="n">
        <v>13645</v>
      </c>
      <c r="I67" s="62"/>
      <c r="J67" s="62" t="n">
        <v>11881</v>
      </c>
      <c r="K67" s="61" t="n">
        <f aca="false">36000+5056</f>
        <v>41056</v>
      </c>
      <c r="L67" s="62" t="n">
        <f aca="false">36000+5056</f>
        <v>41056</v>
      </c>
      <c r="M67" s="63"/>
      <c r="N67" s="152" t="n">
        <f aca="false">SUM(D67,G67)</f>
        <v>1249554</v>
      </c>
    </row>
    <row r="68" customFormat="false" ht="13.5" hidden="false" customHeight="false" outlineLevel="0" collapsed="false">
      <c r="A68" s="86" t="s">
        <v>158</v>
      </c>
      <c r="B68" s="180" t="s">
        <v>159</v>
      </c>
      <c r="C68" s="181" t="s">
        <v>160</v>
      </c>
      <c r="D68" s="182"/>
      <c r="E68" s="102"/>
      <c r="F68" s="183"/>
      <c r="G68" s="183" t="n">
        <v>190700</v>
      </c>
      <c r="H68" s="100"/>
      <c r="I68" s="183"/>
      <c r="J68" s="183"/>
      <c r="K68" s="102" t="n">
        <v>190700</v>
      </c>
      <c r="L68" s="183" t="n">
        <v>190700</v>
      </c>
      <c r="M68" s="100"/>
      <c r="N68" s="148" t="n">
        <v>190700</v>
      </c>
    </row>
    <row r="69" customFormat="false" ht="13.5" hidden="false" customHeight="false" outlineLevel="0" collapsed="false">
      <c r="A69" s="89"/>
      <c r="B69" s="51" t="s">
        <v>161</v>
      </c>
      <c r="C69" s="52" t="s">
        <v>162</v>
      </c>
      <c r="D69" s="178" t="n">
        <f aca="false">SUM(D70:D77)</f>
        <v>5506670</v>
      </c>
      <c r="E69" s="178" t="n">
        <f aca="false">SUM(E70:E77)</f>
        <v>3229507</v>
      </c>
      <c r="F69" s="105" t="n">
        <f aca="false">SUM(F70:F77)</f>
        <v>478752</v>
      </c>
      <c r="G69" s="105" t="n">
        <f aca="false">SUM(G70:G77)</f>
        <v>1382394.31</v>
      </c>
      <c r="H69" s="105" t="n">
        <f aca="false">SUM(H70:H77)</f>
        <v>100980</v>
      </c>
      <c r="I69" s="105" t="n">
        <f aca="false">SUM(I70:I77)</f>
        <v>0</v>
      </c>
      <c r="J69" s="105" t="n">
        <f aca="false">SUM(J70:J77)</f>
        <v>72777</v>
      </c>
      <c r="K69" s="105" t="n">
        <f aca="false">SUM(K70:K77)</f>
        <v>1281414.31</v>
      </c>
      <c r="L69" s="105" t="n">
        <f aca="false">SUM(L70:L77)</f>
        <v>1270414.31</v>
      </c>
      <c r="M69" s="184" t="n">
        <f aca="false">SUM(M70:M77)</f>
        <v>0</v>
      </c>
      <c r="N69" s="185" t="n">
        <f aca="false">SUM(D69,G69)</f>
        <v>6889064.31</v>
      </c>
    </row>
    <row r="70" customFormat="false" ht="12.75" hidden="false" customHeight="false" outlineLevel="0" collapsed="false">
      <c r="A70" s="57" t="s">
        <v>163</v>
      </c>
      <c r="B70" s="109" t="s">
        <v>34</v>
      </c>
      <c r="C70" s="110" t="s">
        <v>164</v>
      </c>
      <c r="D70" s="186" t="n">
        <f aca="false">383803-4956</f>
        <v>378847</v>
      </c>
      <c r="E70" s="68" t="n">
        <f aca="false">244250-3892</f>
        <v>240358</v>
      </c>
      <c r="F70" s="70" t="n">
        <f aca="false">23426+101</f>
        <v>23527</v>
      </c>
      <c r="G70" s="70" t="n">
        <v>18000</v>
      </c>
      <c r="H70" s="68"/>
      <c r="I70" s="70"/>
      <c r="J70" s="70"/>
      <c r="K70" s="70" t="n">
        <v>18000</v>
      </c>
      <c r="L70" s="70" t="n">
        <v>18000</v>
      </c>
      <c r="M70" s="69"/>
      <c r="N70" s="187" t="n">
        <f aca="false">SUM(D70,G70)</f>
        <v>396847</v>
      </c>
    </row>
    <row r="71" customFormat="false" ht="12.75" hidden="false" customHeight="false" outlineLevel="0" collapsed="false">
      <c r="A71" s="153" t="s">
        <v>165</v>
      </c>
      <c r="B71" s="176" t="s">
        <v>166</v>
      </c>
      <c r="C71" s="74" t="s">
        <v>167</v>
      </c>
      <c r="D71" s="76" t="n">
        <f aca="false">1716700-19291+209223-909500+152100+93702-32900-12600</f>
        <v>1197434</v>
      </c>
      <c r="E71" s="188" t="n">
        <f aca="false">1191410-14473-485877+111271+54411+1199-18800-9000</f>
        <v>830141</v>
      </c>
      <c r="F71" s="76" t="n">
        <f aca="false">36813-14000+5140</f>
        <v>27953</v>
      </c>
      <c r="G71" s="76"/>
      <c r="H71" s="76"/>
      <c r="I71" s="76"/>
      <c r="J71" s="76"/>
      <c r="K71" s="79"/>
      <c r="L71" s="76"/>
      <c r="M71" s="80"/>
      <c r="N71" s="145" t="n">
        <f aca="false">SUM(D71,G71)</f>
        <v>1197434</v>
      </c>
    </row>
    <row r="72" customFormat="false" ht="12.75" hidden="false" customHeight="false" outlineLevel="0" collapsed="false">
      <c r="A72" s="153" t="s">
        <v>168</v>
      </c>
      <c r="B72" s="176" t="s">
        <v>169</v>
      </c>
      <c r="C72" s="74" t="s">
        <v>170</v>
      </c>
      <c r="D72" s="76" t="n">
        <v>10000</v>
      </c>
      <c r="E72" s="85"/>
      <c r="F72" s="75"/>
      <c r="G72" s="76"/>
      <c r="H72" s="85"/>
      <c r="I72" s="75"/>
      <c r="J72" s="75"/>
      <c r="K72" s="85"/>
      <c r="L72" s="75"/>
      <c r="M72" s="83"/>
      <c r="N72" s="145" t="n">
        <f aca="false">SUM(D72,G72)</f>
        <v>10000</v>
      </c>
    </row>
    <row r="73" customFormat="false" ht="12.75" hidden="false" customHeight="false" outlineLevel="0" collapsed="false">
      <c r="A73" s="153" t="s">
        <v>171</v>
      </c>
      <c r="B73" s="176" t="s">
        <v>172</v>
      </c>
      <c r="C73" s="74" t="s">
        <v>173</v>
      </c>
      <c r="D73" s="76" t="n">
        <f aca="false">315000-6409-52100-93702-2000-8725</f>
        <v>152064</v>
      </c>
      <c r="E73" s="85"/>
      <c r="F73" s="75"/>
      <c r="G73" s="76"/>
      <c r="H73" s="85"/>
      <c r="I73" s="75"/>
      <c r="J73" s="76"/>
      <c r="K73" s="85"/>
      <c r="L73" s="75"/>
      <c r="M73" s="83"/>
      <c r="N73" s="123" t="n">
        <f aca="false">SUM(D73,G73)</f>
        <v>152064</v>
      </c>
    </row>
    <row r="74" customFormat="false" ht="12.75" hidden="false" customHeight="false" outlineLevel="0" collapsed="false">
      <c r="A74" s="153" t="s">
        <v>174</v>
      </c>
      <c r="B74" s="87" t="s">
        <v>175</v>
      </c>
      <c r="C74" s="189" t="s">
        <v>176</v>
      </c>
      <c r="D74" s="76" t="n">
        <f aca="false">3269300-184695+34900+12600</f>
        <v>3132105</v>
      </c>
      <c r="E74" s="85" t="n">
        <f aca="false">2048061-138279+18800+9000</f>
        <v>1937582</v>
      </c>
      <c r="F74" s="75" t="n">
        <f aca="false">390984+3658+4250</f>
        <v>398892</v>
      </c>
      <c r="G74" s="79" t="n">
        <f aca="false">111980+838000+418000-3585.69</f>
        <v>1364394.31</v>
      </c>
      <c r="H74" s="85" t="n">
        <v>100980</v>
      </c>
      <c r="I74" s="75"/>
      <c r="J74" s="75" t="n">
        <v>72777</v>
      </c>
      <c r="K74" s="85" t="n">
        <f aca="false">11000+838000+418000-3585.69</f>
        <v>1263414.31</v>
      </c>
      <c r="L74" s="75" t="n">
        <f aca="false">838000+418000-3585.69</f>
        <v>1252414.31</v>
      </c>
      <c r="M74" s="85"/>
      <c r="N74" s="145" t="n">
        <f aca="false">SUM(D74,G74)</f>
        <v>4496499.31</v>
      </c>
    </row>
    <row r="75" customFormat="false" ht="54.75" hidden="false" customHeight="true" outlineLevel="0" collapsed="false">
      <c r="A75" s="153" t="s">
        <v>177</v>
      </c>
      <c r="B75" s="87" t="s">
        <v>178</v>
      </c>
      <c r="C75" s="190" t="s">
        <v>179</v>
      </c>
      <c r="D75" s="75" t="n">
        <f aca="false">178200-2075</f>
        <v>176125</v>
      </c>
      <c r="E75" s="85"/>
      <c r="F75" s="75"/>
      <c r="G75" s="76"/>
      <c r="H75" s="85"/>
      <c r="I75" s="75"/>
      <c r="J75" s="75"/>
      <c r="K75" s="85"/>
      <c r="L75" s="75"/>
      <c r="M75" s="85"/>
      <c r="N75" s="145" t="n">
        <f aca="false">SUM(D75,G75)</f>
        <v>176125</v>
      </c>
    </row>
    <row r="76" customFormat="false" ht="36" hidden="false" customHeight="false" outlineLevel="0" collapsed="false">
      <c r="A76" s="175" t="s">
        <v>180</v>
      </c>
      <c r="B76" s="191" t="s">
        <v>181</v>
      </c>
      <c r="C76" s="192" t="s">
        <v>182</v>
      </c>
      <c r="D76" s="75" t="n">
        <f aca="false">230000-100000-9200</f>
        <v>120800</v>
      </c>
      <c r="E76" s="85"/>
      <c r="F76" s="75"/>
      <c r="G76" s="79"/>
      <c r="H76" s="85"/>
      <c r="I76" s="75"/>
      <c r="J76" s="75"/>
      <c r="K76" s="85"/>
      <c r="L76" s="75"/>
      <c r="M76" s="85"/>
      <c r="N76" s="145" t="n">
        <f aca="false">SUM(D76,G76)</f>
        <v>120800</v>
      </c>
    </row>
    <row r="77" customFormat="false" ht="24.75" hidden="false" customHeight="false" outlineLevel="0" collapsed="false">
      <c r="A77" s="193" t="s">
        <v>183</v>
      </c>
      <c r="B77" s="194" t="s">
        <v>83</v>
      </c>
      <c r="C77" s="154" t="s">
        <v>184</v>
      </c>
      <c r="D77" s="76" t="n">
        <f aca="false">372100-32805</f>
        <v>339295</v>
      </c>
      <c r="E77" s="188" t="n">
        <f aca="false">245636-24210</f>
        <v>221426</v>
      </c>
      <c r="F77" s="76" t="n">
        <v>28380</v>
      </c>
      <c r="G77" s="79"/>
      <c r="H77" s="188"/>
      <c r="I77" s="76"/>
      <c r="J77" s="76"/>
      <c r="K77" s="188"/>
      <c r="L77" s="76"/>
      <c r="M77" s="188"/>
      <c r="N77" s="145" t="n">
        <f aca="false">SUM(D77,G77)</f>
        <v>339295</v>
      </c>
    </row>
    <row r="78" s="197" customFormat="true" ht="13.5" hidden="false" customHeight="false" outlineLevel="0" collapsed="false">
      <c r="A78" s="89"/>
      <c r="B78" s="90" t="s">
        <v>185</v>
      </c>
      <c r="C78" s="195" t="s">
        <v>186</v>
      </c>
      <c r="D78" s="105" t="n">
        <f aca="false">SUM(D79:D80)</f>
        <v>617640</v>
      </c>
      <c r="E78" s="178" t="n">
        <f aca="false">SUM(E79:E80)</f>
        <v>293773</v>
      </c>
      <c r="F78" s="105" t="n">
        <f aca="false">SUM(F79:F80)</f>
        <v>34798</v>
      </c>
      <c r="G78" s="105" t="n">
        <f aca="false">SUM(G79:G80)</f>
        <v>6000</v>
      </c>
      <c r="H78" s="105" t="n">
        <f aca="false">SUM(H79:H80)</f>
        <v>0</v>
      </c>
      <c r="I78" s="105" t="n">
        <f aca="false">SUM(I79:I80)</f>
        <v>0</v>
      </c>
      <c r="J78" s="105" t="n">
        <f aca="false">SUM(J79:J80)</f>
        <v>0</v>
      </c>
      <c r="K78" s="105" t="n">
        <f aca="false">SUM(K79:K80)</f>
        <v>6000</v>
      </c>
      <c r="L78" s="105" t="n">
        <f aca="false">SUM(L79:L80)</f>
        <v>6000</v>
      </c>
      <c r="M78" s="196"/>
      <c r="N78" s="185" t="n">
        <f aca="false">SUM(D78,G78)</f>
        <v>623640</v>
      </c>
    </row>
    <row r="79" s="18" customFormat="true" ht="12.75" hidden="false" customHeight="false" outlineLevel="0" collapsed="false">
      <c r="A79" s="57" t="s">
        <v>187</v>
      </c>
      <c r="B79" s="58" t="s">
        <v>34</v>
      </c>
      <c r="C79" s="110" t="s">
        <v>188</v>
      </c>
      <c r="D79" s="60" t="n">
        <f aca="false">489595-2955</f>
        <v>486640</v>
      </c>
      <c r="E79" s="61" t="n">
        <f aca="false">296694-2921</f>
        <v>293773</v>
      </c>
      <c r="F79" s="62" t="n">
        <f aca="false">34023+295+480</f>
        <v>34798</v>
      </c>
      <c r="G79" s="62" t="n">
        <v>6000</v>
      </c>
      <c r="H79" s="61"/>
      <c r="I79" s="62"/>
      <c r="J79" s="62"/>
      <c r="K79" s="61" t="n">
        <v>6000</v>
      </c>
      <c r="L79" s="62" t="n">
        <v>6000</v>
      </c>
      <c r="M79" s="63"/>
      <c r="N79" s="152" t="n">
        <f aca="false">SUM(D79,G79)</f>
        <v>492640</v>
      </c>
    </row>
    <row r="80" s="18" customFormat="true" ht="13.5" hidden="false" customHeight="false" outlineLevel="0" collapsed="false">
      <c r="A80" s="86" t="s">
        <v>189</v>
      </c>
      <c r="B80" s="98" t="s">
        <v>190</v>
      </c>
      <c r="C80" s="74" t="s">
        <v>191</v>
      </c>
      <c r="D80" s="60" t="n">
        <v>131000</v>
      </c>
      <c r="E80" s="102"/>
      <c r="F80" s="183"/>
      <c r="G80" s="183"/>
      <c r="H80" s="102"/>
      <c r="I80" s="183"/>
      <c r="J80" s="183"/>
      <c r="K80" s="102"/>
      <c r="L80" s="183"/>
      <c r="M80" s="100"/>
      <c r="N80" s="198" t="n">
        <f aca="false">SUM(D80,G80)</f>
        <v>131000</v>
      </c>
      <c r="O80" s="0"/>
      <c r="P80" s="0"/>
      <c r="Q80" s="0"/>
      <c r="R80" s="0"/>
      <c r="S80" s="0"/>
      <c r="T80" s="0"/>
      <c r="U80" s="0"/>
    </row>
    <row r="81" s="18" customFormat="true" ht="13.5" hidden="false" customHeight="false" outlineLevel="0" collapsed="false">
      <c r="A81" s="89"/>
      <c r="B81" s="157" t="s">
        <v>192</v>
      </c>
      <c r="C81" s="52" t="s">
        <v>193</v>
      </c>
      <c r="D81" s="114" t="n">
        <f aca="false">SUM(D82:D89)</f>
        <v>15356420</v>
      </c>
      <c r="E81" s="54" t="n">
        <f aca="false">SUM(E82:E89)</f>
        <v>745659</v>
      </c>
      <c r="F81" s="114" t="n">
        <f aca="false">SUM(F82:F89)</f>
        <v>2647811</v>
      </c>
      <c r="G81" s="53" t="n">
        <f aca="false">SUM(G82:G89)</f>
        <v>49403775.56</v>
      </c>
      <c r="H81" s="53" t="n">
        <f aca="false">SUM(H82:H89)</f>
        <v>3846142</v>
      </c>
      <c r="I81" s="53" t="n">
        <f aca="false">SUM(I82:I89)</f>
        <v>0</v>
      </c>
      <c r="J81" s="53" t="n">
        <f aca="false">SUM(J82:J89)</f>
        <v>0</v>
      </c>
      <c r="K81" s="53" t="n">
        <f aca="false">SUM(K82:K89)</f>
        <v>45557633.56</v>
      </c>
      <c r="L81" s="53" t="n">
        <f aca="false">SUM(L82:L89)</f>
        <v>45467633.56</v>
      </c>
      <c r="M81" s="55" t="n">
        <f aca="false">SUM(M82:M89)</f>
        <v>0</v>
      </c>
      <c r="N81" s="149" t="n">
        <f aca="false">SUM(D81,G81)</f>
        <v>64760195.56</v>
      </c>
      <c r="O81" s="0"/>
      <c r="P81" s="0"/>
      <c r="Q81" s="0"/>
      <c r="R81" s="0"/>
      <c r="S81" s="0"/>
      <c r="T81" s="0"/>
      <c r="U81" s="0"/>
    </row>
    <row r="82" s="207" customFormat="true" ht="12.75" hidden="false" customHeight="false" outlineLevel="0" collapsed="false">
      <c r="A82" s="117" t="s">
        <v>194</v>
      </c>
      <c r="B82" s="199" t="s">
        <v>34</v>
      </c>
      <c r="C82" s="200" t="s">
        <v>195</v>
      </c>
      <c r="D82" s="201" t="n">
        <v>1346420</v>
      </c>
      <c r="E82" s="202" t="n">
        <v>745659</v>
      </c>
      <c r="F82" s="203" t="n">
        <f aca="false">298102+310</f>
        <v>298412</v>
      </c>
      <c r="G82" s="204" t="n">
        <v>99000</v>
      </c>
      <c r="H82" s="202"/>
      <c r="I82" s="203"/>
      <c r="J82" s="203"/>
      <c r="K82" s="202" t="n">
        <v>99000</v>
      </c>
      <c r="L82" s="203" t="n">
        <v>99000</v>
      </c>
      <c r="M82" s="205"/>
      <c r="N82" s="206" t="n">
        <f aca="false">SUM(D82,G82)</f>
        <v>1445420</v>
      </c>
    </row>
    <row r="83" s="207" customFormat="true" ht="12.75" hidden="false" customHeight="false" outlineLevel="0" collapsed="false">
      <c r="A83" s="134" t="s">
        <v>196</v>
      </c>
      <c r="B83" s="208" t="s">
        <v>197</v>
      </c>
      <c r="C83" s="209" t="s">
        <v>198</v>
      </c>
      <c r="D83" s="201"/>
      <c r="E83" s="210"/>
      <c r="F83" s="211"/>
      <c r="G83" s="204" t="n">
        <f aca="false">5610000+4381143.9+1746904+648000+4000000</f>
        <v>16386047.9</v>
      </c>
      <c r="H83" s="210"/>
      <c r="I83" s="211"/>
      <c r="J83" s="211"/>
      <c r="K83" s="204" t="n">
        <f aca="false">5610000+4381143.9+1746904+648000+4000000</f>
        <v>16386047.9</v>
      </c>
      <c r="L83" s="204" t="n">
        <f aca="false">5610000+4381143.9+1746904+648000+4000000</f>
        <v>16386047.9</v>
      </c>
      <c r="M83" s="212"/>
      <c r="N83" s="213" t="n">
        <f aca="false">SUM(D83,G83)</f>
        <v>16386047.9</v>
      </c>
    </row>
    <row r="84" s="207" customFormat="true" ht="12.75" hidden="false" customHeight="false" outlineLevel="0" collapsed="false">
      <c r="A84" s="65" t="s">
        <v>199</v>
      </c>
      <c r="B84" s="214" t="s">
        <v>200</v>
      </c>
      <c r="C84" s="215" t="s">
        <v>201</v>
      </c>
      <c r="D84" s="201" t="n">
        <v>14000000</v>
      </c>
      <c r="E84" s="216"/>
      <c r="F84" s="201" t="n">
        <f aca="false">2239399+110000</f>
        <v>2349399</v>
      </c>
      <c r="G84" s="204" t="n">
        <f aca="false">7110000+359000+422750+1109962.43+4630000-50000+350000-90000-51900</f>
        <v>13789812.43</v>
      </c>
      <c r="H84" s="216"/>
      <c r="I84" s="201"/>
      <c r="J84" s="201"/>
      <c r="K84" s="204" t="n">
        <f aca="false">7110000+359000+422750+1109962.43+4630000-50000+350000-90000-51900</f>
        <v>13789812.43</v>
      </c>
      <c r="L84" s="204" t="n">
        <f aca="false">7110000+359000+422750+1109962.43+4630000-50000+350000-90000-51900</f>
        <v>13789812.43</v>
      </c>
      <c r="M84" s="217"/>
      <c r="N84" s="213" t="n">
        <f aca="false">SUM(D84,G84)</f>
        <v>27789812.43</v>
      </c>
    </row>
    <row r="85" s="207" customFormat="true" ht="12.75" hidden="false" customHeight="false" outlineLevel="0" collapsed="false">
      <c r="A85" s="65" t="s">
        <v>202</v>
      </c>
      <c r="B85" s="218" t="s">
        <v>203</v>
      </c>
      <c r="C85" s="215" t="s">
        <v>204</v>
      </c>
      <c r="D85" s="219"/>
      <c r="E85" s="201"/>
      <c r="F85" s="201"/>
      <c r="G85" s="204" t="n">
        <f aca="false">4707750-422750+4330000+1395783.23-2690000+2690000-400000+80000+90000+100000-350000-250000-498000-1638800</f>
        <v>7143983.23</v>
      </c>
      <c r="H85" s="201"/>
      <c r="I85" s="201"/>
      <c r="J85" s="201"/>
      <c r="K85" s="204" t="n">
        <f aca="false">4707750-422750+4330000+1395783.23-2690000+2690000-400000+80000+90000+100000-350000-250000-498000-1638800</f>
        <v>7143983.23</v>
      </c>
      <c r="L85" s="204" t="n">
        <f aca="false">4707750-422750+4330000+1395783.23-2690000+2690000-400000+80000+90000+100000-350000-250000-498000-1638800</f>
        <v>7143983.23</v>
      </c>
      <c r="M85" s="219"/>
      <c r="N85" s="213" t="n">
        <f aca="false">SUM(D85,G85)</f>
        <v>7143983.23</v>
      </c>
    </row>
    <row r="86" s="207" customFormat="true" ht="12.75" hidden="false" customHeight="false" outlineLevel="0" collapsed="false">
      <c r="A86" s="65" t="s">
        <v>205</v>
      </c>
      <c r="B86" s="214" t="s">
        <v>206</v>
      </c>
      <c r="C86" s="215" t="s">
        <v>207</v>
      </c>
      <c r="D86" s="219"/>
      <c r="E86" s="201"/>
      <c r="F86" s="201"/>
      <c r="G86" s="204" t="n">
        <f aca="false">7678790+370000</f>
        <v>8048790</v>
      </c>
      <c r="H86" s="201"/>
      <c r="I86" s="201"/>
      <c r="J86" s="204"/>
      <c r="K86" s="204" t="n">
        <f aca="false">7678790+370000</f>
        <v>8048790</v>
      </c>
      <c r="L86" s="204" t="n">
        <f aca="false">7678790+370000</f>
        <v>8048790</v>
      </c>
      <c r="M86" s="219"/>
      <c r="N86" s="213" t="n">
        <f aca="false">SUM(D86,G86)</f>
        <v>8048790</v>
      </c>
    </row>
    <row r="87" s="207" customFormat="true" ht="12.75" hidden="false" customHeight="false" outlineLevel="0" collapsed="false">
      <c r="A87" s="65" t="s">
        <v>208</v>
      </c>
      <c r="B87" s="214" t="s">
        <v>209</v>
      </c>
      <c r="C87" s="220" t="s">
        <v>210</v>
      </c>
      <c r="D87" s="219"/>
      <c r="E87" s="201"/>
      <c r="F87" s="201"/>
      <c r="G87" s="201" t="n">
        <f aca="false">1768000+487680+46000</f>
        <v>2301680</v>
      </c>
      <c r="H87" s="201" t="n">
        <f aca="false">1768000+487680-90000+46000</f>
        <v>2211680</v>
      </c>
      <c r="I87" s="201"/>
      <c r="J87" s="201"/>
      <c r="K87" s="201" t="n">
        <v>90000</v>
      </c>
      <c r="L87" s="201"/>
      <c r="M87" s="217"/>
      <c r="N87" s="213" t="n">
        <f aca="false">SUM(D87,G87)</f>
        <v>2301680</v>
      </c>
    </row>
    <row r="88" s="207" customFormat="true" ht="12.75" hidden="false" customHeight="false" outlineLevel="0" collapsed="false">
      <c r="A88" s="221" t="s">
        <v>211</v>
      </c>
      <c r="B88" s="218" t="s">
        <v>212</v>
      </c>
      <c r="C88" s="215" t="s">
        <v>213</v>
      </c>
      <c r="D88" s="204"/>
      <c r="E88" s="204"/>
      <c r="F88" s="219"/>
      <c r="G88" s="204" t="n">
        <f aca="false">1500000+134462</f>
        <v>1634462</v>
      </c>
      <c r="H88" s="204" t="n">
        <f aca="false">1500000+134462</f>
        <v>1634462</v>
      </c>
      <c r="I88" s="204"/>
      <c r="J88" s="204"/>
      <c r="K88" s="204"/>
      <c r="L88" s="204"/>
      <c r="M88" s="219"/>
      <c r="N88" s="222" t="n">
        <f aca="false">SUM(D88,G88)</f>
        <v>1634462</v>
      </c>
    </row>
    <row r="89" s="207" customFormat="true" ht="24.75" hidden="false" customHeight="false" outlineLevel="0" collapsed="false">
      <c r="A89" s="223" t="s">
        <v>214</v>
      </c>
      <c r="B89" s="224" t="s">
        <v>49</v>
      </c>
      <c r="C89" s="225" t="s">
        <v>215</v>
      </c>
      <c r="D89" s="226" t="n">
        <f aca="false">40000-40000+10000</f>
        <v>10000</v>
      </c>
      <c r="E89" s="227"/>
      <c r="F89" s="226"/>
      <c r="G89" s="228"/>
      <c r="H89" s="227"/>
      <c r="I89" s="226"/>
      <c r="J89" s="226"/>
      <c r="K89" s="226"/>
      <c r="L89" s="228"/>
      <c r="M89" s="229"/>
      <c r="N89" s="230" t="n">
        <f aca="false">SUM(D89,G89)</f>
        <v>10000</v>
      </c>
    </row>
    <row r="90" s="235" customFormat="true" ht="13.5" hidden="false" customHeight="false" outlineLevel="0" collapsed="false">
      <c r="A90" s="89"/>
      <c r="B90" s="231" t="s">
        <v>216</v>
      </c>
      <c r="C90" s="232" t="s">
        <v>217</v>
      </c>
      <c r="D90" s="233" t="n">
        <f aca="false">SUM(D91:D95)</f>
        <v>25342207</v>
      </c>
      <c r="E90" s="233" t="n">
        <f aca="false">SUM(E91:E95)</f>
        <v>16515752</v>
      </c>
      <c r="F90" s="233" t="n">
        <f aca="false">SUM(F91:F95)</f>
        <v>1756078</v>
      </c>
      <c r="G90" s="233" t="n">
        <f aca="false">SUM(G91:G95)</f>
        <v>3337423</v>
      </c>
      <c r="H90" s="233" t="n">
        <f aca="false">SUM(H91:H95)</f>
        <v>1822310</v>
      </c>
      <c r="I90" s="233" t="n">
        <f aca="false">SUM(I91:I95)</f>
        <v>1090360</v>
      </c>
      <c r="J90" s="233" t="n">
        <f aca="false">SUM(J91:J95)</f>
        <v>0</v>
      </c>
      <c r="K90" s="233" t="n">
        <f aca="false">SUM(K91:K95)</f>
        <v>1515113</v>
      </c>
      <c r="L90" s="233" t="n">
        <f aca="false">SUM(L91:L95)</f>
        <v>1479733</v>
      </c>
      <c r="M90" s="234" t="n">
        <f aca="false">SUM(M91:M95)</f>
        <v>0</v>
      </c>
      <c r="N90" s="149" t="n">
        <f aca="false">SUM(D90,G90)</f>
        <v>28679630</v>
      </c>
    </row>
    <row r="91" customFormat="false" ht="12.75" hidden="false" customHeight="false" outlineLevel="0" collapsed="false">
      <c r="A91" s="57" t="s">
        <v>218</v>
      </c>
      <c r="B91" s="124" t="s">
        <v>34</v>
      </c>
      <c r="C91" s="159" t="s">
        <v>219</v>
      </c>
      <c r="D91" s="236" t="n">
        <f aca="false">335553-8181-6253</f>
        <v>321119</v>
      </c>
      <c r="E91" s="150" t="n">
        <f aca="false">217964-6002</f>
        <v>211962</v>
      </c>
      <c r="F91" s="126" t="n">
        <f aca="false">24351+235+1100</f>
        <v>25686</v>
      </c>
      <c r="G91" s="126" t="n">
        <v>12000</v>
      </c>
      <c r="H91" s="126"/>
      <c r="I91" s="126"/>
      <c r="J91" s="126"/>
      <c r="K91" s="126" t="n">
        <v>12000</v>
      </c>
      <c r="L91" s="126" t="n">
        <v>12000</v>
      </c>
      <c r="M91" s="127"/>
      <c r="N91" s="123" t="n">
        <f aca="false">SUM(D91,G91)</f>
        <v>333119</v>
      </c>
    </row>
    <row r="92" customFormat="false" ht="12.75" hidden="false" customHeight="false" outlineLevel="0" collapsed="false">
      <c r="A92" s="153" t="s">
        <v>220</v>
      </c>
      <c r="B92" s="128" t="s">
        <v>221</v>
      </c>
      <c r="C92" s="132" t="s">
        <v>222</v>
      </c>
      <c r="D92" s="85" t="n">
        <f aca="false">1059000-78240</f>
        <v>980760</v>
      </c>
      <c r="E92" s="130"/>
      <c r="F92" s="130"/>
      <c r="G92" s="76" t="n">
        <v>143000</v>
      </c>
      <c r="H92" s="130"/>
      <c r="I92" s="130"/>
      <c r="J92" s="130"/>
      <c r="K92" s="76" t="n">
        <v>143000</v>
      </c>
      <c r="L92" s="76" t="n">
        <v>143000</v>
      </c>
      <c r="M92" s="131"/>
      <c r="N92" s="123" t="n">
        <f aca="false">SUM(D92,G92)</f>
        <v>1123760</v>
      </c>
    </row>
    <row r="93" customFormat="false" ht="12.75" hidden="false" customHeight="false" outlineLevel="0" collapsed="false">
      <c r="A93" s="153" t="s">
        <v>223</v>
      </c>
      <c r="B93" s="128" t="s">
        <v>224</v>
      </c>
      <c r="C93" s="132" t="s">
        <v>225</v>
      </c>
      <c r="D93" s="85" t="n">
        <f aca="false">5944530-115900+582000+55835</f>
        <v>6466465</v>
      </c>
      <c r="E93" s="130" t="n">
        <f aca="false">3454570-85000+430000+42066+43970</f>
        <v>3885606</v>
      </c>
      <c r="F93" s="130" t="n">
        <f aca="false">1006935+1882+800</f>
        <v>1009617</v>
      </c>
      <c r="G93" s="76" t="n">
        <f aca="false">100000+200000+290025-4169</f>
        <v>585856</v>
      </c>
      <c r="H93" s="130"/>
      <c r="I93" s="130"/>
      <c r="J93" s="130"/>
      <c r="K93" s="76" t="n">
        <f aca="false">100000+200000+290025-4169</f>
        <v>585856</v>
      </c>
      <c r="L93" s="76" t="n">
        <f aca="false">100000+200000+290025-4169</f>
        <v>585856</v>
      </c>
      <c r="M93" s="131"/>
      <c r="N93" s="123" t="n">
        <f aca="false">SUM(D93,G93)</f>
        <v>7052321</v>
      </c>
    </row>
    <row r="94" customFormat="false" ht="12.75" hidden="false" customHeight="false" outlineLevel="0" collapsed="false">
      <c r="A94" s="153" t="s">
        <v>226</v>
      </c>
      <c r="B94" s="128" t="s">
        <v>227</v>
      </c>
      <c r="C94" s="132" t="s">
        <v>228</v>
      </c>
      <c r="D94" s="84" t="n">
        <f aca="false">16415870-444600+1218000+4000+83178</f>
        <v>17276448</v>
      </c>
      <c r="E94" s="137" t="n">
        <f aca="false">11511113-326000+955958+73670</f>
        <v>12214741</v>
      </c>
      <c r="F94" s="130" t="n">
        <f aca="false">709937+4438+2400+4000</f>
        <v>720775</v>
      </c>
      <c r="G94" s="76" t="n">
        <f aca="false">H94+K94</f>
        <v>2596567</v>
      </c>
      <c r="H94" s="130" t="n">
        <v>1822310</v>
      </c>
      <c r="I94" s="130" t="n">
        <v>1090360</v>
      </c>
      <c r="J94" s="130"/>
      <c r="K94" s="130" t="n">
        <f aca="false">35380+139500+599377</f>
        <v>774257</v>
      </c>
      <c r="L94" s="130" t="n">
        <f aca="false">139500+599377</f>
        <v>738877</v>
      </c>
      <c r="M94" s="131"/>
      <c r="N94" s="123" t="n">
        <f aca="false">SUM(D94,G94)</f>
        <v>19873015</v>
      </c>
    </row>
    <row r="95" customFormat="false" ht="13.5" hidden="false" customHeight="false" outlineLevel="0" collapsed="false">
      <c r="A95" s="86" t="s">
        <v>229</v>
      </c>
      <c r="B95" s="138" t="s">
        <v>230</v>
      </c>
      <c r="C95" s="237" t="s">
        <v>231</v>
      </c>
      <c r="D95" s="84" t="n">
        <f aca="false">296100+1315</f>
        <v>297415</v>
      </c>
      <c r="E95" s="141" t="n">
        <v>203443</v>
      </c>
      <c r="F95" s="140"/>
      <c r="G95" s="79"/>
      <c r="H95" s="140"/>
      <c r="I95" s="140"/>
      <c r="J95" s="140"/>
      <c r="K95" s="140"/>
      <c r="L95" s="141"/>
      <c r="M95" s="143"/>
      <c r="N95" s="123" t="n">
        <f aca="false">SUM(D95,G95)</f>
        <v>297415</v>
      </c>
    </row>
    <row r="96" customFormat="false" ht="13.5" hidden="false" customHeight="false" outlineLevel="0" collapsed="false">
      <c r="A96" s="89"/>
      <c r="B96" s="157" t="s">
        <v>232</v>
      </c>
      <c r="C96" s="232" t="s">
        <v>233</v>
      </c>
      <c r="D96" s="53" t="n">
        <f aca="false">SUM(D97:D102)</f>
        <v>6896948</v>
      </c>
      <c r="E96" s="53" t="n">
        <f aca="false">SUM(E97:E102)</f>
        <v>3870254</v>
      </c>
      <c r="F96" s="53" t="n">
        <f aca="false">SUM(F97:F102)</f>
        <v>885598</v>
      </c>
      <c r="G96" s="53" t="n">
        <f aca="false">SUM(G97:G102)</f>
        <v>1155054</v>
      </c>
      <c r="H96" s="53" t="n">
        <f aca="false">SUM(H97:H102)</f>
        <v>0</v>
      </c>
      <c r="I96" s="53" t="n">
        <f aca="false">SUM(I97:I102)</f>
        <v>0</v>
      </c>
      <c r="J96" s="53" t="n">
        <f aca="false">SUM(J97:J102)</f>
        <v>0</v>
      </c>
      <c r="K96" s="53" t="n">
        <f aca="false">SUM(K97:K102)</f>
        <v>1155054</v>
      </c>
      <c r="L96" s="53" t="n">
        <f aca="false">SUM(L97:L102)</f>
        <v>1155054</v>
      </c>
      <c r="M96" s="53" t="n">
        <f aca="false">SUM(M97:M102)</f>
        <v>0</v>
      </c>
      <c r="N96" s="149" t="n">
        <f aca="false">SUM(D96,G96)</f>
        <v>8052002</v>
      </c>
    </row>
    <row r="97" customFormat="false" ht="12.75" hidden="false" customHeight="false" outlineLevel="0" collapsed="false">
      <c r="A97" s="57" t="s">
        <v>234</v>
      </c>
      <c r="B97" s="58" t="s">
        <v>34</v>
      </c>
      <c r="C97" s="110" t="s">
        <v>235</v>
      </c>
      <c r="D97" s="60" t="n">
        <f aca="false">463727-3343</f>
        <v>460384</v>
      </c>
      <c r="E97" s="238" t="n">
        <f aca="false">279770-2453</f>
        <v>277317</v>
      </c>
      <c r="F97" s="62" t="n">
        <f aca="false">28860</f>
        <v>28860</v>
      </c>
      <c r="G97" s="61" t="n">
        <v>22000</v>
      </c>
      <c r="H97" s="62"/>
      <c r="I97" s="61"/>
      <c r="J97" s="62"/>
      <c r="K97" s="62" t="n">
        <v>22000</v>
      </c>
      <c r="L97" s="61" t="n">
        <v>22000</v>
      </c>
      <c r="M97" s="63"/>
      <c r="N97" s="239" t="n">
        <f aca="false">SUM(D97,G97)</f>
        <v>482384</v>
      </c>
    </row>
    <row r="98" s="164" customFormat="true" ht="24" hidden="false" customHeight="false" outlineLevel="0" collapsed="false">
      <c r="A98" s="153" t="s">
        <v>236</v>
      </c>
      <c r="B98" s="78" t="s">
        <v>237</v>
      </c>
      <c r="C98" s="240" t="s">
        <v>238</v>
      </c>
      <c r="D98" s="76" t="n">
        <v>185000</v>
      </c>
      <c r="E98" s="79"/>
      <c r="F98" s="76"/>
      <c r="G98" s="188"/>
      <c r="H98" s="76"/>
      <c r="I98" s="79"/>
      <c r="J98" s="76"/>
      <c r="K98" s="76"/>
      <c r="L98" s="188"/>
      <c r="M98" s="80"/>
      <c r="N98" s="145" t="n">
        <f aca="false">SUM(D98,G98)</f>
        <v>185000</v>
      </c>
      <c r="O98" s="18"/>
      <c r="P98" s="18"/>
      <c r="Q98" s="18"/>
      <c r="R98" s="18"/>
      <c r="S98" s="18"/>
      <c r="T98" s="18"/>
      <c r="U98" s="18"/>
      <c r="V98" s="18"/>
      <c r="W98" s="18"/>
      <c r="X98" s="18"/>
      <c r="Y98" s="18"/>
      <c r="Z98" s="18"/>
      <c r="AA98" s="18"/>
      <c r="AB98" s="18"/>
      <c r="AC98" s="18"/>
      <c r="AD98" s="18"/>
      <c r="AE98" s="18"/>
      <c r="AF98" s="18"/>
      <c r="AG98" s="18"/>
      <c r="AH98" s="18"/>
      <c r="AI98" s="18"/>
      <c r="AJ98" s="18"/>
      <c r="AK98" s="18"/>
      <c r="AL98" s="18"/>
      <c r="AM98" s="18"/>
      <c r="AN98" s="18"/>
      <c r="AO98" s="18"/>
      <c r="AP98" s="18"/>
      <c r="AQ98" s="18"/>
      <c r="AR98" s="18"/>
      <c r="AS98" s="18"/>
      <c r="AT98" s="18"/>
      <c r="AU98" s="18"/>
      <c r="AV98" s="18"/>
      <c r="AW98" s="18"/>
      <c r="AX98" s="18"/>
      <c r="AY98" s="18"/>
      <c r="AZ98" s="18"/>
      <c r="BA98" s="18"/>
      <c r="BB98" s="18"/>
      <c r="BC98" s="18"/>
      <c r="BD98" s="18"/>
      <c r="BE98" s="18"/>
      <c r="BF98" s="18"/>
      <c r="BG98" s="18"/>
      <c r="BH98" s="18"/>
      <c r="BI98" s="18"/>
      <c r="BJ98" s="18"/>
      <c r="BK98" s="18"/>
      <c r="BL98" s="18"/>
      <c r="BM98" s="18"/>
      <c r="BN98" s="18"/>
      <c r="BO98" s="18"/>
      <c r="BP98" s="18"/>
      <c r="BQ98" s="18"/>
      <c r="BR98" s="18"/>
      <c r="BS98" s="18"/>
      <c r="BT98" s="18"/>
      <c r="BU98" s="18"/>
      <c r="BV98" s="18"/>
      <c r="BW98" s="18"/>
      <c r="BX98" s="18"/>
      <c r="BY98" s="18"/>
      <c r="BZ98" s="18"/>
      <c r="CA98" s="18"/>
      <c r="CB98" s="18"/>
      <c r="CC98" s="18"/>
      <c r="CD98" s="18"/>
      <c r="CE98" s="18"/>
      <c r="CF98" s="18"/>
      <c r="CG98" s="18"/>
      <c r="CH98" s="18"/>
      <c r="CI98" s="18"/>
      <c r="CJ98" s="18"/>
      <c r="CK98" s="18"/>
      <c r="CL98" s="18"/>
      <c r="CM98" s="18"/>
      <c r="CN98" s="18"/>
      <c r="CO98" s="18"/>
      <c r="CP98" s="18"/>
      <c r="CQ98" s="18"/>
      <c r="CR98" s="18"/>
      <c r="CS98" s="18"/>
      <c r="CT98" s="18"/>
      <c r="CU98" s="18"/>
      <c r="CV98" s="18"/>
      <c r="CW98" s="18"/>
      <c r="CX98" s="18"/>
      <c r="CY98" s="18"/>
      <c r="CZ98" s="18"/>
      <c r="DA98" s="18"/>
      <c r="DB98" s="18"/>
      <c r="DC98" s="18"/>
      <c r="DD98" s="18"/>
      <c r="DE98" s="18"/>
      <c r="DF98" s="18"/>
      <c r="DG98" s="18"/>
      <c r="DH98" s="18"/>
      <c r="DI98" s="18"/>
      <c r="DJ98" s="18"/>
      <c r="DK98" s="18"/>
      <c r="DL98" s="18"/>
      <c r="DM98" s="18"/>
      <c r="DN98" s="18"/>
      <c r="DO98" s="18"/>
      <c r="DP98" s="18"/>
      <c r="DQ98" s="18"/>
      <c r="DR98" s="18"/>
      <c r="DS98" s="18"/>
      <c r="DT98" s="18"/>
      <c r="DU98" s="18"/>
      <c r="DV98" s="18"/>
      <c r="DW98" s="18"/>
      <c r="DX98" s="18"/>
      <c r="DY98" s="18"/>
      <c r="DZ98" s="18"/>
      <c r="EA98" s="18"/>
      <c r="EB98" s="18"/>
      <c r="EC98" s="18"/>
      <c r="ED98" s="18"/>
      <c r="EE98" s="18"/>
      <c r="EF98" s="18"/>
      <c r="EG98" s="18"/>
      <c r="EH98" s="18"/>
      <c r="EI98" s="18"/>
      <c r="EJ98" s="18"/>
      <c r="EK98" s="18"/>
      <c r="EL98" s="18"/>
      <c r="EM98" s="18"/>
      <c r="EN98" s="18"/>
      <c r="EO98" s="18"/>
      <c r="EP98" s="18"/>
      <c r="EQ98" s="18"/>
      <c r="ER98" s="18"/>
      <c r="ES98" s="18"/>
      <c r="ET98" s="18"/>
      <c r="EU98" s="18"/>
      <c r="EV98" s="18"/>
      <c r="EW98" s="18"/>
      <c r="EX98" s="18"/>
      <c r="EY98" s="18"/>
      <c r="EZ98" s="18"/>
      <c r="FA98" s="18"/>
      <c r="FB98" s="18"/>
      <c r="FC98" s="18"/>
      <c r="FD98" s="18"/>
      <c r="FE98" s="18"/>
      <c r="FF98" s="18"/>
      <c r="FG98" s="18"/>
      <c r="FH98" s="18"/>
      <c r="FI98" s="18"/>
      <c r="FJ98" s="18"/>
      <c r="FK98" s="18"/>
      <c r="FL98" s="18"/>
      <c r="FM98" s="18"/>
      <c r="FN98" s="18"/>
      <c r="FO98" s="18"/>
      <c r="FP98" s="18"/>
      <c r="FQ98" s="18"/>
      <c r="FR98" s="18"/>
      <c r="FS98" s="18"/>
      <c r="FT98" s="18"/>
      <c r="FU98" s="18"/>
      <c r="FV98" s="18"/>
      <c r="FW98" s="18"/>
      <c r="FX98" s="18"/>
      <c r="FY98" s="18"/>
      <c r="FZ98" s="18"/>
      <c r="GA98" s="18"/>
      <c r="GB98" s="18"/>
      <c r="GC98" s="18"/>
      <c r="GD98" s="18"/>
      <c r="GE98" s="18"/>
      <c r="GF98" s="18"/>
      <c r="GG98" s="18"/>
      <c r="GH98" s="18"/>
      <c r="GI98" s="18"/>
      <c r="GJ98" s="18"/>
      <c r="GK98" s="18"/>
      <c r="GL98" s="18"/>
      <c r="GM98" s="18"/>
      <c r="GN98" s="18"/>
      <c r="GO98" s="18"/>
      <c r="GP98" s="18"/>
      <c r="GQ98" s="18"/>
      <c r="GR98" s="18"/>
      <c r="GS98" s="18"/>
      <c r="GT98" s="18"/>
      <c r="GU98" s="18"/>
      <c r="GV98" s="18"/>
      <c r="GW98" s="18"/>
      <c r="GX98" s="18"/>
      <c r="GY98" s="18"/>
      <c r="GZ98" s="18"/>
      <c r="HA98" s="18"/>
      <c r="HB98" s="18"/>
      <c r="HC98" s="18"/>
      <c r="HD98" s="18"/>
      <c r="HE98" s="18"/>
      <c r="HF98" s="18"/>
      <c r="HG98" s="18"/>
      <c r="HH98" s="18"/>
      <c r="HI98" s="18"/>
      <c r="HJ98" s="18"/>
      <c r="HK98" s="18"/>
      <c r="HL98" s="18"/>
      <c r="HM98" s="18"/>
      <c r="HN98" s="18"/>
      <c r="HO98" s="18"/>
      <c r="HP98" s="18"/>
      <c r="HQ98" s="18"/>
      <c r="HR98" s="18"/>
      <c r="HS98" s="18"/>
      <c r="HT98" s="18"/>
      <c r="HU98" s="18"/>
      <c r="HV98" s="18"/>
      <c r="HW98" s="18"/>
      <c r="HX98" s="18"/>
      <c r="HY98" s="18"/>
      <c r="HZ98" s="18"/>
      <c r="IA98" s="18"/>
      <c r="IB98" s="18"/>
      <c r="IC98" s="18"/>
      <c r="ID98" s="18"/>
      <c r="IE98" s="18"/>
      <c r="IF98" s="18"/>
      <c r="IG98" s="18"/>
      <c r="IH98" s="18"/>
      <c r="II98" s="18"/>
      <c r="IJ98" s="18"/>
      <c r="IK98" s="18"/>
      <c r="IL98" s="18"/>
      <c r="IM98" s="18"/>
      <c r="IN98" s="18"/>
      <c r="IO98" s="18"/>
      <c r="IP98" s="18"/>
      <c r="IQ98" s="18"/>
      <c r="IR98" s="18"/>
      <c r="IS98" s="18"/>
      <c r="IT98" s="18"/>
      <c r="IU98" s="18"/>
      <c r="IV98" s="18"/>
    </row>
    <row r="99" s="18" customFormat="true" ht="12.75" hidden="false" customHeight="false" outlineLevel="0" collapsed="false">
      <c r="A99" s="72" t="s">
        <v>239</v>
      </c>
      <c r="B99" s="241" t="s">
        <v>104</v>
      </c>
      <c r="C99" s="242" t="s">
        <v>240</v>
      </c>
      <c r="D99" s="76" t="n">
        <f aca="false">5658961+216603</f>
        <v>5875564</v>
      </c>
      <c r="E99" s="79" t="n">
        <f aca="false">3377192+158916+6420</f>
        <v>3542528</v>
      </c>
      <c r="F99" s="76" t="n">
        <v>848850</v>
      </c>
      <c r="G99" s="79" t="n">
        <f aca="false">743000+200000+130054</f>
        <v>1073054</v>
      </c>
      <c r="H99" s="76"/>
      <c r="I99" s="79"/>
      <c r="J99" s="70"/>
      <c r="K99" s="79" t="n">
        <f aca="false">743000+200000+130054</f>
        <v>1073054</v>
      </c>
      <c r="L99" s="79" t="n">
        <f aca="false">743000+200000+130054</f>
        <v>1073054</v>
      </c>
      <c r="M99" s="243"/>
      <c r="N99" s="187" t="n">
        <f aca="false">SUM(D99,G99)</f>
        <v>6948618</v>
      </c>
    </row>
    <row r="100" s="18" customFormat="true" ht="12.75" hidden="false" customHeight="false" outlineLevel="0" collapsed="false">
      <c r="A100" s="153" t="s">
        <v>241</v>
      </c>
      <c r="B100" s="180" t="s">
        <v>242</v>
      </c>
      <c r="C100" s="244" t="s">
        <v>243</v>
      </c>
      <c r="D100" s="183" t="n">
        <v>250000</v>
      </c>
      <c r="E100" s="245"/>
      <c r="F100" s="183"/>
      <c r="G100" s="68"/>
      <c r="H100" s="183"/>
      <c r="I100" s="102"/>
      <c r="J100" s="70"/>
      <c r="K100" s="70"/>
      <c r="L100" s="246"/>
      <c r="M100" s="100"/>
      <c r="N100" s="187" t="n">
        <f aca="false">SUM(D100,G100)</f>
        <v>250000</v>
      </c>
    </row>
    <row r="101" s="18" customFormat="true" ht="23.25" hidden="false" customHeight="true" outlineLevel="0" collapsed="false">
      <c r="A101" s="153" t="s">
        <v>244</v>
      </c>
      <c r="B101" s="78" t="s">
        <v>245</v>
      </c>
      <c r="C101" s="247" t="s">
        <v>246</v>
      </c>
      <c r="D101" s="76" t="n">
        <v>24039</v>
      </c>
      <c r="E101" s="79"/>
      <c r="F101" s="76"/>
      <c r="G101" s="188"/>
      <c r="H101" s="76"/>
      <c r="I101" s="76"/>
      <c r="J101" s="248"/>
      <c r="K101" s="248"/>
      <c r="L101" s="79"/>
      <c r="M101" s="80"/>
      <c r="N101" s="187" t="n">
        <f aca="false">SUM(D101,G101)</f>
        <v>24039</v>
      </c>
    </row>
    <row r="102" s="18" customFormat="true" ht="24.75" hidden="false" customHeight="false" outlineLevel="0" collapsed="false">
      <c r="A102" s="249" t="s">
        <v>247</v>
      </c>
      <c r="B102" s="250" t="s">
        <v>248</v>
      </c>
      <c r="C102" s="251" t="s">
        <v>249</v>
      </c>
      <c r="D102" s="252" t="n">
        <f aca="false">94300+7661</f>
        <v>101961</v>
      </c>
      <c r="E102" s="253" t="n">
        <f aca="false">44788+5621</f>
        <v>50409</v>
      </c>
      <c r="F102" s="254" t="n">
        <v>7888</v>
      </c>
      <c r="G102" s="253" t="n">
        <v>60000</v>
      </c>
      <c r="H102" s="254"/>
      <c r="I102" s="254"/>
      <c r="J102" s="255"/>
      <c r="K102" s="256" t="n">
        <v>60000</v>
      </c>
      <c r="L102" s="252" t="n">
        <v>60000</v>
      </c>
      <c r="M102" s="257"/>
      <c r="N102" s="258" t="n">
        <f aca="false">SUM(D102,G102)</f>
        <v>161961</v>
      </c>
    </row>
    <row r="103" s="18" customFormat="true" ht="13.5" hidden="false" customHeight="false" outlineLevel="0" collapsed="false">
      <c r="A103" s="89"/>
      <c r="B103" s="259" t="s">
        <v>250</v>
      </c>
      <c r="C103" s="260" t="s">
        <v>251</v>
      </c>
      <c r="D103" s="261" t="n">
        <f aca="false">SUM(D104:D104)</f>
        <v>531097</v>
      </c>
      <c r="E103" s="262" t="n">
        <f aca="false">SUM(E104:E104)</f>
        <v>361107</v>
      </c>
      <c r="F103" s="263" t="n">
        <f aca="false">SUM(F104:F104)</f>
        <v>40974</v>
      </c>
      <c r="G103" s="262" t="n">
        <f aca="false">SUM(G104)</f>
        <v>200000</v>
      </c>
      <c r="H103" s="263" t="n">
        <f aca="false">SUM(H104)</f>
        <v>190000</v>
      </c>
      <c r="I103" s="263" t="n">
        <f aca="false">SUM(I104)</f>
        <v>0</v>
      </c>
      <c r="J103" s="263" t="n">
        <f aca="false">SUM(J104)</f>
        <v>111210</v>
      </c>
      <c r="K103" s="263" t="n">
        <f aca="false">SUM(K104)</f>
        <v>10000</v>
      </c>
      <c r="L103" s="262" t="n">
        <f aca="false">SUM(L104)</f>
        <v>0</v>
      </c>
      <c r="M103" s="264" t="n">
        <f aca="false">SUM(M104)</f>
        <v>0</v>
      </c>
      <c r="N103" s="265" t="n">
        <f aca="false">SUM(D103,G103)</f>
        <v>731097</v>
      </c>
    </row>
    <row r="104" customFormat="false" ht="24.75" hidden="false" customHeight="false" outlineLevel="0" collapsed="false">
      <c r="A104" s="57" t="s">
        <v>252</v>
      </c>
      <c r="B104" s="179" t="s">
        <v>34</v>
      </c>
      <c r="C104" s="266" t="s">
        <v>253</v>
      </c>
      <c r="D104" s="111" t="n">
        <f aca="false">570145-39048</f>
        <v>531097</v>
      </c>
      <c r="E104" s="61" t="n">
        <f aca="false">395500-34393</f>
        <v>361107</v>
      </c>
      <c r="F104" s="62" t="n">
        <v>40974</v>
      </c>
      <c r="G104" s="267" t="n">
        <v>200000</v>
      </c>
      <c r="H104" s="63" t="n">
        <v>190000</v>
      </c>
      <c r="I104" s="63"/>
      <c r="J104" s="62" t="n">
        <v>111210</v>
      </c>
      <c r="K104" s="62" t="n">
        <v>10000</v>
      </c>
      <c r="L104" s="268"/>
      <c r="M104" s="63"/>
      <c r="N104" s="152" t="n">
        <f aca="false">SUM(D104,G104)</f>
        <v>731097</v>
      </c>
    </row>
    <row r="105" customFormat="false" ht="13.5" hidden="false" customHeight="false" outlineLevel="0" collapsed="false">
      <c r="A105" s="89"/>
      <c r="B105" s="269" t="s">
        <v>254</v>
      </c>
      <c r="C105" s="270" t="s">
        <v>255</v>
      </c>
      <c r="D105" s="271" t="n">
        <f aca="false">SUM(D106:D107)</f>
        <v>794481</v>
      </c>
      <c r="E105" s="272" t="n">
        <f aca="false">SUM(E106:E107)</f>
        <v>509972</v>
      </c>
      <c r="F105" s="273" t="n">
        <f aca="false">SUM(F106:F107)</f>
        <v>35009</v>
      </c>
      <c r="G105" s="178" t="n">
        <f aca="false">SUM(G106:G107)</f>
        <v>1339800.61</v>
      </c>
      <c r="H105" s="274" t="n">
        <f aca="false">SUM(H106:H107)</f>
        <v>0</v>
      </c>
      <c r="I105" s="185" t="n">
        <f aca="false">SUM(I106:I107)</f>
        <v>0</v>
      </c>
      <c r="J105" s="275" t="n">
        <f aca="false">SUM(J106:J107)</f>
        <v>0</v>
      </c>
      <c r="K105" s="274" t="n">
        <f aca="false">SUM(K106:K107)</f>
        <v>1339800.61</v>
      </c>
      <c r="L105" s="274" t="n">
        <f aca="false">SUM(L106:L107)</f>
        <v>1339800.61</v>
      </c>
      <c r="M105" s="276" t="n">
        <f aca="false">SUM(M106:M107)</f>
        <v>0</v>
      </c>
      <c r="N105" s="185" t="n">
        <f aca="false">SUM(N106:N107)</f>
        <v>2134281.61</v>
      </c>
    </row>
    <row r="106" customFormat="false" ht="12.75" hidden="false" customHeight="false" outlineLevel="0" collapsed="false">
      <c r="A106" s="57" t="s">
        <v>256</v>
      </c>
      <c r="B106" s="179" t="s">
        <v>34</v>
      </c>
      <c r="C106" s="110" t="s">
        <v>257</v>
      </c>
      <c r="D106" s="111" t="n">
        <f aca="false">813180-18699</f>
        <v>794481</v>
      </c>
      <c r="E106" s="268" t="n">
        <f aca="false">528014-18042</f>
        <v>509972</v>
      </c>
      <c r="F106" s="62" t="n">
        <v>35009</v>
      </c>
      <c r="G106" s="62" t="n">
        <v>62000</v>
      </c>
      <c r="H106" s="61"/>
      <c r="I106" s="63"/>
      <c r="J106" s="62"/>
      <c r="K106" s="62" t="n">
        <v>62000</v>
      </c>
      <c r="L106" s="61" t="n">
        <v>62000</v>
      </c>
      <c r="M106" s="63"/>
      <c r="N106" s="152" t="n">
        <f aca="false">SUM(D106,G106)</f>
        <v>856481</v>
      </c>
    </row>
    <row r="107" customFormat="false" ht="13.5" hidden="false" customHeight="false" outlineLevel="0" collapsed="false">
      <c r="A107" s="86" t="s">
        <v>258</v>
      </c>
      <c r="B107" s="98" t="s">
        <v>259</v>
      </c>
      <c r="C107" s="99" t="s">
        <v>260</v>
      </c>
      <c r="D107" s="183"/>
      <c r="E107" s="102"/>
      <c r="F107" s="183"/>
      <c r="G107" s="183" t="n">
        <f aca="false">2625600+200000+61800.61-1609600</f>
        <v>1277800.61</v>
      </c>
      <c r="H107" s="75"/>
      <c r="I107" s="277"/>
      <c r="J107" s="277"/>
      <c r="K107" s="183" t="n">
        <f aca="false">2625600+200000+61800.61-1609600</f>
        <v>1277800.61</v>
      </c>
      <c r="L107" s="183" t="n">
        <f aca="false">2625600+200000+61800.61-1609600</f>
        <v>1277800.61</v>
      </c>
      <c r="M107" s="102"/>
      <c r="N107" s="187" t="n">
        <f aca="false">SUM(D107,G107)</f>
        <v>1277800.61</v>
      </c>
    </row>
    <row r="108" customFormat="false" ht="12.75" hidden="false" customHeight="false" outlineLevel="0" collapsed="false">
      <c r="A108" s="278"/>
      <c r="B108" s="279" t="s">
        <v>261</v>
      </c>
      <c r="C108" s="280" t="s">
        <v>262</v>
      </c>
      <c r="D108" s="281" t="n">
        <f aca="false">SUM(D110:D111)</f>
        <v>460461</v>
      </c>
      <c r="E108" s="282" t="n">
        <f aca="false">SUM(E110:E111)</f>
        <v>311738</v>
      </c>
      <c r="F108" s="281" t="n">
        <f aca="false">SUM(F110:F111)</f>
        <v>21267</v>
      </c>
      <c r="G108" s="281" t="n">
        <f aca="false">SUM(G110:G112)</f>
        <v>10199235.07</v>
      </c>
      <c r="H108" s="281" t="n">
        <f aca="false">SUM(H110:H112)</f>
        <v>303935</v>
      </c>
      <c r="I108" s="281" t="n">
        <f aca="false">SUM(I110:I112)</f>
        <v>195033</v>
      </c>
      <c r="J108" s="281" t="n">
        <f aca="false">SUM(J110:J112)</f>
        <v>5805</v>
      </c>
      <c r="K108" s="281" t="n">
        <f aca="false">SUM(K110:K112)</f>
        <v>9895300.07</v>
      </c>
      <c r="L108" s="281" t="n">
        <f aca="false">SUM(L110:L112)</f>
        <v>9878300.07</v>
      </c>
      <c r="M108" s="282" t="n">
        <f aca="false">SUM(M110:M111)</f>
        <v>0</v>
      </c>
      <c r="N108" s="283" t="n">
        <f aca="false">SUM(D108,G108)</f>
        <v>10659696.07</v>
      </c>
    </row>
    <row r="109" customFormat="false" ht="13.5" hidden="false" customHeight="false" outlineLevel="0" collapsed="false">
      <c r="A109" s="284"/>
      <c r="B109" s="285"/>
      <c r="C109" s="286" t="s">
        <v>263</v>
      </c>
      <c r="D109" s="263"/>
      <c r="E109" s="287"/>
      <c r="F109" s="263"/>
      <c r="G109" s="287"/>
      <c r="H109" s="264"/>
      <c r="I109" s="264"/>
      <c r="J109" s="264"/>
      <c r="K109" s="264"/>
      <c r="L109" s="263"/>
      <c r="M109" s="287"/>
      <c r="N109" s="56"/>
    </row>
    <row r="110" customFormat="false" ht="12.75" hidden="false" customHeight="false" outlineLevel="0" collapsed="false">
      <c r="A110" s="57" t="s">
        <v>264</v>
      </c>
      <c r="B110" s="179" t="s">
        <v>34</v>
      </c>
      <c r="C110" s="110" t="s">
        <v>265</v>
      </c>
      <c r="D110" s="288" t="n">
        <f aca="false">490571-30110</f>
        <v>460461</v>
      </c>
      <c r="E110" s="122" t="n">
        <f aca="false">340248-28510</f>
        <v>311738</v>
      </c>
      <c r="F110" s="120" t="n">
        <v>21267</v>
      </c>
      <c r="G110" s="121" t="n">
        <f aca="false">320935+17000</f>
        <v>337935</v>
      </c>
      <c r="H110" s="120" t="n">
        <v>303935</v>
      </c>
      <c r="I110" s="120" t="n">
        <v>195033</v>
      </c>
      <c r="J110" s="120" t="n">
        <v>5805</v>
      </c>
      <c r="K110" s="120" t="n">
        <f aca="false">17000+17000</f>
        <v>34000</v>
      </c>
      <c r="L110" s="120" t="n">
        <v>17000</v>
      </c>
      <c r="M110" s="289"/>
      <c r="N110" s="152" t="n">
        <f aca="false">SUM(D110,G110)</f>
        <v>798396</v>
      </c>
    </row>
    <row r="111" customFormat="false" ht="12.75" hidden="false" customHeight="false" outlineLevel="0" collapsed="false">
      <c r="A111" s="72" t="s">
        <v>266</v>
      </c>
      <c r="B111" s="176" t="s">
        <v>203</v>
      </c>
      <c r="C111" s="290" t="s">
        <v>204</v>
      </c>
      <c r="D111" s="76"/>
      <c r="E111" s="188"/>
      <c r="F111" s="80"/>
      <c r="G111" s="126" t="n">
        <f aca="false">9324400+5550000+18773.33-250000-800000-2000000+2000000+5620000-7613000-2054868</f>
        <v>9795305.33</v>
      </c>
      <c r="H111" s="80"/>
      <c r="I111" s="80"/>
      <c r="J111" s="76"/>
      <c r="K111" s="126" t="n">
        <f aca="false">9324400+5550000+18773.33-250000-800000-2000000+2000000+5620000-7613000-2054868</f>
        <v>9795305.33</v>
      </c>
      <c r="L111" s="126" t="n">
        <f aca="false">9324400+5550000+18773.33-250000-800000-2000000+2000000+5620000-7613000-2054868</f>
        <v>9795305.33</v>
      </c>
      <c r="M111" s="80"/>
      <c r="N111" s="145" t="n">
        <f aca="false">SUM(D111,G111)</f>
        <v>9795305.33</v>
      </c>
    </row>
    <row r="112" customFormat="false" ht="13.5" hidden="false" customHeight="false" outlineLevel="0" collapsed="false">
      <c r="A112" s="86" t="s">
        <v>267</v>
      </c>
      <c r="B112" s="98" t="s">
        <v>259</v>
      </c>
      <c r="C112" s="99" t="s">
        <v>260</v>
      </c>
      <c r="D112" s="183"/>
      <c r="E112" s="102"/>
      <c r="F112" s="100"/>
      <c r="G112" s="142" t="n">
        <v>65994.74</v>
      </c>
      <c r="H112" s="102"/>
      <c r="I112" s="100"/>
      <c r="J112" s="183"/>
      <c r="K112" s="142" t="n">
        <v>65994.74</v>
      </c>
      <c r="L112" s="142" t="n">
        <v>65994.74</v>
      </c>
      <c r="M112" s="102"/>
      <c r="N112" s="148"/>
    </row>
    <row r="113" customFormat="false" ht="13.5" hidden="false" customHeight="false" outlineLevel="0" collapsed="false">
      <c r="A113" s="89"/>
      <c r="B113" s="90" t="s">
        <v>268</v>
      </c>
      <c r="C113" s="52" t="s">
        <v>155</v>
      </c>
      <c r="D113" s="105" t="n">
        <f aca="false">SUM(D114)</f>
        <v>0</v>
      </c>
      <c r="E113" s="95"/>
      <c r="F113" s="94"/>
      <c r="G113" s="94"/>
      <c r="H113" s="95"/>
      <c r="I113" s="94"/>
      <c r="J113" s="94"/>
      <c r="K113" s="95"/>
      <c r="L113" s="94"/>
      <c r="M113" s="95"/>
      <c r="N113" s="185" t="n">
        <f aca="false">SUM(D113,G113)</f>
        <v>0</v>
      </c>
    </row>
    <row r="114" customFormat="false" ht="13.5" hidden="false" customHeight="false" outlineLevel="0" collapsed="false">
      <c r="A114" s="89" t="s">
        <v>269</v>
      </c>
      <c r="B114" s="291" t="s">
        <v>270</v>
      </c>
      <c r="C114" s="292" t="s">
        <v>271</v>
      </c>
      <c r="D114" s="101" t="n">
        <f aca="false">100000-100000</f>
        <v>0</v>
      </c>
      <c r="E114" s="293"/>
      <c r="F114" s="101"/>
      <c r="G114" s="101"/>
      <c r="H114" s="293"/>
      <c r="I114" s="101"/>
      <c r="J114" s="101"/>
      <c r="K114" s="293"/>
      <c r="L114" s="101"/>
      <c r="M114" s="293"/>
      <c r="N114" s="198" t="n">
        <f aca="false">SUM(D114,G114)</f>
        <v>0</v>
      </c>
    </row>
    <row r="115" customFormat="false" ht="13.5" hidden="false" customHeight="false" outlineLevel="0" collapsed="false">
      <c r="A115" s="284"/>
      <c r="B115" s="294"/>
      <c r="C115" s="295" t="s">
        <v>272</v>
      </c>
      <c r="D115" s="149" t="n">
        <f aca="false">SUM(D20,D28,D31,D33,D48,D59,D66,D69,D78,D81,D90,D96,D103,D105,D108,D113)</f>
        <v>447256457</v>
      </c>
      <c r="E115" s="149" t="n">
        <f aca="false">SUM(E20,E28,E31,E33,E48,E59,E66,E69,E78,E81,E90,E96,E103,E105,E108,E113)</f>
        <v>260256277.82</v>
      </c>
      <c r="F115" s="149" t="n">
        <f aca="false">SUM(F20,F28,F31,F33,F48,F59,F66,F69,F78,F81,F90,F96,F103,F105,F108,F113)</f>
        <v>52932032</v>
      </c>
      <c r="G115" s="149" t="n">
        <f aca="false">SUM(G20,G28,G31,G33,G48,G59,G66,G69,G78,G81,G90,G96,G103,G105,G108,G113)</f>
        <v>98135786.12</v>
      </c>
      <c r="H115" s="149" t="n">
        <f aca="false">SUM(H20,H28,H31,H33,H48,H59,H66,H69,H78,H81,H90,H96,H103,H105,H108,H113)</f>
        <v>17486639</v>
      </c>
      <c r="I115" s="149" t="n">
        <f aca="false">SUM(I20,I28,I31,I33,I48,I59,I66,I69,I78,I81,I90,I96,I103,I105,I108,I113)</f>
        <v>1728839</v>
      </c>
      <c r="J115" s="149" t="n">
        <f aca="false">SUM(J20,J28,J31,J33,J48,J59,J66,J69,J78,J81,J90,J96,J103,J105,J108,J113)</f>
        <v>2601555</v>
      </c>
      <c r="K115" s="149" t="n">
        <f aca="false">SUM(K20,K28,K31,K33,K48,K59,K66,K69,K78,K81,K90,K96,K103,K105,K108,K113)</f>
        <v>80649147.12</v>
      </c>
      <c r="L115" s="149" t="n">
        <f aca="false">SUM(L20,L28,L31,L33,L48,L59,L66,L69,L78,L81,L90,L96,L103,L105,L108,L113)</f>
        <v>79593725.12</v>
      </c>
      <c r="M115" s="234" t="n">
        <f aca="false">SUM(M20,M28,M31,M33,M48,M59,M66,M69,M78,M81,M90,M96,M103,M105,M108,M113)</f>
        <v>0</v>
      </c>
      <c r="N115" s="149" t="n">
        <f aca="false">SUM(N20,N28,N31,N33,N48,N59,N66,N69,N78,N81,N90,N96,N103,N105,N108,N113)</f>
        <v>545392243.12</v>
      </c>
    </row>
    <row r="116" customFormat="false" ht="13.5" hidden="false" customHeight="false" outlineLevel="0" collapsed="false">
      <c r="A116" s="86"/>
      <c r="B116" s="98"/>
      <c r="C116" s="244"/>
      <c r="D116" s="102"/>
      <c r="E116" s="102"/>
      <c r="F116" s="102"/>
      <c r="G116" s="102"/>
      <c r="H116" s="102"/>
      <c r="I116" s="102"/>
      <c r="J116" s="102"/>
      <c r="K116" s="102"/>
      <c r="L116" s="102"/>
      <c r="M116" s="102"/>
      <c r="N116" s="296"/>
    </row>
    <row r="117" s="235" customFormat="true" ht="13.5" hidden="false" customHeight="false" outlineLevel="0" collapsed="false">
      <c r="A117" s="89"/>
      <c r="B117" s="297"/>
      <c r="C117" s="298" t="s">
        <v>273</v>
      </c>
      <c r="D117" s="149" t="n">
        <f aca="false">SUM(D118,D145,D147,D150)</f>
        <v>233415748</v>
      </c>
      <c r="E117" s="149" t="n">
        <f aca="false">SUM(E118,E145,E147,E150)</f>
        <v>1322113</v>
      </c>
      <c r="F117" s="149" t="n">
        <f aca="false">SUM(F118,F145,F147,F150)</f>
        <v>286677</v>
      </c>
      <c r="G117" s="149" t="n">
        <f aca="false">SUM(G118,G145,G147,G150)</f>
        <v>148669329.19</v>
      </c>
      <c r="H117" s="149" t="n">
        <f aca="false">SUM(H118,H145,H147,H150)</f>
        <v>143032763.42</v>
      </c>
      <c r="I117" s="149" t="n">
        <f aca="false">SUM(I118,I145,I147,I150)</f>
        <v>0</v>
      </c>
      <c r="J117" s="149" t="n">
        <f aca="false">SUM(J118,J145,J147,J150)</f>
        <v>0</v>
      </c>
      <c r="K117" s="149" t="n">
        <f aca="false">SUM(K118,K145,K147,K150)</f>
        <v>5636565.77</v>
      </c>
      <c r="L117" s="149" t="n">
        <f aca="false">SUM(L118,L145,L147,L150)</f>
        <v>120852</v>
      </c>
      <c r="M117" s="234" t="n">
        <f aca="false">SUM(M118,M145,M147,M150)</f>
        <v>852</v>
      </c>
      <c r="N117" s="149" t="n">
        <f aca="false">SUM(D117,G117)</f>
        <v>382085077.19</v>
      </c>
    </row>
    <row r="118" s="235" customFormat="true" ht="13.5" hidden="false" customHeight="false" outlineLevel="0" collapsed="false">
      <c r="A118" s="89"/>
      <c r="B118" s="157" t="s">
        <v>136</v>
      </c>
      <c r="C118" s="52" t="s">
        <v>137</v>
      </c>
      <c r="D118" s="53" t="n">
        <f aca="false">SUM(D119:D144)</f>
        <v>228061748</v>
      </c>
      <c r="E118" s="53" t="n">
        <f aca="false">SUM(E119:E144)</f>
        <v>0</v>
      </c>
      <c r="F118" s="53" t="n">
        <f aca="false">SUM(F119:F144)</f>
        <v>0</v>
      </c>
      <c r="G118" s="53" t="n">
        <f aca="false">SUM(G119:G144)</f>
        <v>852</v>
      </c>
      <c r="H118" s="53" t="n">
        <f aca="false">SUM(H119:H144)</f>
        <v>0</v>
      </c>
      <c r="I118" s="53" t="n">
        <f aca="false">SUM(I119:I144)</f>
        <v>0</v>
      </c>
      <c r="J118" s="53" t="n">
        <f aca="false">SUM(J119:J144)</f>
        <v>0</v>
      </c>
      <c r="K118" s="53" t="n">
        <f aca="false">SUM(K119:K144)</f>
        <v>852</v>
      </c>
      <c r="L118" s="53" t="n">
        <f aca="false">SUM(L119:L144)</f>
        <v>852</v>
      </c>
      <c r="M118" s="55" t="n">
        <f aca="false">SUM(M119:M144)</f>
        <v>852</v>
      </c>
      <c r="N118" s="149" t="n">
        <f aca="false">SUM(D118,G118)</f>
        <v>228062600</v>
      </c>
    </row>
    <row r="119" s="18" customFormat="true" ht="36" hidden="false" customHeight="false" outlineLevel="0" collapsed="false">
      <c r="A119" s="299" t="s">
        <v>274</v>
      </c>
      <c r="B119" s="168" t="s">
        <v>77</v>
      </c>
      <c r="C119" s="169" t="s">
        <v>275</v>
      </c>
      <c r="D119" s="70" t="n">
        <f aca="false">641800-31700</f>
        <v>610100</v>
      </c>
      <c r="E119" s="300"/>
      <c r="F119" s="300"/>
      <c r="G119" s="300"/>
      <c r="H119" s="300"/>
      <c r="I119" s="300"/>
      <c r="J119" s="300"/>
      <c r="K119" s="300"/>
      <c r="L119" s="300"/>
      <c r="M119" s="301"/>
      <c r="N119" s="302" t="n">
        <f aca="false">SUM(D119,G119)</f>
        <v>610100</v>
      </c>
    </row>
    <row r="120" s="308" customFormat="true" ht="138.75" hidden="false" customHeight="true" outlineLevel="0" collapsed="false">
      <c r="A120" s="167" t="s">
        <v>276</v>
      </c>
      <c r="B120" s="303" t="s">
        <v>277</v>
      </c>
      <c r="C120" s="304" t="s">
        <v>278</v>
      </c>
      <c r="D120" s="170" t="n">
        <f aca="false">20828000+2500000</f>
        <v>23328000</v>
      </c>
      <c r="E120" s="305"/>
      <c r="F120" s="305"/>
      <c r="G120" s="305"/>
      <c r="H120" s="305"/>
      <c r="I120" s="306"/>
      <c r="J120" s="306"/>
      <c r="K120" s="306"/>
      <c r="L120" s="306"/>
      <c r="M120" s="307"/>
      <c r="N120" s="174" t="n">
        <f aca="false">SUM(D120,G120)</f>
        <v>23328000</v>
      </c>
    </row>
    <row r="121" customFormat="false" ht="108.75" hidden="false" customHeight="true" outlineLevel="0" collapsed="false">
      <c r="A121" s="193" t="s">
        <v>279</v>
      </c>
      <c r="B121" s="309" t="s">
        <v>280</v>
      </c>
      <c r="C121" s="310" t="s">
        <v>281</v>
      </c>
      <c r="D121" s="311" t="n">
        <f aca="false">199998-30000-73212</f>
        <v>96786</v>
      </c>
      <c r="E121" s="74"/>
      <c r="F121" s="74"/>
      <c r="G121" s="312" t="n">
        <f aca="false">30000-29148</f>
        <v>852</v>
      </c>
      <c r="H121" s="74"/>
      <c r="I121" s="74"/>
      <c r="J121" s="74"/>
      <c r="K121" s="312" t="n">
        <f aca="false">30000-29148</f>
        <v>852</v>
      </c>
      <c r="L121" s="312" t="n">
        <f aca="false">30000-29148</f>
        <v>852</v>
      </c>
      <c r="M121" s="312" t="n">
        <f aca="false">30000-29148</f>
        <v>852</v>
      </c>
      <c r="N121" s="313" t="n">
        <f aca="false">SUM(D121,G121)</f>
        <v>97638</v>
      </c>
    </row>
    <row r="122" customFormat="false" ht="190.5" hidden="false" customHeight="true" outlineLevel="0" collapsed="false">
      <c r="A122" s="314" t="s">
        <v>282</v>
      </c>
      <c r="B122" s="315" t="s">
        <v>283</v>
      </c>
      <c r="C122" s="316" t="s">
        <v>284</v>
      </c>
      <c r="D122" s="317" t="n">
        <f aca="false">4685000+1000000</f>
        <v>5685000</v>
      </c>
      <c r="E122" s="317"/>
      <c r="F122" s="317"/>
      <c r="G122" s="318" t="n">
        <f aca="false">H122+K122</f>
        <v>0</v>
      </c>
      <c r="H122" s="317"/>
      <c r="I122" s="317"/>
      <c r="J122" s="317"/>
      <c r="K122" s="317"/>
      <c r="L122" s="317"/>
      <c r="M122" s="319"/>
      <c r="N122" s="320" t="n">
        <f aca="false">SUM(D122,G122)</f>
        <v>5685000</v>
      </c>
    </row>
    <row r="123" customFormat="false" ht="120" hidden="false" customHeight="false" outlineLevel="0" collapsed="false">
      <c r="A123" s="175"/>
      <c r="B123" s="303"/>
      <c r="C123" s="321" t="s">
        <v>285</v>
      </c>
      <c r="D123" s="322"/>
      <c r="E123" s="322"/>
      <c r="F123" s="322"/>
      <c r="G123" s="170"/>
      <c r="H123" s="322"/>
      <c r="I123" s="322"/>
      <c r="J123" s="322"/>
      <c r="K123" s="322"/>
      <c r="L123" s="322"/>
      <c r="M123" s="323"/>
      <c r="N123" s="324"/>
    </row>
    <row r="124" customFormat="false" ht="48" hidden="false" customHeight="false" outlineLevel="0" collapsed="false">
      <c r="A124" s="175" t="s">
        <v>286</v>
      </c>
      <c r="B124" s="309" t="s">
        <v>287</v>
      </c>
      <c r="C124" s="154" t="s">
        <v>288</v>
      </c>
      <c r="D124" s="311" t="n">
        <f aca="false">11096000+2000000</f>
        <v>13096000</v>
      </c>
      <c r="E124" s="74"/>
      <c r="F124" s="74"/>
      <c r="G124" s="74"/>
      <c r="H124" s="74"/>
      <c r="I124" s="74"/>
      <c r="J124" s="74"/>
      <c r="K124" s="74"/>
      <c r="L124" s="74"/>
      <c r="M124" s="290"/>
      <c r="N124" s="313" t="n">
        <f aca="false">SUM(D124,G124)</f>
        <v>13096000</v>
      </c>
    </row>
    <row r="125" customFormat="false" ht="48" hidden="false" customHeight="false" outlineLevel="0" collapsed="false">
      <c r="A125" s="175" t="s">
        <v>289</v>
      </c>
      <c r="B125" s="309" t="s">
        <v>290</v>
      </c>
      <c r="C125" s="154" t="s">
        <v>291</v>
      </c>
      <c r="D125" s="311" t="n">
        <f aca="false">10000-1000</f>
        <v>9000</v>
      </c>
      <c r="E125" s="325"/>
      <c r="F125" s="325"/>
      <c r="G125" s="325"/>
      <c r="H125" s="74"/>
      <c r="I125" s="74"/>
      <c r="J125" s="74"/>
      <c r="K125" s="74"/>
      <c r="L125" s="74"/>
      <c r="M125" s="290"/>
      <c r="N125" s="313" t="n">
        <f aca="false">SUM(D125,G125)</f>
        <v>9000</v>
      </c>
    </row>
    <row r="126" customFormat="false" ht="47.25" hidden="false" customHeight="true" outlineLevel="0" collapsed="false">
      <c r="A126" s="175" t="s">
        <v>292</v>
      </c>
      <c r="B126" s="309" t="s">
        <v>293</v>
      </c>
      <c r="C126" s="154" t="s">
        <v>294</v>
      </c>
      <c r="D126" s="326" t="n">
        <f aca="false">192500-80640</f>
        <v>111860</v>
      </c>
      <c r="E126" s="74"/>
      <c r="F126" s="74"/>
      <c r="G126" s="74"/>
      <c r="H126" s="74"/>
      <c r="I126" s="74"/>
      <c r="J126" s="74"/>
      <c r="K126" s="74"/>
      <c r="L126" s="74"/>
      <c r="M126" s="290"/>
      <c r="N126" s="313" t="n">
        <f aca="false">SUM(D126,G126)</f>
        <v>111860</v>
      </c>
    </row>
    <row r="127" customFormat="false" ht="96" hidden="false" customHeight="true" outlineLevel="0" collapsed="false">
      <c r="A127" s="175" t="s">
        <v>295</v>
      </c>
      <c r="B127" s="309" t="s">
        <v>296</v>
      </c>
      <c r="C127" s="154" t="s">
        <v>297</v>
      </c>
      <c r="D127" s="311" t="n">
        <v>5300</v>
      </c>
      <c r="E127" s="74"/>
      <c r="F127" s="74"/>
      <c r="G127" s="74"/>
      <c r="H127" s="74"/>
      <c r="I127" s="74"/>
      <c r="J127" s="74"/>
      <c r="K127" s="74"/>
      <c r="L127" s="74"/>
      <c r="M127" s="290"/>
      <c r="N127" s="313" t="n">
        <f aca="false">SUM(D127,G127)</f>
        <v>5300</v>
      </c>
    </row>
    <row r="128" customFormat="false" ht="12.75" hidden="false" customHeight="false" outlineLevel="0" collapsed="false">
      <c r="A128" s="153" t="s">
        <v>298</v>
      </c>
      <c r="B128" s="128" t="s">
        <v>299</v>
      </c>
      <c r="C128" s="132" t="s">
        <v>300</v>
      </c>
      <c r="D128" s="311" t="n">
        <v>1935350</v>
      </c>
      <c r="E128" s="74"/>
      <c r="F128" s="74"/>
      <c r="G128" s="74"/>
      <c r="H128" s="74"/>
      <c r="I128" s="74"/>
      <c r="J128" s="74"/>
      <c r="K128" s="74"/>
      <c r="L128" s="74"/>
      <c r="M128" s="290"/>
      <c r="N128" s="145" t="n">
        <f aca="false">SUM(D128,G128)</f>
        <v>1935350</v>
      </c>
    </row>
    <row r="129" customFormat="false" ht="12.75" hidden="false" customHeight="false" outlineLevel="0" collapsed="false">
      <c r="A129" s="153" t="s">
        <v>301</v>
      </c>
      <c r="B129" s="309" t="s">
        <v>302</v>
      </c>
      <c r="C129" s="154" t="s">
        <v>303</v>
      </c>
      <c r="D129" s="311" t="n">
        <f aca="false">1254700+804000</f>
        <v>2058700</v>
      </c>
      <c r="E129" s="74"/>
      <c r="F129" s="74"/>
      <c r="G129" s="74"/>
      <c r="H129" s="74"/>
      <c r="I129" s="74"/>
      <c r="J129" s="74"/>
      <c r="K129" s="74"/>
      <c r="L129" s="74"/>
      <c r="M129" s="290"/>
      <c r="N129" s="145" t="n">
        <f aca="false">SUM(D129,G129)</f>
        <v>2058700</v>
      </c>
    </row>
    <row r="130" customFormat="false" ht="12.75" hidden="false" customHeight="false" outlineLevel="0" collapsed="false">
      <c r="A130" s="153" t="s">
        <v>304</v>
      </c>
      <c r="B130" s="128" t="s">
        <v>305</v>
      </c>
      <c r="C130" s="132" t="s">
        <v>306</v>
      </c>
      <c r="D130" s="311" t="n">
        <f aca="false">2686789-350000+119500</f>
        <v>2456289</v>
      </c>
      <c r="E130" s="325"/>
      <c r="F130" s="325"/>
      <c r="G130" s="325"/>
      <c r="H130" s="325"/>
      <c r="I130" s="325"/>
      <c r="J130" s="325"/>
      <c r="K130" s="325"/>
      <c r="L130" s="325"/>
      <c r="M130" s="327"/>
      <c r="N130" s="187" t="n">
        <f aca="false">SUM(D130,G130)</f>
        <v>2456289</v>
      </c>
    </row>
    <row r="131" customFormat="false" ht="12.75" hidden="false" customHeight="false" outlineLevel="0" collapsed="false">
      <c r="A131" s="153" t="s">
        <v>307</v>
      </c>
      <c r="B131" s="128" t="s">
        <v>308</v>
      </c>
      <c r="C131" s="132" t="s">
        <v>309</v>
      </c>
      <c r="D131" s="311" t="n">
        <f aca="false">16118216-800000-67345-6244500</f>
        <v>9006371</v>
      </c>
      <c r="E131" s="325"/>
      <c r="F131" s="325"/>
      <c r="G131" s="325"/>
      <c r="H131" s="325"/>
      <c r="I131" s="325"/>
      <c r="J131" s="325"/>
      <c r="K131" s="325"/>
      <c r="L131" s="325"/>
      <c r="M131" s="327"/>
      <c r="N131" s="145" t="n">
        <f aca="false">SUM(D131,G131)</f>
        <v>9006371</v>
      </c>
    </row>
    <row r="132" customFormat="false" ht="12.75" hidden="false" customHeight="false" outlineLevel="0" collapsed="false">
      <c r="A132" s="153" t="s">
        <v>310</v>
      </c>
      <c r="B132" s="128" t="s">
        <v>311</v>
      </c>
      <c r="C132" s="132" t="s">
        <v>312</v>
      </c>
      <c r="D132" s="311" t="n">
        <f aca="false">90840986-12100000+3633400</f>
        <v>82374386</v>
      </c>
      <c r="E132" s="325"/>
      <c r="F132" s="325"/>
      <c r="G132" s="325"/>
      <c r="H132" s="325"/>
      <c r="I132" s="325"/>
      <c r="J132" s="325"/>
      <c r="K132" s="325"/>
      <c r="L132" s="325"/>
      <c r="M132" s="327"/>
      <c r="N132" s="187" t="n">
        <f aca="false">SUM(D132,G132)</f>
        <v>82374386</v>
      </c>
    </row>
    <row r="133" customFormat="false" ht="12.75" hidden="false" customHeight="false" outlineLevel="0" collapsed="false">
      <c r="A133" s="153" t="s">
        <v>313</v>
      </c>
      <c r="B133" s="128" t="s">
        <v>314</v>
      </c>
      <c r="C133" s="132" t="s">
        <v>315</v>
      </c>
      <c r="D133" s="311" t="n">
        <f aca="false">5687742-190000+214400</f>
        <v>5712142</v>
      </c>
      <c r="E133" s="325"/>
      <c r="F133" s="325"/>
      <c r="G133" s="325"/>
      <c r="H133" s="325"/>
      <c r="I133" s="325"/>
      <c r="J133" s="325"/>
      <c r="K133" s="325"/>
      <c r="L133" s="325"/>
      <c r="M133" s="327"/>
      <c r="N133" s="145" t="n">
        <f aca="false">SUM(D133,G133)</f>
        <v>5712142</v>
      </c>
    </row>
    <row r="134" customFormat="false" ht="12.75" hidden="false" customHeight="false" outlineLevel="0" collapsed="false">
      <c r="A134" s="153" t="s">
        <v>316</v>
      </c>
      <c r="B134" s="128" t="s">
        <v>317</v>
      </c>
      <c r="C134" s="132" t="s">
        <v>318</v>
      </c>
      <c r="D134" s="311" t="n">
        <f aca="false">12625033-60000+108700</f>
        <v>12673733</v>
      </c>
      <c r="E134" s="325"/>
      <c r="F134" s="325"/>
      <c r="G134" s="325"/>
      <c r="H134" s="325"/>
      <c r="I134" s="325"/>
      <c r="J134" s="325"/>
      <c r="K134" s="325"/>
      <c r="L134" s="325"/>
      <c r="M134" s="327"/>
      <c r="N134" s="145" t="n">
        <f aca="false">SUM(D134,G134)</f>
        <v>12673733</v>
      </c>
    </row>
    <row r="135" customFormat="false" ht="12.75" hidden="false" customHeight="false" outlineLevel="0" collapsed="false">
      <c r="A135" s="153" t="s">
        <v>319</v>
      </c>
      <c r="B135" s="128" t="s">
        <v>320</v>
      </c>
      <c r="C135" s="132" t="s">
        <v>321</v>
      </c>
      <c r="D135" s="311" t="n">
        <f aca="false">2726918+456500-61200</f>
        <v>3122218</v>
      </c>
      <c r="E135" s="325"/>
      <c r="F135" s="325"/>
      <c r="G135" s="325"/>
      <c r="H135" s="325"/>
      <c r="I135" s="325"/>
      <c r="J135" s="325"/>
      <c r="K135" s="325"/>
      <c r="L135" s="325"/>
      <c r="M135" s="327"/>
      <c r="N135" s="145" t="n">
        <f aca="false">SUM(D135,G135)</f>
        <v>3122218</v>
      </c>
    </row>
    <row r="136" customFormat="false" ht="12.75" hidden="false" customHeight="false" outlineLevel="0" collapsed="false">
      <c r="A136" s="153" t="s">
        <v>322</v>
      </c>
      <c r="B136" s="128" t="s">
        <v>323</v>
      </c>
      <c r="C136" s="132" t="s">
        <v>324</v>
      </c>
      <c r="D136" s="311" t="n">
        <f aca="false">131895+67345</f>
        <v>199240</v>
      </c>
      <c r="E136" s="325"/>
      <c r="F136" s="325"/>
      <c r="G136" s="325"/>
      <c r="H136" s="325"/>
      <c r="I136" s="325"/>
      <c r="J136" s="325"/>
      <c r="K136" s="325"/>
      <c r="L136" s="325"/>
      <c r="M136" s="327"/>
      <c r="N136" s="145" t="n">
        <f aca="false">SUM(D136,G136)</f>
        <v>199240</v>
      </c>
    </row>
    <row r="137" customFormat="false" ht="12.75" hidden="false" customHeight="false" outlineLevel="0" collapsed="false">
      <c r="A137" s="153" t="s">
        <v>325</v>
      </c>
      <c r="B137" s="128" t="s">
        <v>326</v>
      </c>
      <c r="C137" s="132" t="s">
        <v>327</v>
      </c>
      <c r="D137" s="311" t="n">
        <f aca="false">4717584+1252600+1184000+61200</f>
        <v>7215384</v>
      </c>
      <c r="E137" s="325"/>
      <c r="F137" s="325"/>
      <c r="G137" s="325"/>
      <c r="H137" s="325"/>
      <c r="I137" s="325"/>
      <c r="J137" s="325"/>
      <c r="K137" s="325"/>
      <c r="L137" s="325"/>
      <c r="M137" s="327"/>
      <c r="N137" s="145" t="n">
        <f aca="false">SUM(D137,G137)</f>
        <v>7215384</v>
      </c>
    </row>
    <row r="138" customFormat="false" ht="24" hidden="false" customHeight="false" outlineLevel="0" collapsed="false">
      <c r="A138" s="175" t="s">
        <v>328</v>
      </c>
      <c r="B138" s="309" t="s">
        <v>329</v>
      </c>
      <c r="C138" s="154" t="s">
        <v>330</v>
      </c>
      <c r="D138" s="311" t="n">
        <f aca="false">15675000+4500000-200000</f>
        <v>19975000</v>
      </c>
      <c r="E138" s="325"/>
      <c r="F138" s="325"/>
      <c r="G138" s="325"/>
      <c r="H138" s="325"/>
      <c r="I138" s="325"/>
      <c r="J138" s="325"/>
      <c r="K138" s="325"/>
      <c r="L138" s="325"/>
      <c r="M138" s="327"/>
      <c r="N138" s="328" t="n">
        <f aca="false">SUM(D138,G138)</f>
        <v>19975000</v>
      </c>
    </row>
    <row r="139" customFormat="false" ht="36" hidden="false" customHeight="false" outlineLevel="0" collapsed="false">
      <c r="A139" s="175"/>
      <c r="B139" s="309" t="s">
        <v>331</v>
      </c>
      <c r="C139" s="155" t="s">
        <v>332</v>
      </c>
      <c r="D139" s="311" t="n">
        <v>200000</v>
      </c>
      <c r="E139" s="325"/>
      <c r="F139" s="325"/>
      <c r="G139" s="325"/>
      <c r="H139" s="325"/>
      <c r="I139" s="325"/>
      <c r="J139" s="325"/>
      <c r="K139" s="325"/>
      <c r="L139" s="325"/>
      <c r="M139" s="327"/>
      <c r="N139" s="328" t="n">
        <f aca="false">SUM(D139,G139)</f>
        <v>200000</v>
      </c>
    </row>
    <row r="140" customFormat="false" ht="36.75" hidden="false" customHeight="true" outlineLevel="0" collapsed="false">
      <c r="A140" s="175" t="s">
        <v>333</v>
      </c>
      <c r="B140" s="309" t="s">
        <v>334</v>
      </c>
      <c r="C140" s="154" t="s">
        <v>335</v>
      </c>
      <c r="D140" s="311" t="n">
        <f aca="false">5000+1000</f>
        <v>6000</v>
      </c>
      <c r="E140" s="325"/>
      <c r="F140" s="325"/>
      <c r="G140" s="325"/>
      <c r="H140" s="325"/>
      <c r="I140" s="325"/>
      <c r="J140" s="325"/>
      <c r="K140" s="325"/>
      <c r="L140" s="325"/>
      <c r="M140" s="327"/>
      <c r="N140" s="328" t="n">
        <f aca="false">SUM(D140,G140)</f>
        <v>6000</v>
      </c>
    </row>
    <row r="141" customFormat="false" ht="24" hidden="false" customHeight="false" outlineLevel="0" collapsed="false">
      <c r="A141" s="175" t="s">
        <v>336</v>
      </c>
      <c r="B141" s="191" t="s">
        <v>337</v>
      </c>
      <c r="C141" s="329" t="s">
        <v>338</v>
      </c>
      <c r="D141" s="76" t="n">
        <f aca="false">27811737-750000+528000</f>
        <v>27589737</v>
      </c>
      <c r="E141" s="325"/>
      <c r="F141" s="325"/>
      <c r="G141" s="325"/>
      <c r="H141" s="325"/>
      <c r="I141" s="325"/>
      <c r="J141" s="325"/>
      <c r="K141" s="325"/>
      <c r="L141" s="325"/>
      <c r="M141" s="327"/>
      <c r="N141" s="145" t="n">
        <f aca="false">SUM(D141,G141)</f>
        <v>27589737</v>
      </c>
    </row>
    <row r="142" customFormat="false" ht="24" hidden="false" customHeight="false" outlineLevel="0" collapsed="false">
      <c r="A142" s="175" t="s">
        <v>339</v>
      </c>
      <c r="B142" s="330" t="s">
        <v>340</v>
      </c>
      <c r="C142" s="331" t="s">
        <v>341</v>
      </c>
      <c r="D142" s="311" t="n">
        <v>412152</v>
      </c>
      <c r="E142" s="325"/>
      <c r="F142" s="325"/>
      <c r="G142" s="325"/>
      <c r="H142" s="325"/>
      <c r="I142" s="325"/>
      <c r="J142" s="325"/>
      <c r="K142" s="325"/>
      <c r="L142" s="325"/>
      <c r="M142" s="327"/>
      <c r="N142" s="328" t="n">
        <f aca="false">SUM(D142,G142)</f>
        <v>412152</v>
      </c>
    </row>
    <row r="143" customFormat="false" ht="24" hidden="false" customHeight="false" outlineLevel="0" collapsed="false">
      <c r="A143" s="175" t="s">
        <v>342</v>
      </c>
      <c r="B143" s="191" t="s">
        <v>343</v>
      </c>
      <c r="C143" s="332" t="s">
        <v>344</v>
      </c>
      <c r="D143" s="318" t="n">
        <f aca="false">3000000+183000</f>
        <v>3183000</v>
      </c>
      <c r="E143" s="325"/>
      <c r="F143" s="325"/>
      <c r="G143" s="325"/>
      <c r="H143" s="325"/>
      <c r="I143" s="325"/>
      <c r="J143" s="325"/>
      <c r="K143" s="325"/>
      <c r="L143" s="325"/>
      <c r="M143" s="327"/>
      <c r="N143" s="328" t="n">
        <f aca="false">SUM(D143,G143)</f>
        <v>3183000</v>
      </c>
    </row>
    <row r="144" customFormat="false" ht="29.25" hidden="false" customHeight="true" outlineLevel="0" collapsed="false">
      <c r="A144" s="333" t="s">
        <v>345</v>
      </c>
      <c r="B144" s="334" t="s">
        <v>346</v>
      </c>
      <c r="C144" s="335" t="s">
        <v>347</v>
      </c>
      <c r="D144" s="336" t="n">
        <v>7000000</v>
      </c>
      <c r="E144" s="337"/>
      <c r="F144" s="337"/>
      <c r="G144" s="337"/>
      <c r="H144" s="337"/>
      <c r="I144" s="337"/>
      <c r="J144" s="337"/>
      <c r="K144" s="337"/>
      <c r="L144" s="337"/>
      <c r="M144" s="338"/>
      <c r="N144" s="339" t="n">
        <f aca="false">SUM(D144,G144)</f>
        <v>7000000</v>
      </c>
    </row>
    <row r="145" s="108" customFormat="true" ht="15" hidden="false" customHeight="true" outlineLevel="0" collapsed="false">
      <c r="A145" s="103"/>
      <c r="B145" s="340" t="s">
        <v>106</v>
      </c>
      <c r="C145" s="341" t="s">
        <v>107</v>
      </c>
      <c r="D145" s="342" t="n">
        <f aca="false">SUM(D146:D146)</f>
        <v>2807500</v>
      </c>
      <c r="E145" s="343"/>
      <c r="F145" s="343"/>
      <c r="G145" s="342" t="n">
        <f aca="false">SUM(G146:G146)</f>
        <v>0</v>
      </c>
      <c r="H145" s="342" t="n">
        <f aca="false">SUM(H146:H146)</f>
        <v>0</v>
      </c>
      <c r="I145" s="342" t="n">
        <f aca="false">SUM(I146:I146)</f>
        <v>0</v>
      </c>
      <c r="J145" s="342" t="n">
        <f aca="false">SUM(J146:J146)</f>
        <v>0</v>
      </c>
      <c r="K145" s="342" t="n">
        <f aca="false">SUM(K146:K146)</f>
        <v>0</v>
      </c>
      <c r="L145" s="342" t="n">
        <f aca="false">SUM(L146:L146)</f>
        <v>0</v>
      </c>
      <c r="M145" s="342" t="n">
        <f aca="false">SUM(M146:M146)</f>
        <v>0</v>
      </c>
      <c r="N145" s="344" t="n">
        <f aca="false">SUM(D145,G145)</f>
        <v>2807500</v>
      </c>
    </row>
    <row r="146" s="18" customFormat="true" ht="32.25" hidden="false" customHeight="true" outlineLevel="0" collapsed="false">
      <c r="A146" s="72" t="s">
        <v>348</v>
      </c>
      <c r="B146" s="176" t="s">
        <v>349</v>
      </c>
      <c r="C146" s="345" t="s">
        <v>350</v>
      </c>
      <c r="D146" s="76" t="n">
        <v>2807500</v>
      </c>
      <c r="E146" s="325"/>
      <c r="F146" s="325"/>
      <c r="G146" s="325"/>
      <c r="H146" s="325"/>
      <c r="I146" s="325"/>
      <c r="J146" s="325"/>
      <c r="K146" s="325"/>
      <c r="L146" s="325"/>
      <c r="M146" s="327"/>
      <c r="N146" s="346" t="n">
        <f aca="false">SUM(D146,G146)</f>
        <v>2807500</v>
      </c>
    </row>
    <row r="147" customFormat="false" ht="16.5" hidden="false" customHeight="true" outlineLevel="0" collapsed="false">
      <c r="A147" s="89"/>
      <c r="B147" s="347" t="s">
        <v>192</v>
      </c>
      <c r="C147" s="348" t="s">
        <v>193</v>
      </c>
      <c r="D147" s="342" t="n">
        <f aca="false">SUM(D149:D149)</f>
        <v>0</v>
      </c>
      <c r="E147" s="349"/>
      <c r="F147" s="349"/>
      <c r="G147" s="342" t="n">
        <f aca="false">SUM(G148:G149)</f>
        <v>148548477.19</v>
      </c>
      <c r="H147" s="342" t="n">
        <f aca="false">SUM(H148:H149)</f>
        <v>143032763.42</v>
      </c>
      <c r="I147" s="342" t="n">
        <f aca="false">SUM(I149:I149)</f>
        <v>0</v>
      </c>
      <c r="J147" s="342" t="n">
        <f aca="false">SUM(J149:J149)</f>
        <v>0</v>
      </c>
      <c r="K147" s="342" t="n">
        <f aca="false">SUM(K148:K149)</f>
        <v>5515713.77</v>
      </c>
      <c r="L147" s="342" t="n">
        <f aca="false">SUM(L148:L149)</f>
        <v>0</v>
      </c>
      <c r="M147" s="342" t="n">
        <f aca="false">SUM(M148:M149)</f>
        <v>0</v>
      </c>
      <c r="N147" s="350" t="n">
        <f aca="false">SUM(N149:N149)</f>
        <v>10102077.19</v>
      </c>
    </row>
    <row r="148" customFormat="false" ht="16.5" hidden="false" customHeight="true" outlineLevel="0" collapsed="false">
      <c r="A148" s="153" t="s">
        <v>351</v>
      </c>
      <c r="B148" s="351" t="s">
        <v>352</v>
      </c>
      <c r="C148" s="352" t="s">
        <v>353</v>
      </c>
      <c r="D148" s="353"/>
      <c r="E148" s="164"/>
      <c r="F148" s="300"/>
      <c r="G148" s="354" t="n">
        <f aca="false">28862300+109584100</f>
        <v>138446400</v>
      </c>
      <c r="H148" s="355" t="n">
        <f aca="false">28862300+109584100</f>
        <v>138446400</v>
      </c>
      <c r="I148" s="356"/>
      <c r="J148" s="357"/>
      <c r="K148" s="354"/>
      <c r="L148" s="355"/>
      <c r="M148" s="354"/>
      <c r="N148" s="187" t="n">
        <f aca="false">SUM(D148,G148)</f>
        <v>138446400</v>
      </c>
    </row>
    <row r="149" s="164" customFormat="true" ht="16.5" hidden="false" customHeight="true" outlineLevel="0" collapsed="false">
      <c r="A149" s="153" t="s">
        <v>211</v>
      </c>
      <c r="B149" s="73" t="s">
        <v>212</v>
      </c>
      <c r="C149" s="358" t="s">
        <v>213</v>
      </c>
      <c r="D149" s="246"/>
      <c r="F149" s="300"/>
      <c r="G149" s="112" t="n">
        <f aca="false">5109800+1276391.37+1720600+1995285.82</f>
        <v>10102077.19</v>
      </c>
      <c r="H149" s="126" t="n">
        <f aca="false">5109800+413877.6-3474664+542100-36+1995285.82</f>
        <v>4586363.42</v>
      </c>
      <c r="I149" s="112"/>
      <c r="J149" s="126"/>
      <c r="K149" s="112" t="n">
        <f aca="false">3474664+862513.77+1178500+36</f>
        <v>5515713.77</v>
      </c>
      <c r="L149" s="126"/>
      <c r="M149" s="359"/>
      <c r="N149" s="187" t="n">
        <f aca="false">SUM(D149,G149)</f>
        <v>10102077.19</v>
      </c>
      <c r="O149" s="18"/>
      <c r="P149" s="18"/>
      <c r="Q149" s="18"/>
      <c r="R149" s="18"/>
      <c r="S149" s="18"/>
      <c r="T149" s="18"/>
      <c r="U149" s="18"/>
      <c r="V149" s="18"/>
      <c r="W149" s="18"/>
      <c r="X149" s="18"/>
      <c r="Y149" s="18"/>
      <c r="Z149" s="18"/>
      <c r="AA149" s="18"/>
      <c r="AB149" s="18"/>
      <c r="AC149" s="18"/>
      <c r="AD149" s="18"/>
      <c r="AE149" s="18"/>
      <c r="AF149" s="18"/>
      <c r="AG149" s="18"/>
      <c r="AH149" s="18"/>
      <c r="AI149" s="18"/>
      <c r="AJ149" s="18"/>
      <c r="AK149" s="18"/>
      <c r="AL149" s="18"/>
      <c r="AM149" s="18"/>
      <c r="AN149" s="18"/>
      <c r="AO149" s="18"/>
    </row>
    <row r="150" customFormat="false" ht="13.5" hidden="false" customHeight="false" outlineLevel="0" collapsed="false">
      <c r="A150" s="89"/>
      <c r="B150" s="90" t="s">
        <v>185</v>
      </c>
      <c r="C150" s="195" t="s">
        <v>186</v>
      </c>
      <c r="D150" s="342" t="n">
        <f aca="false">SUM(D151)</f>
        <v>2546500</v>
      </c>
      <c r="E150" s="342" t="n">
        <f aca="false">SUM(E151)</f>
        <v>1322113</v>
      </c>
      <c r="F150" s="342" t="n">
        <f aca="false">SUM(F151)</f>
        <v>286677</v>
      </c>
      <c r="G150" s="342" t="n">
        <f aca="false">SUM(G151)</f>
        <v>120000</v>
      </c>
      <c r="H150" s="342" t="n">
        <f aca="false">SUM(H151)</f>
        <v>0</v>
      </c>
      <c r="I150" s="342" t="n">
        <f aca="false">SUM(I151)</f>
        <v>0</v>
      </c>
      <c r="J150" s="342" t="n">
        <f aca="false">SUM(J151)</f>
        <v>0</v>
      </c>
      <c r="K150" s="342" t="n">
        <f aca="false">SUM(K151)</f>
        <v>120000</v>
      </c>
      <c r="L150" s="342" t="n">
        <f aca="false">SUM(L151)</f>
        <v>120000</v>
      </c>
      <c r="M150" s="360" t="n">
        <f aca="false">SUM(M151)</f>
        <v>0</v>
      </c>
      <c r="N150" s="350" t="n">
        <f aca="false">SUM(N151)</f>
        <v>2666500</v>
      </c>
      <c r="O150" s="18"/>
      <c r="P150" s="18"/>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row>
    <row r="151" s="22" customFormat="true" ht="24.75" hidden="false" customHeight="false" outlineLevel="0" collapsed="false">
      <c r="A151" s="333" t="s">
        <v>354</v>
      </c>
      <c r="B151" s="361" t="s">
        <v>355</v>
      </c>
      <c r="C151" s="362" t="s">
        <v>356</v>
      </c>
      <c r="D151" s="363" t="n">
        <f aca="false">2607900-61400</f>
        <v>2546500</v>
      </c>
      <c r="E151" s="101" t="n">
        <f aca="false">1368113-44000-2000</f>
        <v>1322113</v>
      </c>
      <c r="F151" s="101" t="n">
        <f aca="false">227677+59000</f>
        <v>286677</v>
      </c>
      <c r="G151" s="364" t="n">
        <v>120000</v>
      </c>
      <c r="H151" s="364"/>
      <c r="I151" s="364"/>
      <c r="J151" s="364"/>
      <c r="K151" s="364" t="n">
        <v>120000</v>
      </c>
      <c r="L151" s="364" t="n">
        <v>120000</v>
      </c>
      <c r="M151" s="365"/>
      <c r="N151" s="366" t="n">
        <f aca="false">SUM(D151,G151)</f>
        <v>2666500</v>
      </c>
      <c r="O151" s="18"/>
      <c r="P151" s="18"/>
      <c r="Q151" s="18"/>
      <c r="R151" s="18"/>
      <c r="S151" s="18"/>
      <c r="T151" s="18"/>
      <c r="U151" s="18"/>
      <c r="V151" s="18"/>
      <c r="W151" s="18"/>
      <c r="X151" s="18"/>
      <c r="Y151" s="18"/>
      <c r="Z151" s="18"/>
      <c r="AA151" s="18"/>
      <c r="AB151" s="18"/>
      <c r="AC151" s="18"/>
      <c r="AD151" s="18"/>
      <c r="AE151" s="18"/>
      <c r="AF151" s="18"/>
      <c r="AG151" s="18"/>
      <c r="AH151" s="18"/>
      <c r="AI151" s="18"/>
      <c r="AJ151" s="18"/>
      <c r="AK151" s="18"/>
      <c r="AL151" s="18"/>
      <c r="AM151" s="18"/>
      <c r="AN151" s="18"/>
      <c r="AO151" s="18"/>
    </row>
    <row r="152" customFormat="false" ht="13.5" hidden="false" customHeight="false" outlineLevel="0" collapsed="false">
      <c r="A152" s="367"/>
      <c r="N152" s="368"/>
    </row>
    <row r="153" customFormat="false" ht="13.5" hidden="false" customHeight="false" outlineLevel="0" collapsed="false">
      <c r="A153" s="89"/>
      <c r="B153" s="50"/>
      <c r="C153" s="369" t="s">
        <v>357</v>
      </c>
      <c r="D153" s="185" t="n">
        <f aca="false">SUM(D115,D117)</f>
        <v>680672205</v>
      </c>
      <c r="E153" s="185" t="n">
        <f aca="false">SUM(E115,E117)</f>
        <v>261578390.82</v>
      </c>
      <c r="F153" s="185" t="n">
        <f aca="false">SUM(F115,F117)</f>
        <v>53218709</v>
      </c>
      <c r="G153" s="370" t="n">
        <f aca="false">SUM(G115,G117)</f>
        <v>246805115.31</v>
      </c>
      <c r="H153" s="185" t="n">
        <f aca="false">SUM(H115,H117)</f>
        <v>160519402.42</v>
      </c>
      <c r="I153" s="185" t="n">
        <f aca="false">SUM(I115,I117)</f>
        <v>1728839</v>
      </c>
      <c r="J153" s="185" t="n">
        <f aca="false">SUM(J115,J117)</f>
        <v>2601555</v>
      </c>
      <c r="K153" s="185" t="n">
        <f aca="false">SUM(K115,K117)</f>
        <v>86285712.89</v>
      </c>
      <c r="L153" s="185" t="n">
        <f aca="false">SUM(L115,L117)</f>
        <v>79714577.12</v>
      </c>
      <c r="M153" s="185" t="n">
        <f aca="false">SUM(M115,M117)</f>
        <v>852</v>
      </c>
      <c r="N153" s="370" t="n">
        <f aca="false">SUM(N115,N117)</f>
        <v>927477320.31</v>
      </c>
    </row>
    <row r="155" customFormat="false" ht="12.75" hidden="false" customHeight="false" outlineLevel="0" collapsed="false">
      <c r="D155" s="371"/>
      <c r="E155" s="371"/>
      <c r="F155" s="371"/>
      <c r="G155" s="371"/>
      <c r="H155" s="371"/>
      <c r="I155" s="371"/>
      <c r="J155" s="371"/>
      <c r="K155" s="371"/>
    </row>
    <row r="156" customFormat="false" ht="12.75" hidden="false" customHeight="false" outlineLevel="0" collapsed="false">
      <c r="D156" s="371"/>
      <c r="E156" s="371"/>
      <c r="F156" s="371"/>
      <c r="G156" s="371"/>
    </row>
    <row r="157" customFormat="false" ht="12.75" hidden="false" customHeight="false" outlineLevel="0" collapsed="false">
      <c r="B157" s="0" t="s">
        <v>358</v>
      </c>
      <c r="G157" s="0" t="s">
        <v>359</v>
      </c>
    </row>
  </sheetData>
  <mergeCells count="7">
    <mergeCell ref="A12:A18"/>
    <mergeCell ref="B12:B14"/>
    <mergeCell ref="B15:B18"/>
    <mergeCell ref="E15:F15"/>
    <mergeCell ref="I15:J15"/>
    <mergeCell ref="L15:M15"/>
    <mergeCell ref="M17:M18"/>
  </mergeCells>
  <printOptions headings="false" gridLines="false" gridLinesSet="true" horizontalCentered="false" verticalCentered="false"/>
  <pageMargins left="0.720138888888889" right="0.25" top="0.45" bottom="0.440277777777778"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4-10-22T13:33:41Z</cp:lastPrinted>
  <dcterms:modified xsi:type="dcterms:W3CDTF">2014-11-21T13:56:56Z</dcterms:modified>
  <cp:revision>0</cp:revision>
  <dc:subject/>
  <dc:title/>
</cp:coreProperties>
</file>