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8.12.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239">
  <si>
    <t xml:space="preserve"> Додаток  3</t>
  </si>
  <si>
    <t xml:space="preserve"> до рішення  міської ради </t>
  </si>
  <si>
    <t xml:space="preserve"> від      23 .01.2014 р. №  1142-53 -VІ </t>
  </si>
  <si>
    <t xml:space="preserve">( в редакції рішення міської ради</t>
  </si>
  <si>
    <t xml:space="preserve">від   18.12.2014.    № 1351 -67- УІ) </t>
  </si>
  <si>
    <t xml:space="preserve"> </t>
  </si>
  <si>
    <t xml:space="preserve">Розподіл видатків бюджету м.Біла Церква на 2014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45</t>
  </si>
  <si>
    <t xml:space="preserve">Управління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250324</t>
  </si>
  <si>
    <t xml:space="preserve">Субвенція іншим бюджетам на виконання інвестиційних проектів</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General"/>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top style="thin"/>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5"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43"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2" borderId="4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6" fillId="2" borderId="43"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left"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0"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9" xfId="0" applyFont="true" applyBorder="true" applyAlignment="true" applyProtection="false">
      <alignment horizontal="general" vertical="top" textRotation="0" wrapText="false" indent="0" shrinkToFit="false"/>
      <protection locked="true" hidden="false"/>
    </xf>
    <xf numFmtId="165" fontId="6" fillId="0" borderId="43"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5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5" fontId="8" fillId="0" borderId="58" xfId="0" applyFont="true" applyBorder="true" applyAlignment="true" applyProtection="false">
      <alignment horizontal="center" vertical="bottom" textRotation="0" wrapText="false" indent="0" shrinkToFit="false"/>
      <protection locked="true" hidden="false"/>
    </xf>
    <xf numFmtId="166" fontId="8" fillId="0" borderId="59"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false" applyProtection="false">
      <alignment horizontal="general" vertical="bottom" textRotation="0" wrapText="false" indent="0" shrinkToFit="false"/>
      <protection locked="true" hidden="false"/>
    </xf>
    <xf numFmtId="165" fontId="6" fillId="0"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3" fillId="0" borderId="63"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3" fillId="0" borderId="45"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8" fontId="8" fillId="0" borderId="34" xfId="0" applyFont="true" applyBorder="true" applyAlignment="true" applyProtection="false">
      <alignment horizontal="general" vertical="bottom" textRotation="0" wrapText="tru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false" applyProtection="false">
      <alignment horizontal="general" vertical="bottom" textRotation="0" wrapText="false" indent="0" shrinkToFit="false"/>
      <protection locked="true" hidden="false"/>
    </xf>
    <xf numFmtId="166" fontId="16"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3"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5" fontId="0" fillId="0" borderId="46"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left" vertical="distributed" textRotation="0" wrapText="true" indent="0" shrinkToFit="false"/>
      <protection locked="true" hidden="false"/>
    </xf>
    <xf numFmtId="166" fontId="16" fillId="0" borderId="34" xfId="0" applyFont="true" applyBorder="true" applyAlignment="true" applyProtection="false">
      <alignment horizontal="right"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true" applyProtection="false">
      <alignment horizontal="right" vertical="top" textRotation="0" wrapText="false" indent="0" shrinkToFit="false"/>
      <protection locked="true" hidden="false"/>
    </xf>
    <xf numFmtId="166" fontId="16" fillId="0" borderId="49" xfId="0" applyFont="true" applyBorder="true" applyAlignment="true" applyProtection="false">
      <alignment horizontal="right" vertical="top" textRotation="0" wrapText="false" indent="0" shrinkToFit="false"/>
      <protection locked="true" hidden="false"/>
    </xf>
    <xf numFmtId="166" fontId="16" fillId="0" borderId="34" xfId="0" applyFont="true" applyBorder="true" applyAlignment="true" applyProtection="false">
      <alignment horizontal="right" vertical="top" textRotation="0" wrapText="false" indent="0" shrinkToFit="false"/>
      <protection locked="true" hidden="false"/>
    </xf>
    <xf numFmtId="166" fontId="12" fillId="0" borderId="34" xfId="0" applyFont="true" applyBorder="true" applyAlignment="true" applyProtection="false">
      <alignment horizontal="right" vertical="top" textRotation="0" wrapText="false" indent="0" shrinkToFit="false"/>
      <protection locked="true" hidden="false"/>
    </xf>
    <xf numFmtId="166" fontId="12" fillId="0" borderId="49"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true" applyProtection="false">
      <alignment horizontal="right" vertical="top" textRotation="0" wrapText="false" indent="0" shrinkToFit="false"/>
      <protection locked="true" hidden="false"/>
    </xf>
    <xf numFmtId="166" fontId="16" fillId="0" borderId="43"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57"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
  <sheetViews>
    <sheetView showFormulas="false" showGridLines="true" showRowColHeaders="true" showZeros="true" rightToLeft="false" tabSelected="true" showOutlineSymbols="true" defaultGridColor="true" view="normal" topLeftCell="A133"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3.13"/>
    <col collapsed="false" customWidth="true" hidden="false" outlineLevel="0" max="3" min="3" style="0" width="14.28"/>
    <col collapsed="false" customWidth="true" hidden="false" outlineLevel="0" max="4" min="4" style="0" width="12.28"/>
    <col collapsed="false" customWidth="true" hidden="false" outlineLevel="0" max="5" min="5" style="0" width="11.42"/>
    <col collapsed="false" customWidth="true" hidden="false" outlineLevel="0" max="6" min="6" style="1" width="13.41"/>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7)</f>
        <v>6501683</v>
      </c>
      <c r="D20" s="65" t="n">
        <f aca="false">SUM(D21:D27)</f>
        <v>3620174</v>
      </c>
      <c r="E20" s="64" t="n">
        <f aca="false">SUM(E21:E27)</f>
        <v>373641</v>
      </c>
      <c r="F20" s="66" t="n">
        <f aca="false">SUM(F21:F27)</f>
        <v>1937283</v>
      </c>
      <c r="G20" s="64" t="n">
        <f aca="false">SUM(G21:G27)</f>
        <v>897018</v>
      </c>
      <c r="H20" s="64" t="n">
        <f aca="false">SUM(H21:H27)</f>
        <v>0</v>
      </c>
      <c r="I20" s="64" t="n">
        <f aca="false">SUM(I21:I27)</f>
        <v>0</v>
      </c>
      <c r="J20" s="64" t="n">
        <f aca="false">SUM(J21:J27)</f>
        <v>1040265</v>
      </c>
      <c r="K20" s="66" t="n">
        <f aca="false">SUM(K21:K27)</f>
        <v>385000</v>
      </c>
      <c r="L20" s="67" t="n">
        <f aca="false">SUM(L21:L27)</f>
        <v>0</v>
      </c>
      <c r="M20" s="68" t="n">
        <f aca="false">SUM(C20,F20)</f>
        <v>8438966</v>
      </c>
    </row>
    <row r="21" customFormat="false" ht="12.75" hidden="false" customHeight="false" outlineLevel="0" collapsed="false">
      <c r="A21" s="69" t="s">
        <v>32</v>
      </c>
      <c r="B21" s="70" t="s">
        <v>33</v>
      </c>
      <c r="C21" s="71" t="n">
        <f aca="false">6225608-263155-34400</f>
        <v>5928053</v>
      </c>
      <c r="D21" s="72" t="n">
        <f aca="false">3853783-233609</f>
        <v>3620174</v>
      </c>
      <c r="E21" s="73" t="n">
        <f aca="false">365276+8365</f>
        <v>373641</v>
      </c>
      <c r="F21" s="74" t="n">
        <f aca="false">74782+429000+100000+56000-200000</f>
        <v>459782</v>
      </c>
      <c r="G21" s="73" t="n">
        <v>67582</v>
      </c>
      <c r="H21" s="72"/>
      <c r="I21" s="73"/>
      <c r="J21" s="73" t="n">
        <f aca="false">7200+429000+100000+56000-200000</f>
        <v>392200</v>
      </c>
      <c r="K21" s="75" t="n">
        <f aca="false">429000+100000+56000-200000</f>
        <v>385000</v>
      </c>
      <c r="L21" s="76"/>
      <c r="M21" s="77" t="n">
        <f aca="false">SUM(C21,F21)</f>
        <v>6387835</v>
      </c>
    </row>
    <row r="22" customFormat="false" ht="12.75" hidden="false" customHeight="false" outlineLevel="0" collapsed="false">
      <c r="A22" s="78" t="s">
        <v>34</v>
      </c>
      <c r="B22" s="79" t="s">
        <v>35</v>
      </c>
      <c r="C22" s="71" t="n">
        <f aca="false">385400-85310</f>
        <v>300090</v>
      </c>
      <c r="D22" s="80"/>
      <c r="E22" s="81"/>
      <c r="F22" s="82"/>
      <c r="G22" s="83"/>
      <c r="H22" s="80"/>
      <c r="I22" s="83"/>
      <c r="J22" s="83"/>
      <c r="K22" s="84"/>
      <c r="L22" s="81"/>
      <c r="M22" s="85" t="n">
        <f aca="false">SUM(C22,F22)</f>
        <v>300090</v>
      </c>
    </row>
    <row r="23" customFormat="false" ht="12.75" hidden="false" customHeight="false" outlineLevel="0" collapsed="false">
      <c r="A23" s="86" t="s">
        <v>36</v>
      </c>
      <c r="B23" s="87" t="s">
        <v>37</v>
      </c>
      <c r="C23" s="88" t="n">
        <v>40000</v>
      </c>
      <c r="D23" s="80"/>
      <c r="E23" s="81"/>
      <c r="F23" s="89"/>
      <c r="G23" s="83"/>
      <c r="H23" s="80"/>
      <c r="I23" s="83"/>
      <c r="J23" s="83"/>
      <c r="K23" s="84"/>
      <c r="L23" s="81"/>
      <c r="M23" s="90" t="n">
        <f aca="false">SUM(C23,F23)</f>
        <v>40000</v>
      </c>
    </row>
    <row r="24" customFormat="false" ht="12.75" hidden="false" customHeight="false" outlineLevel="0" collapsed="false">
      <c r="A24" s="86" t="s">
        <v>38</v>
      </c>
      <c r="B24" s="87" t="s">
        <v>39</v>
      </c>
      <c r="C24" s="88" t="n">
        <v>140000</v>
      </c>
      <c r="D24" s="80"/>
      <c r="E24" s="81"/>
      <c r="F24" s="89"/>
      <c r="G24" s="83"/>
      <c r="H24" s="80"/>
      <c r="I24" s="83"/>
      <c r="J24" s="83"/>
      <c r="K24" s="84"/>
      <c r="L24" s="81"/>
      <c r="M24" s="85" t="n">
        <f aca="false">SUM(C24,F24)</f>
        <v>140000</v>
      </c>
    </row>
    <row r="25" customFormat="false" ht="12.75" hidden="false" customHeight="false" outlineLevel="0" collapsed="false">
      <c r="A25" s="91" t="s">
        <v>40</v>
      </c>
      <c r="B25" s="87" t="s">
        <v>41</v>
      </c>
      <c r="C25" s="88" t="n">
        <f aca="false">60000-15000-37660</f>
        <v>7340</v>
      </c>
      <c r="D25" s="92"/>
      <c r="E25" s="92"/>
      <c r="F25" s="89"/>
      <c r="G25" s="92"/>
      <c r="H25" s="92"/>
      <c r="I25" s="92"/>
      <c r="J25" s="92"/>
      <c r="K25" s="93"/>
      <c r="L25" s="94"/>
      <c r="M25" s="95" t="n">
        <f aca="false">SUM(C25,F25)</f>
        <v>7340</v>
      </c>
    </row>
    <row r="26" customFormat="false" ht="12.75" hidden="false" customHeight="false" outlineLevel="0" collapsed="false">
      <c r="A26" s="96" t="s">
        <v>42</v>
      </c>
      <c r="B26" s="97" t="s">
        <v>43</v>
      </c>
      <c r="C26" s="98" t="n">
        <f aca="false">100000+62400-31200+15000-60000</f>
        <v>86200</v>
      </c>
      <c r="D26" s="99"/>
      <c r="E26" s="99"/>
      <c r="F26" s="89"/>
      <c r="G26" s="99"/>
      <c r="H26" s="99"/>
      <c r="I26" s="99"/>
      <c r="J26" s="92"/>
      <c r="K26" s="100"/>
      <c r="L26" s="101"/>
      <c r="M26" s="95" t="n">
        <f aca="false">SUM(C26,F26)</f>
        <v>86200</v>
      </c>
    </row>
    <row r="27" s="1" customFormat="true" ht="13.5" hidden="false" customHeight="false" outlineLevel="0" collapsed="false">
      <c r="A27" s="102" t="s">
        <v>44</v>
      </c>
      <c r="B27" s="103" t="s">
        <v>45</v>
      </c>
      <c r="C27" s="98"/>
      <c r="D27" s="104"/>
      <c r="E27" s="104"/>
      <c r="F27" s="98" t="n">
        <f aca="false">457400+620101+400000</f>
        <v>1477501</v>
      </c>
      <c r="G27" s="104" t="n">
        <v>829436</v>
      </c>
      <c r="H27" s="104"/>
      <c r="I27" s="104"/>
      <c r="J27" s="98" t="n">
        <f aca="false">168065+80000+400000</f>
        <v>648065</v>
      </c>
      <c r="K27" s="98"/>
      <c r="L27" s="105"/>
      <c r="M27" s="106" t="n">
        <f aca="false">SUM(C27,F27)</f>
        <v>1477501</v>
      </c>
    </row>
    <row r="28" s="1" customFormat="true" ht="13.5" hidden="false" customHeight="false" outlineLevel="0" collapsed="false">
      <c r="A28" s="107" t="s">
        <v>46</v>
      </c>
      <c r="B28" s="108" t="s">
        <v>47</v>
      </c>
      <c r="C28" s="64" t="n">
        <f aca="false">SUM(C29:C30)</f>
        <v>116510</v>
      </c>
      <c r="D28" s="109"/>
      <c r="E28" s="110"/>
      <c r="F28" s="109"/>
      <c r="G28" s="110"/>
      <c r="H28" s="109"/>
      <c r="I28" s="110"/>
      <c r="J28" s="109"/>
      <c r="K28" s="110"/>
      <c r="L28" s="109"/>
      <c r="M28" s="68" t="n">
        <f aca="false">SUM(C28,F28)</f>
        <v>116510</v>
      </c>
    </row>
    <row r="29" s="1" customFormat="true" ht="12.75" hidden="false" customHeight="false" outlineLevel="0" collapsed="false">
      <c r="A29" s="78" t="s">
        <v>34</v>
      </c>
      <c r="B29" s="79" t="s">
        <v>35</v>
      </c>
      <c r="C29" s="111" t="n">
        <v>85310</v>
      </c>
      <c r="D29" s="111"/>
      <c r="E29" s="74"/>
      <c r="F29" s="75"/>
      <c r="G29" s="74"/>
      <c r="H29" s="75"/>
      <c r="I29" s="111"/>
      <c r="J29" s="74"/>
      <c r="K29" s="74"/>
      <c r="L29" s="75"/>
      <c r="M29" s="95" t="n">
        <f aca="false">SUM(C29,F29)</f>
        <v>85310</v>
      </c>
    </row>
    <row r="30" s="1" customFormat="true" ht="13.5" hidden="false" customHeight="false" outlineLevel="0" collapsed="false">
      <c r="A30" s="96" t="s">
        <v>42</v>
      </c>
      <c r="B30" s="97" t="s">
        <v>43</v>
      </c>
      <c r="C30" s="112" t="n">
        <v>31200</v>
      </c>
      <c r="D30" s="112"/>
      <c r="E30" s="113"/>
      <c r="F30" s="114"/>
      <c r="G30" s="113"/>
      <c r="H30" s="114"/>
      <c r="I30" s="112"/>
      <c r="J30" s="113"/>
      <c r="K30" s="113"/>
      <c r="L30" s="114"/>
      <c r="M30" s="95" t="n">
        <f aca="false">SUM(C30,F30)</f>
        <v>31200</v>
      </c>
    </row>
    <row r="31" s="123" customFormat="true" ht="13.5" hidden="false" customHeight="false" outlineLevel="0" collapsed="false">
      <c r="A31" s="115" t="s">
        <v>48</v>
      </c>
      <c r="B31" s="116" t="s">
        <v>49</v>
      </c>
      <c r="C31" s="117" t="n">
        <f aca="false">SUM(C32)</f>
        <v>435393</v>
      </c>
      <c r="D31" s="118" t="n">
        <f aca="false">SUM(D32)</f>
        <v>269787</v>
      </c>
      <c r="E31" s="119" t="n">
        <f aca="false">SUM(E32)</f>
        <v>66172</v>
      </c>
      <c r="F31" s="120" t="n">
        <f aca="false">SUM(F32:F32)</f>
        <v>340860</v>
      </c>
      <c r="G31" s="119" t="n">
        <f aca="false">SUM(G32:G32)</f>
        <v>269932</v>
      </c>
      <c r="H31" s="121" t="n">
        <f aca="false">SUM(H32:H32)</f>
        <v>0</v>
      </c>
      <c r="I31" s="118" t="n">
        <f aca="false">SUM(I32:I32)</f>
        <v>0</v>
      </c>
      <c r="J31" s="119" t="n">
        <f aca="false">SUM(J32:J32)</f>
        <v>70928</v>
      </c>
      <c r="K31" s="120" t="n">
        <f aca="false">SUM(K32:K32)</f>
        <v>0</v>
      </c>
      <c r="L31" s="118" t="n">
        <f aca="false">SUM(L32:L32)</f>
        <v>0</v>
      </c>
      <c r="M31" s="122" t="n">
        <f aca="false">SUM(C31,F31)</f>
        <v>776253</v>
      </c>
    </row>
    <row r="32" customFormat="false" ht="13.5" hidden="false" customHeight="false" outlineLevel="0" collapsed="false">
      <c r="A32" s="124" t="s">
        <v>32</v>
      </c>
      <c r="B32" s="125" t="s">
        <v>33</v>
      </c>
      <c r="C32" s="74" t="n">
        <f aca="false">491228-55835</f>
        <v>435393</v>
      </c>
      <c r="D32" s="126" t="n">
        <f aca="false">311853-42066</f>
        <v>269787</v>
      </c>
      <c r="E32" s="83" t="n">
        <f aca="false">66172</f>
        <v>66172</v>
      </c>
      <c r="F32" s="84" t="n">
        <v>340860</v>
      </c>
      <c r="G32" s="83" t="n">
        <f aca="false">SUM(F32)-J32</f>
        <v>269932</v>
      </c>
      <c r="H32" s="80"/>
      <c r="I32" s="83"/>
      <c r="J32" s="83" t="n">
        <v>70928</v>
      </c>
      <c r="K32" s="84"/>
      <c r="L32" s="81"/>
      <c r="M32" s="85" t="n">
        <f aca="false">SUM(C32,F32)</f>
        <v>776253</v>
      </c>
    </row>
    <row r="33" customFormat="false" ht="13.5" hidden="false" customHeight="false" outlineLevel="0" collapsed="false">
      <c r="A33" s="127" t="s">
        <v>50</v>
      </c>
      <c r="B33" s="128" t="s">
        <v>51</v>
      </c>
      <c r="C33" s="66" t="n">
        <f aca="false">SUM(C34:C48)</f>
        <v>253226236</v>
      </c>
      <c r="D33" s="129" t="n">
        <f aca="false">SUM(D34:D48)</f>
        <v>144416242.82</v>
      </c>
      <c r="E33" s="64" t="n">
        <f aca="false">SUM(E34:E48)</f>
        <v>42911103</v>
      </c>
      <c r="F33" s="66" t="n">
        <f aca="false">SUM(F34:F48)</f>
        <v>16917704.31</v>
      </c>
      <c r="G33" s="66" t="n">
        <f aca="false">SUM(G34:G48)</f>
        <v>7028644</v>
      </c>
      <c r="H33" s="66" t="n">
        <f aca="false">SUM(H34:H48)</f>
        <v>124777</v>
      </c>
      <c r="I33" s="66" t="n">
        <f aca="false">SUM(I34:I48)</f>
        <v>2098335</v>
      </c>
      <c r="J33" s="66" t="n">
        <f aca="false">SUM(J34:J48)</f>
        <v>9889060.31</v>
      </c>
      <c r="K33" s="66" t="n">
        <f aca="false">SUM(K34:K48)</f>
        <v>9884857.31</v>
      </c>
      <c r="L33" s="129" t="n">
        <f aca="false">SUM(L35:L48)</f>
        <v>0</v>
      </c>
      <c r="M33" s="130" t="n">
        <f aca="false">SUM(C33,F33)</f>
        <v>270143940.31</v>
      </c>
    </row>
    <row r="34" customFormat="false" ht="12.75" hidden="false" customHeight="false" outlineLevel="0" collapsed="false">
      <c r="A34" s="131" t="s">
        <v>32</v>
      </c>
      <c r="B34" s="132" t="s">
        <v>33</v>
      </c>
      <c r="C34" s="133" t="n">
        <f aca="false">736804</f>
        <v>736804</v>
      </c>
      <c r="D34" s="134" t="n">
        <f aca="false">520419-3091</f>
        <v>517328</v>
      </c>
      <c r="E34" s="134" t="n">
        <f aca="false">18430+244</f>
        <v>18674</v>
      </c>
      <c r="F34" s="133" t="n">
        <v>25000</v>
      </c>
      <c r="G34" s="134"/>
      <c r="H34" s="134"/>
      <c r="I34" s="134"/>
      <c r="J34" s="135" t="n">
        <v>25000</v>
      </c>
      <c r="K34" s="136" t="n">
        <v>25000</v>
      </c>
      <c r="L34" s="134"/>
      <c r="M34" s="137" t="n">
        <f aca="false">SUM(C34,F34)</f>
        <v>761804</v>
      </c>
    </row>
    <row r="35" customFormat="false" ht="12.75" hidden="false" customHeight="false" outlineLevel="0" collapsed="false">
      <c r="A35" s="78" t="s">
        <v>52</v>
      </c>
      <c r="B35" s="138" t="s">
        <v>53</v>
      </c>
      <c r="C35" s="139" t="n">
        <f aca="false">93912200-3747116+97900+413468+165473+660926.7+52100+20000+2000000+26400+150000+3462307+48702+7584907+17070+7170-2120</f>
        <v>104869387.7</v>
      </c>
      <c r="D35" s="140" t="n">
        <f aca="false">51940494-2783686+413468+387788.41+1467351+2532337+11818+17070</f>
        <v>53986640.41</v>
      </c>
      <c r="E35" s="140" t="n">
        <f aca="false">15564341-1772417+97900+52096.74+52100+20000+26400+150000+256590+7584907</f>
        <v>22031917.74</v>
      </c>
      <c r="F35" s="139" t="n">
        <f aca="false">SUM(G35+J35)</f>
        <v>7633700.43</v>
      </c>
      <c r="G35" s="140" t="n">
        <v>4480044</v>
      </c>
      <c r="H35" s="140" t="n">
        <v>71407</v>
      </c>
      <c r="I35" s="140" t="n">
        <v>3999</v>
      </c>
      <c r="J35" s="140" t="n">
        <f aca="false">1524640+700000+661989.43-253+267280</f>
        <v>3153656.43</v>
      </c>
      <c r="K35" s="139" t="n">
        <f aca="false">1524640+700000+661989.43-253+267280</f>
        <v>3153656.43</v>
      </c>
      <c r="L35" s="141"/>
      <c r="M35" s="137" t="n">
        <f aca="false">SUM(C35,F35)</f>
        <v>112503088.13</v>
      </c>
    </row>
    <row r="36" customFormat="false" ht="12.75" hidden="false" customHeight="false" outlineLevel="0" collapsed="false">
      <c r="A36" s="142" t="s">
        <v>54</v>
      </c>
      <c r="B36" s="143" t="s">
        <v>55</v>
      </c>
      <c r="C36" s="144" t="n">
        <f aca="false">121221064-6236343+23600-413468-165473+10000+2900000-26400+3204863-24422+3825165-51755</f>
        <v>124266831</v>
      </c>
      <c r="D36" s="145" t="n">
        <f aca="false">76266131-4522386-413468+2127660+2439294+3302</f>
        <v>75900533</v>
      </c>
      <c r="E36" s="145" t="n">
        <f aca="false">15062215-1810642+23600+10000+147664+51086+3825165</f>
        <v>17309088</v>
      </c>
      <c r="F36" s="139" t="n">
        <f aca="false">SUM(G36+J36)</f>
        <v>6544215.9</v>
      </c>
      <c r="G36" s="140" t="n">
        <v>2234966</v>
      </c>
      <c r="H36" s="145"/>
      <c r="I36" s="145" t="n">
        <v>1990863</v>
      </c>
      <c r="J36" s="145" t="n">
        <f aca="false">1686300+1000000+1225234.48-6984.58+234700+170000</f>
        <v>4309249.9</v>
      </c>
      <c r="K36" s="144" t="n">
        <f aca="false">1686300+1000000+1225234.48-6984.58+234700+170000</f>
        <v>4309249.9</v>
      </c>
      <c r="L36" s="146"/>
      <c r="M36" s="137" t="n">
        <f aca="false">SUM(C36,F36)</f>
        <v>130811046.9</v>
      </c>
    </row>
    <row r="37" customFormat="false" ht="12.75" hidden="false" customHeight="false" outlineLevel="0" collapsed="false">
      <c r="A37" s="142" t="s">
        <v>56</v>
      </c>
      <c r="B37" s="143" t="s">
        <v>57</v>
      </c>
      <c r="C37" s="147" t="n">
        <f aca="false">2506099-46156+1100-40490-30995-9080+48660+104+1330</f>
        <v>2430572</v>
      </c>
      <c r="D37" s="145" t="n">
        <f aca="false">1639146-29146-40490-2750+104</f>
        <v>1566864</v>
      </c>
      <c r="E37" s="145" t="n">
        <f aca="false">252409+1100+48660</f>
        <v>302169</v>
      </c>
      <c r="F37" s="139" t="n">
        <f aca="false">SUM(G37+J37)</f>
        <v>141522.6</v>
      </c>
      <c r="G37" s="140" t="n">
        <v>11942</v>
      </c>
      <c r="H37" s="145"/>
      <c r="I37" s="145" t="n">
        <v>11406</v>
      </c>
      <c r="J37" s="145" t="n">
        <f aca="false">50000+130000-419.4-50000</f>
        <v>129580.6</v>
      </c>
      <c r="K37" s="144" t="n">
        <f aca="false">50000+130000-419.4-50000</f>
        <v>129580.6</v>
      </c>
      <c r="L37" s="146"/>
      <c r="M37" s="137" t="n">
        <f aca="false">SUM(C36,F37)</f>
        <v>124408353.6</v>
      </c>
    </row>
    <row r="38" customFormat="false" ht="12.75" hidden="false" customHeight="false" outlineLevel="0" collapsed="false">
      <c r="A38" s="142" t="s">
        <v>58</v>
      </c>
      <c r="B38" s="143" t="s">
        <v>59</v>
      </c>
      <c r="C38" s="144" t="n">
        <f aca="false">2276055-22786-99000-660926.7</f>
        <v>1493342.3</v>
      </c>
      <c r="D38" s="145" t="n">
        <f aca="false">1110395-13432-309561.59</f>
        <v>787401.41</v>
      </c>
      <c r="E38" s="145" t="n">
        <f aca="false">454029-99000-51846.74</f>
        <v>303182.26</v>
      </c>
      <c r="F38" s="139" t="n">
        <f aca="false">SUM(G38+J38)</f>
        <v>82385.96</v>
      </c>
      <c r="G38" s="140" t="n">
        <v>506</v>
      </c>
      <c r="H38" s="145"/>
      <c r="I38" s="145"/>
      <c r="J38" s="145" t="n">
        <f aca="false">100000+81879.96-100000</f>
        <v>81879.96</v>
      </c>
      <c r="K38" s="144" t="n">
        <f aca="false">100000+81879.96-100000</f>
        <v>81879.96</v>
      </c>
      <c r="L38" s="146"/>
      <c r="M38" s="137" t="n">
        <f aca="false">SUM(C38,F38)</f>
        <v>1575728.26</v>
      </c>
    </row>
    <row r="39" customFormat="false" ht="12.75" hidden="false" customHeight="false" outlineLevel="0" collapsed="false">
      <c r="A39" s="142" t="s">
        <v>60</v>
      </c>
      <c r="B39" s="143" t="s">
        <v>61</v>
      </c>
      <c r="C39" s="144" t="n">
        <f aca="false">3089413+17166+16043+20805+81450-798</f>
        <v>3224079</v>
      </c>
      <c r="D39" s="145" t="n">
        <f aca="false">2126224+17166+16705</f>
        <v>2160095</v>
      </c>
      <c r="E39" s="145" t="n">
        <f aca="false">160395+170+81450</f>
        <v>242015</v>
      </c>
      <c r="F39" s="139" t="n">
        <f aca="false">SUM(G39+J39)</f>
        <v>112425.2</v>
      </c>
      <c r="G39" s="140" t="n">
        <v>42642</v>
      </c>
      <c r="H39" s="145"/>
      <c r="I39" s="145" t="n">
        <v>41046</v>
      </c>
      <c r="J39" s="145" t="n">
        <f aca="false">50000+19783.2</f>
        <v>69783.2</v>
      </c>
      <c r="K39" s="144" t="n">
        <f aca="false">50000+19783.2</f>
        <v>69783.2</v>
      </c>
      <c r="L39" s="146"/>
      <c r="M39" s="137" t="n">
        <f aca="false">SUM(C39,F39)</f>
        <v>3336504.2</v>
      </c>
    </row>
    <row r="40" customFormat="false" ht="12.75" hidden="false" customHeight="false" outlineLevel="0" collapsed="false">
      <c r="A40" s="142" t="s">
        <v>62</v>
      </c>
      <c r="B40" s="143" t="s">
        <v>63</v>
      </c>
      <c r="C40" s="144" t="n">
        <f aca="false">5649600-234945-20559+3688-71724+129230+14450+7507</f>
        <v>5477247</v>
      </c>
      <c r="D40" s="145" t="n">
        <f aca="false">3513205-171150-20559-50805+14450</f>
        <v>3285141</v>
      </c>
      <c r="E40" s="145" t="n">
        <f aca="false">808940+8500+2158+129230</f>
        <v>948828</v>
      </c>
      <c r="F40" s="139" t="n">
        <f aca="false">SUM(G40+J40)</f>
        <v>235404</v>
      </c>
      <c r="G40" s="140" t="n">
        <v>103464</v>
      </c>
      <c r="H40" s="145" t="n">
        <v>53370</v>
      </c>
      <c r="I40" s="145" t="n">
        <v>9708</v>
      </c>
      <c r="J40" s="145" t="n">
        <f aca="false">450920-148980-170000</f>
        <v>131940</v>
      </c>
      <c r="K40" s="144" t="n">
        <f aca="false">450920-148980-170000</f>
        <v>131940</v>
      </c>
      <c r="L40" s="146"/>
      <c r="M40" s="137" t="n">
        <f aca="false">SUM(C40,F40)</f>
        <v>5712651</v>
      </c>
    </row>
    <row r="41" customFormat="false" ht="12.75" hidden="false" customHeight="false" outlineLevel="0" collapsed="false">
      <c r="A41" s="142" t="s">
        <v>64</v>
      </c>
      <c r="B41" s="143" t="s">
        <v>65</v>
      </c>
      <c r="C41" s="144" t="n">
        <f aca="false">1018924-10439-25000+400-20440-6110-34440+2112</f>
        <v>925007</v>
      </c>
      <c r="D41" s="145" t="n">
        <f aca="false">573972-6796-20440-13900</f>
        <v>532836</v>
      </c>
      <c r="E41" s="145" t="n">
        <f aca="false">32582+5619+400+2112</f>
        <v>40713</v>
      </c>
      <c r="F41" s="139" t="n">
        <f aca="false">24148.48-27.44+17000</f>
        <v>41121.04</v>
      </c>
      <c r="G41" s="140"/>
      <c r="H41" s="145"/>
      <c r="I41" s="145"/>
      <c r="J41" s="139" t="n">
        <f aca="false">24148.48-27.44+17000</f>
        <v>41121.04</v>
      </c>
      <c r="K41" s="139" t="n">
        <f aca="false">24148.48-27.44+17000</f>
        <v>41121.04</v>
      </c>
      <c r="L41" s="146"/>
      <c r="M41" s="137" t="n">
        <f aca="false">SUM(C41,F41)</f>
        <v>966128.04</v>
      </c>
    </row>
    <row r="42" customFormat="false" ht="12.75" hidden="false" customHeight="false" outlineLevel="0" collapsed="false">
      <c r="A42" s="142" t="s">
        <v>66</v>
      </c>
      <c r="B42" s="143" t="s">
        <v>67</v>
      </c>
      <c r="C42" s="144" t="n">
        <f aca="false">1638058+1000+57602+11701-8730-1698-4500</f>
        <v>1693433</v>
      </c>
      <c r="D42" s="145" t="n">
        <f aca="false">1045467+57602-3661</f>
        <v>1099408</v>
      </c>
      <c r="E42" s="145" t="n">
        <f aca="false">87123+2406+1000-3000</f>
        <v>87529</v>
      </c>
      <c r="F42" s="139" t="n">
        <f aca="false">SUM(G42+J42)</f>
        <v>905711.56</v>
      </c>
      <c r="G42" s="140"/>
      <c r="H42" s="145"/>
      <c r="I42" s="145"/>
      <c r="J42" s="148" t="n">
        <f aca="false">300000+430000+10711.56+165000</f>
        <v>905711.56</v>
      </c>
      <c r="K42" s="144" t="n">
        <f aca="false">300000+430000+10711.56+165000</f>
        <v>905711.56</v>
      </c>
      <c r="L42" s="146"/>
      <c r="M42" s="137" t="n">
        <f aca="false">SUM(C42,F42)</f>
        <v>2599144.56</v>
      </c>
    </row>
    <row r="43" customFormat="false" ht="12.75" hidden="false" customHeight="false" outlineLevel="0" collapsed="false">
      <c r="A43" s="142" t="s">
        <v>68</v>
      </c>
      <c r="B43" s="143" t="s">
        <v>69</v>
      </c>
      <c r="C43" s="144" t="n">
        <v>4343</v>
      </c>
      <c r="D43" s="148" t="n">
        <v>3161</v>
      </c>
      <c r="E43" s="145"/>
      <c r="F43" s="139"/>
      <c r="G43" s="140"/>
      <c r="H43" s="145"/>
      <c r="I43" s="145"/>
      <c r="J43" s="148"/>
      <c r="K43" s="144"/>
      <c r="L43" s="146"/>
      <c r="M43" s="137" t="n">
        <f aca="false">SUM(C43,F43)</f>
        <v>4343</v>
      </c>
    </row>
    <row r="44" customFormat="false" ht="12.75" hidden="false" customHeight="false" outlineLevel="0" collapsed="false">
      <c r="A44" s="142" t="s">
        <v>70</v>
      </c>
      <c r="B44" s="143" t="s">
        <v>71</v>
      </c>
      <c r="C44" s="144" t="n">
        <f aca="false">2283085+6721+5673-5250+22827+1865+1768</f>
        <v>2316689</v>
      </c>
      <c r="D44" s="148" t="n">
        <f aca="false">688534+792807+6721-4020+1865</f>
        <v>1485907</v>
      </c>
      <c r="E44" s="145" t="n">
        <f aca="false">6709+243316+485+22827</f>
        <v>273337</v>
      </c>
      <c r="F44" s="139" t="n">
        <f aca="false">SUM(G44+J44)</f>
        <v>48946.5</v>
      </c>
      <c r="G44" s="140" t="n">
        <v>10017</v>
      </c>
      <c r="H44" s="145"/>
      <c r="I44" s="145" t="n">
        <v>8878</v>
      </c>
      <c r="J44" s="148" t="n">
        <f aca="false">75000+32929.5-69000</f>
        <v>38929.5</v>
      </c>
      <c r="K44" s="144" t="n">
        <f aca="false">75000+32929.5-69000</f>
        <v>38929.5</v>
      </c>
      <c r="L44" s="146"/>
      <c r="M44" s="137" t="n">
        <f aca="false">SUM(C44,F44)</f>
        <v>2365635.5</v>
      </c>
    </row>
    <row r="45" customFormat="false" ht="12.75" hidden="false" customHeight="false" outlineLevel="0" collapsed="false">
      <c r="A45" s="149" t="s">
        <v>72</v>
      </c>
      <c r="B45" s="150" t="s">
        <v>73</v>
      </c>
      <c r="C45" s="151" t="n">
        <v>60700</v>
      </c>
      <c r="D45" s="152"/>
      <c r="E45" s="151"/>
      <c r="F45" s="153"/>
      <c r="G45" s="154"/>
      <c r="H45" s="151"/>
      <c r="I45" s="151"/>
      <c r="J45" s="152"/>
      <c r="K45" s="155"/>
      <c r="L45" s="156"/>
      <c r="M45" s="137" t="n">
        <f aca="false">SUM(C45,F45)</f>
        <v>60700</v>
      </c>
    </row>
    <row r="46" customFormat="false" ht="12.75" hidden="false" customHeight="false" outlineLevel="0" collapsed="false">
      <c r="A46" s="149" t="s">
        <v>74</v>
      </c>
      <c r="B46" s="157" t="s">
        <v>75</v>
      </c>
      <c r="C46" s="151" t="n">
        <v>72400</v>
      </c>
      <c r="D46" s="158"/>
      <c r="E46" s="156"/>
      <c r="F46" s="155"/>
      <c r="G46" s="152"/>
      <c r="H46" s="152"/>
      <c r="I46" s="151"/>
      <c r="J46" s="158"/>
      <c r="K46" s="155"/>
      <c r="L46" s="158"/>
      <c r="M46" s="137" t="n">
        <f aca="false">SUM(C46,F46)</f>
        <v>72400</v>
      </c>
    </row>
    <row r="47" customFormat="false" ht="12.75" hidden="false" customHeight="false" outlineLevel="0" collapsed="false">
      <c r="A47" s="159"/>
      <c r="B47" s="160" t="s">
        <v>76</v>
      </c>
      <c r="C47" s="140"/>
      <c r="D47" s="126"/>
      <c r="E47" s="141"/>
      <c r="F47" s="139"/>
      <c r="G47" s="161"/>
      <c r="H47" s="161"/>
      <c r="I47" s="140"/>
      <c r="J47" s="126"/>
      <c r="K47" s="139"/>
      <c r="L47" s="126"/>
      <c r="M47" s="162"/>
    </row>
    <row r="48" customFormat="false" ht="13.5" hidden="false" customHeight="false" outlineLevel="0" collapsed="false">
      <c r="A48" s="159" t="s">
        <v>77</v>
      </c>
      <c r="B48" s="163" t="s">
        <v>78</v>
      </c>
      <c r="C48" s="140" t="n">
        <f aca="false">4770359+477645+160000+100000+84139+53651+5518+1969+2120</f>
        <v>5655401</v>
      </c>
      <c r="D48" s="140" t="n">
        <f aca="false">878806+1713927+340914+73367+74335+5518+2074+1987</f>
        <v>3090928</v>
      </c>
      <c r="E48" s="140" t="n">
        <f aca="false">1120438+160000+19561+53651</f>
        <v>1353650</v>
      </c>
      <c r="F48" s="139" t="n">
        <f aca="false">SUM(G48+J48)</f>
        <v>1147271.12</v>
      </c>
      <c r="G48" s="140" t="n">
        <v>145063</v>
      </c>
      <c r="H48" s="140"/>
      <c r="I48" s="164" t="n">
        <v>32435</v>
      </c>
      <c r="J48" s="161" t="n">
        <f aca="false">4203+700000+298005.12</f>
        <v>1002208.12</v>
      </c>
      <c r="K48" s="139" t="n">
        <f aca="false">700000+298005.12</f>
        <v>998005.12</v>
      </c>
      <c r="L48" s="141"/>
      <c r="M48" s="165" t="n">
        <f aca="false">SUM(C48,F48)</f>
        <v>6802672.12</v>
      </c>
    </row>
    <row r="49" customFormat="false" ht="13.5" hidden="false" customHeight="false" outlineLevel="0" collapsed="false">
      <c r="A49" s="62" t="s">
        <v>79</v>
      </c>
      <c r="B49" s="166" t="s">
        <v>80</v>
      </c>
      <c r="C49" s="64" t="n">
        <f aca="false">SUM(C50:C59)</f>
        <v>147160299</v>
      </c>
      <c r="D49" s="64" t="n">
        <f aca="false">SUM(D50:D59)</f>
        <v>89718047</v>
      </c>
      <c r="E49" s="64" t="n">
        <f aca="false">SUM(E50:E59)</f>
        <v>17577328</v>
      </c>
      <c r="F49" s="66" t="n">
        <f aca="false">SUM(F50:F59)</f>
        <v>10486014.26</v>
      </c>
      <c r="G49" s="64" t="n">
        <f aca="false">SUM(G50:G59)</f>
        <v>2988192</v>
      </c>
      <c r="H49" s="64" t="n">
        <f aca="false">SUM(H50:H59)</f>
        <v>318669</v>
      </c>
      <c r="I49" s="64" t="n">
        <f aca="false">SUM(I50:I59)</f>
        <v>301547</v>
      </c>
      <c r="J49" s="64" t="n">
        <f aca="false">SUM(J50:J59)</f>
        <v>7497822.26</v>
      </c>
      <c r="K49" s="66" t="n">
        <f aca="false">SUM(K50:K59)</f>
        <v>7336176.26</v>
      </c>
      <c r="L49" s="67" t="n">
        <f aca="false">SUM(L50:L59)</f>
        <v>0</v>
      </c>
      <c r="M49" s="167" t="n">
        <f aca="false">SUM(M50:M59)</f>
        <v>157646313.26</v>
      </c>
    </row>
    <row r="50" customFormat="false" ht="12.75" hidden="false" customHeight="false" outlineLevel="0" collapsed="false">
      <c r="A50" s="159" t="s">
        <v>32</v>
      </c>
      <c r="B50" s="163" t="s">
        <v>33</v>
      </c>
      <c r="C50" s="168" t="n">
        <f aca="false">732961-20787+4777</f>
        <v>716951</v>
      </c>
      <c r="D50" s="168" t="n">
        <f aca="false">451467-13964+11300+4800</f>
        <v>453603</v>
      </c>
      <c r="E50" s="140" t="n">
        <f aca="false">73341-4800+4777</f>
        <v>73318</v>
      </c>
      <c r="F50" s="139" t="n">
        <f aca="false">1072+25000+80000-30000-24400</f>
        <v>51672</v>
      </c>
      <c r="G50" s="140" t="n">
        <v>1072</v>
      </c>
      <c r="H50" s="140"/>
      <c r="I50" s="140"/>
      <c r="J50" s="140" t="n">
        <f aca="false">25000+80000-30000-24400</f>
        <v>50600</v>
      </c>
      <c r="K50" s="139" t="n">
        <f aca="false">25000+80000-30000-24400</f>
        <v>50600</v>
      </c>
      <c r="L50" s="169"/>
      <c r="M50" s="170" t="n">
        <f aca="false">SUM(C50,F50)</f>
        <v>768623</v>
      </c>
    </row>
    <row r="51" customFormat="false" ht="12.75" hidden="false" customHeight="false" outlineLevel="0" collapsed="false">
      <c r="A51" s="171" t="s">
        <v>81</v>
      </c>
      <c r="B51" s="172" t="s">
        <v>82</v>
      </c>
      <c r="C51" s="145" t="n">
        <f aca="false">65507821+1639980-554787-687305+4742547+3900+250000+1702000+2496000+2026301</f>
        <v>77126457</v>
      </c>
      <c r="D51" s="145" t="n">
        <f aca="false">38801005+1199500-407034-515329+3561044+41000+1247000+1872000</f>
        <v>45799186</v>
      </c>
      <c r="E51" s="145" t="n">
        <f aca="false">8770623+3900+250000+2026301</f>
        <v>11050824</v>
      </c>
      <c r="F51" s="144" t="n">
        <f aca="false">1476200+580000+110000+1100000+600000-60000+790000-370000-230000+474000+304068</f>
        <v>4774268</v>
      </c>
      <c r="G51" s="145" t="n">
        <v>1399654</v>
      </c>
      <c r="H51" s="145" t="n">
        <v>32537</v>
      </c>
      <c r="I51" s="145" t="n">
        <v>225392</v>
      </c>
      <c r="J51" s="145" t="n">
        <f aca="false">76546+580000+110000+1100000+600000-60000+790000-370000-230000+474000+304068</f>
        <v>3374614</v>
      </c>
      <c r="K51" s="144" t="n">
        <f aca="false">580000+110000+1100000+600000-60000+790000-370000-230000+474000+304068</f>
        <v>3298068</v>
      </c>
      <c r="L51" s="146"/>
      <c r="M51" s="165" t="n">
        <f aca="false">SUM(C51,F51)</f>
        <v>81900725</v>
      </c>
    </row>
    <row r="52" customFormat="false" ht="12.75" hidden="false" customHeight="false" outlineLevel="0" collapsed="false">
      <c r="A52" s="171" t="s">
        <v>83</v>
      </c>
      <c r="B52" s="172" t="s">
        <v>84</v>
      </c>
      <c r="C52" s="145" t="n">
        <f aca="false">20149340+995527-345501-174352+1475211+716000+289000+202290</f>
        <v>23307515</v>
      </c>
      <c r="D52" s="145" t="n">
        <f aca="false">12653132+728909-257154-122782+1095019+210000+536000+6467</f>
        <v>14849591</v>
      </c>
      <c r="E52" s="145" t="n">
        <f aca="false">2105401+202290</f>
        <v>2307691</v>
      </c>
      <c r="F52" s="144" t="n">
        <f aca="false">863831+234000-80000+570000-154000-139000</f>
        <v>1294831</v>
      </c>
      <c r="G52" s="145" t="n">
        <v>863831</v>
      </c>
      <c r="H52" s="145" t="n">
        <v>180597</v>
      </c>
      <c r="I52" s="145" t="n">
        <v>6930</v>
      </c>
      <c r="J52" s="145" t="n">
        <f aca="false">234000-80000+570000-154000-139000</f>
        <v>431000</v>
      </c>
      <c r="K52" s="144" t="n">
        <f aca="false">234000-80000+570000-154000-139000</f>
        <v>431000</v>
      </c>
      <c r="L52" s="146"/>
      <c r="M52" s="173" t="n">
        <f aca="false">SUM(C52,F52)</f>
        <v>24602346</v>
      </c>
    </row>
    <row r="53" customFormat="false" ht="12.75" hidden="false" customHeight="false" outlineLevel="0" collapsed="false">
      <c r="A53" s="171" t="s">
        <v>85</v>
      </c>
      <c r="B53" s="172" t="s">
        <v>86</v>
      </c>
      <c r="C53" s="145" t="n">
        <f aca="false">14974343+671769-268969+1137628+893000+185000</f>
        <v>17592771</v>
      </c>
      <c r="D53" s="145" t="n">
        <f aca="false">8841128+492674-203205+834650+661000+20476</f>
        <v>10646723</v>
      </c>
      <c r="E53" s="145" t="n">
        <f aca="false">2206734+185000</f>
        <v>2391734</v>
      </c>
      <c r="F53" s="144" t="n">
        <f aca="false">503501+300000-290000-10000</f>
        <v>503501</v>
      </c>
      <c r="G53" s="145" t="n">
        <v>472661</v>
      </c>
      <c r="H53" s="145"/>
      <c r="I53" s="145" t="n">
        <v>39425</v>
      </c>
      <c r="J53" s="145" t="n">
        <f aca="false">30840+300000-290000-10000</f>
        <v>30840</v>
      </c>
      <c r="K53" s="144" t="n">
        <f aca="false">300000-290000-10000</f>
        <v>0</v>
      </c>
      <c r="L53" s="146"/>
      <c r="M53" s="173" t="n">
        <f aca="false">SUM(C53,F53)</f>
        <v>18096272</v>
      </c>
    </row>
    <row r="54" customFormat="false" ht="12.75" hidden="false" customHeight="false" outlineLevel="0" collapsed="false">
      <c r="A54" s="171" t="s">
        <v>87</v>
      </c>
      <c r="B54" s="172" t="s">
        <v>88</v>
      </c>
      <c r="C54" s="145" t="n">
        <f aca="false">11542721+590000-348370+645990+313000-11500</f>
        <v>12731841</v>
      </c>
      <c r="D54" s="145" t="n">
        <f aca="false">7419583+432000-255591+494050+229000+28981</f>
        <v>8348023</v>
      </c>
      <c r="E54" s="145" t="n">
        <f aca="false">797379+13400-11500</f>
        <v>799279</v>
      </c>
      <c r="F54" s="144" t="n">
        <f aca="false">42790+192200+296100.92+200000+450000-75000+997000-275000-425000-50000-92200</f>
        <v>1260890.92</v>
      </c>
      <c r="G54" s="145" t="n">
        <v>23300</v>
      </c>
      <c r="H54" s="145"/>
      <c r="I54" s="145" t="n">
        <v>16983</v>
      </c>
      <c r="J54" s="145" t="n">
        <f aca="false">19490+192200+200000+296100.92+450000-75000+997000-275000-425000-50000-92200</f>
        <v>1237590.92</v>
      </c>
      <c r="K54" s="144" t="n">
        <f aca="false">192200+296100.92+200000+450000-75000+997000-275000-425000-50000-92200</f>
        <v>1218100.92</v>
      </c>
      <c r="L54" s="146"/>
      <c r="M54" s="165" t="n">
        <f aca="false">SUM(C54,F54)</f>
        <v>13992731.92</v>
      </c>
    </row>
    <row r="55" customFormat="false" ht="12.75" hidden="false" customHeight="false" outlineLevel="0" collapsed="false">
      <c r="A55" s="171" t="s">
        <v>89</v>
      </c>
      <c r="B55" s="172" t="s">
        <v>90</v>
      </c>
      <c r="C55" s="145" t="n">
        <f aca="false">3010968+149900-86478+250719+196000</f>
        <v>3521109</v>
      </c>
      <c r="D55" s="145" t="n">
        <f aca="false">1885791+110000-63447+181499+137000+6140</f>
        <v>2256983</v>
      </c>
      <c r="E55" s="145" t="n">
        <f aca="false">216505</f>
        <v>216505</v>
      </c>
      <c r="F55" s="144" t="n">
        <v>50000</v>
      </c>
      <c r="G55" s="145"/>
      <c r="H55" s="145"/>
      <c r="I55" s="145"/>
      <c r="J55" s="145" t="n">
        <v>50000</v>
      </c>
      <c r="K55" s="144" t="n">
        <v>50000</v>
      </c>
      <c r="L55" s="146"/>
      <c r="M55" s="173" t="n">
        <f aca="false">SUM(C55,F55)</f>
        <v>3571109</v>
      </c>
    </row>
    <row r="56" customFormat="false" ht="12.75" hidden="false" customHeight="false" outlineLevel="0" collapsed="false">
      <c r="A56" s="171" t="s">
        <v>91</v>
      </c>
      <c r="B56" s="172" t="s">
        <v>92</v>
      </c>
      <c r="C56" s="145" t="n">
        <f aca="false">9761874+481000-957843+163000+335000+70000+11500</f>
        <v>9864531</v>
      </c>
      <c r="D56" s="148" t="n">
        <f aca="false">6093119+350000-702746+111000+262000</f>
        <v>6113373</v>
      </c>
      <c r="E56" s="145" t="n">
        <f aca="false">463548+70000+11500</f>
        <v>545048</v>
      </c>
      <c r="F56" s="144" t="n">
        <f aca="false">204825+770000+300000+83978.69-55200+996000</f>
        <v>2299603.69</v>
      </c>
      <c r="G56" s="144" t="n">
        <v>204825</v>
      </c>
      <c r="H56" s="145" t="n">
        <v>105535</v>
      </c>
      <c r="I56" s="145" t="n">
        <v>1781</v>
      </c>
      <c r="J56" s="148" t="n">
        <f aca="false">770000+300000+83978.69-55200+996000</f>
        <v>2094778.69</v>
      </c>
      <c r="K56" s="144" t="n">
        <f aca="false">770000+83978.69+300000-55200+996000</f>
        <v>2094778.69</v>
      </c>
      <c r="L56" s="146"/>
      <c r="M56" s="137" t="n">
        <f aca="false">SUM(C56,F56)</f>
        <v>12164134.69</v>
      </c>
    </row>
    <row r="57" customFormat="false" ht="12.75" hidden="false" customHeight="false" outlineLevel="0" collapsed="false">
      <c r="A57" s="171" t="s">
        <v>93</v>
      </c>
      <c r="B57" s="172" t="s">
        <v>94</v>
      </c>
      <c r="C57" s="145" t="n">
        <f aca="false">1867975+90881-38330-15465+121405+56000+4000+15500</f>
        <v>2101966</v>
      </c>
      <c r="D57" s="148" t="n">
        <f aca="false">1070808+67000-28122-9465+8400+90999+2845+41000+3000+4100</f>
        <v>1250565</v>
      </c>
      <c r="E57" s="145" t="n">
        <f aca="false">177274+155+15500</f>
        <v>192929</v>
      </c>
      <c r="F57" s="144" t="n">
        <f aca="false">57619+193628.65</f>
        <v>251247.65</v>
      </c>
      <c r="G57" s="145" t="n">
        <v>22849</v>
      </c>
      <c r="H57" s="145"/>
      <c r="I57" s="145" t="n">
        <v>11036</v>
      </c>
      <c r="J57" s="148" t="n">
        <f aca="false">34770+193628.65</f>
        <v>228398.65</v>
      </c>
      <c r="K57" s="144" t="n">
        <v>193628.65</v>
      </c>
      <c r="L57" s="146"/>
      <c r="M57" s="173" t="n">
        <f aca="false">SUM(C57,F57)</f>
        <v>2353213.65</v>
      </c>
    </row>
    <row r="58" customFormat="false" ht="12.75" hidden="false" customHeight="false" outlineLevel="0" collapsed="false">
      <c r="A58" s="171" t="s">
        <v>95</v>
      </c>
      <c r="B58" s="172" t="s">
        <v>96</v>
      </c>
      <c r="C58" s="145" t="n">
        <v>124608</v>
      </c>
      <c r="D58" s="148"/>
      <c r="E58" s="145"/>
      <c r="F58" s="144"/>
      <c r="G58" s="145"/>
      <c r="H58" s="145"/>
      <c r="I58" s="145"/>
      <c r="J58" s="148"/>
      <c r="K58" s="144"/>
      <c r="L58" s="146"/>
      <c r="M58" s="173" t="n">
        <f aca="false">SUM(C58,F58)</f>
        <v>124608</v>
      </c>
    </row>
    <row r="59" customFormat="false" ht="13.5" hidden="false" customHeight="false" outlineLevel="0" collapsed="false">
      <c r="A59" s="171" t="s">
        <v>97</v>
      </c>
      <c r="B59" s="172" t="s">
        <v>98</v>
      </c>
      <c r="C59" s="145" t="n">
        <v>72550</v>
      </c>
      <c r="D59" s="148"/>
      <c r="E59" s="145"/>
      <c r="F59" s="144"/>
      <c r="G59" s="145"/>
      <c r="H59" s="145"/>
      <c r="I59" s="145"/>
      <c r="J59" s="148"/>
      <c r="K59" s="144"/>
      <c r="L59" s="146"/>
      <c r="M59" s="173" t="n">
        <f aca="false">SUM(C59,F59)</f>
        <v>72550</v>
      </c>
    </row>
    <row r="60" customFormat="false" ht="13.5" hidden="false" customHeight="false" outlineLevel="0" collapsed="false">
      <c r="A60" s="174" t="s">
        <v>99</v>
      </c>
      <c r="B60" s="63" t="s">
        <v>100</v>
      </c>
      <c r="C60" s="175" t="n">
        <f aca="false">SUM(C61:C66)</f>
        <v>10998199</v>
      </c>
      <c r="D60" s="65" t="n">
        <f aca="false">SUM(D61:D66)</f>
        <v>5939455</v>
      </c>
      <c r="E60" s="64" t="n">
        <f aca="false">SUM(E61:E66)</f>
        <v>696253</v>
      </c>
      <c r="F60" s="66" t="n">
        <f aca="false">SUM(F61:F66)</f>
        <v>984841</v>
      </c>
      <c r="G60" s="64" t="n">
        <f aca="false">SUM(G61:G66)</f>
        <v>25841</v>
      </c>
      <c r="H60" s="64" t="n">
        <f aca="false">SUM(H61:H66)</f>
        <v>0</v>
      </c>
      <c r="I60" s="64" t="n">
        <f aca="false">SUM(I61:I66)</f>
        <v>0</v>
      </c>
      <c r="J60" s="64" t="n">
        <f aca="false">SUM(J61:J66)</f>
        <v>959000</v>
      </c>
      <c r="K60" s="66" t="n">
        <f aca="false">SUM(K61:K66)</f>
        <v>959000</v>
      </c>
      <c r="L60" s="129" t="n">
        <f aca="false">SUM(L61:L66)</f>
        <v>0</v>
      </c>
      <c r="M60" s="167" t="n">
        <f aca="false">SUM(C60,F60)</f>
        <v>11983040</v>
      </c>
    </row>
    <row r="61" s="182" customFormat="true" ht="12.75" hidden="false" customHeight="false" outlineLevel="0" collapsed="false">
      <c r="A61" s="69" t="s">
        <v>32</v>
      </c>
      <c r="B61" s="176" t="s">
        <v>33</v>
      </c>
      <c r="C61" s="177" t="n">
        <f aca="false">4544490-61704+12000</f>
        <v>4494786</v>
      </c>
      <c r="D61" s="178" t="n">
        <f aca="false">3113389-33466+16500</f>
        <v>3096423</v>
      </c>
      <c r="E61" s="179" t="n">
        <f aca="false">145989+12000+8008</f>
        <v>165997</v>
      </c>
      <c r="F61" s="74" t="n">
        <f aca="false">841+159000</f>
        <v>159841</v>
      </c>
      <c r="G61" s="178" t="n">
        <v>841</v>
      </c>
      <c r="H61" s="179"/>
      <c r="I61" s="179"/>
      <c r="J61" s="178" t="n">
        <v>159000</v>
      </c>
      <c r="K61" s="180" t="n">
        <v>159000</v>
      </c>
      <c r="L61" s="181"/>
      <c r="M61" s="170" t="n">
        <f aca="false">SUM(C61,F61)</f>
        <v>4654627</v>
      </c>
    </row>
    <row r="62" s="182" customFormat="true" ht="12.75" hidden="false" customHeight="false" outlineLevel="0" collapsed="false">
      <c r="A62" s="183" t="s">
        <v>34</v>
      </c>
      <c r="B62" s="87" t="s">
        <v>101</v>
      </c>
      <c r="C62" s="92" t="n">
        <f aca="false">1055300+14000+50000+100000-10000</f>
        <v>1209300</v>
      </c>
      <c r="D62" s="92"/>
      <c r="E62" s="92"/>
      <c r="F62" s="89"/>
      <c r="G62" s="92"/>
      <c r="H62" s="92"/>
      <c r="I62" s="92"/>
      <c r="J62" s="92"/>
      <c r="K62" s="89"/>
      <c r="L62" s="94"/>
      <c r="M62" s="184" t="n">
        <f aca="false">SUM(C62,F62)</f>
        <v>1209300</v>
      </c>
    </row>
    <row r="63" customFormat="false" ht="24" hidden="false" customHeight="false" outlineLevel="0" collapsed="false">
      <c r="A63" s="185" t="s">
        <v>102</v>
      </c>
      <c r="B63" s="186" t="s">
        <v>103</v>
      </c>
      <c r="C63" s="187" t="n">
        <f aca="false">2864500-172306-23000-11900</f>
        <v>2657294</v>
      </c>
      <c r="D63" s="188" t="n">
        <f aca="false">1987660-126966</f>
        <v>1860694</v>
      </c>
      <c r="E63" s="187" t="n">
        <v>45744</v>
      </c>
      <c r="F63" s="189" t="n">
        <v>25000</v>
      </c>
      <c r="G63" s="188" t="n">
        <v>25000</v>
      </c>
      <c r="H63" s="187"/>
      <c r="I63" s="187"/>
      <c r="J63" s="187"/>
      <c r="K63" s="189"/>
      <c r="L63" s="190"/>
      <c r="M63" s="191" t="n">
        <f aca="false">SUM(C63,F63)</f>
        <v>2682294</v>
      </c>
    </row>
    <row r="64" customFormat="false" ht="36" hidden="false" customHeight="false" outlineLevel="0" collapsed="false">
      <c r="A64" s="185" t="s">
        <v>104</v>
      </c>
      <c r="B64" s="186" t="s">
        <v>105</v>
      </c>
      <c r="C64" s="187" t="n">
        <v>533400</v>
      </c>
      <c r="D64" s="188"/>
      <c r="E64" s="187"/>
      <c r="F64" s="189"/>
      <c r="G64" s="188"/>
      <c r="H64" s="187"/>
      <c r="I64" s="187"/>
      <c r="J64" s="187"/>
      <c r="K64" s="189"/>
      <c r="L64" s="190"/>
      <c r="M64" s="191" t="n">
        <f aca="false">SUM(C64,F64)</f>
        <v>533400</v>
      </c>
    </row>
    <row r="65" customFormat="false" ht="12.75" hidden="false" customHeight="false" outlineLevel="0" collapsed="false">
      <c r="A65" s="185" t="s">
        <v>106</v>
      </c>
      <c r="B65" s="186" t="s">
        <v>107</v>
      </c>
      <c r="C65" s="187" t="n">
        <f aca="false">2011400-103481+30000-9100</f>
        <v>1928819</v>
      </c>
      <c r="D65" s="188" t="n">
        <f aca="false">1039472-57134</f>
        <v>982338</v>
      </c>
      <c r="E65" s="187" t="n">
        <f aca="false">448587+5925+30000</f>
        <v>484512</v>
      </c>
      <c r="F65" s="189" t="n">
        <v>800000</v>
      </c>
      <c r="G65" s="188"/>
      <c r="H65" s="187"/>
      <c r="I65" s="187"/>
      <c r="J65" s="187" t="n">
        <v>800000</v>
      </c>
      <c r="K65" s="189" t="n">
        <v>800000</v>
      </c>
      <c r="L65" s="190"/>
      <c r="M65" s="191" t="n">
        <f aca="false">SUM(C65,F65)</f>
        <v>2728819</v>
      </c>
    </row>
    <row r="66" customFormat="false" ht="13.5" hidden="false" customHeight="false" outlineLevel="0" collapsed="false">
      <c r="A66" s="192" t="s">
        <v>108</v>
      </c>
      <c r="B66" s="87" t="s">
        <v>109</v>
      </c>
      <c r="C66" s="83" t="n">
        <f aca="false">188600-14000</f>
        <v>174600</v>
      </c>
      <c r="D66" s="193"/>
      <c r="E66" s="92"/>
      <c r="F66" s="93"/>
      <c r="G66" s="92"/>
      <c r="H66" s="92"/>
      <c r="I66" s="92"/>
      <c r="J66" s="92"/>
      <c r="K66" s="93"/>
      <c r="L66" s="94"/>
      <c r="M66" s="173" t="n">
        <f aca="false">SUM(C66,F66)</f>
        <v>174600</v>
      </c>
    </row>
    <row r="67" customFormat="false" ht="13.5" hidden="false" customHeight="false" outlineLevel="0" collapsed="false">
      <c r="A67" s="194" t="s">
        <v>110</v>
      </c>
      <c r="B67" s="63" t="s">
        <v>111</v>
      </c>
      <c r="C67" s="119" t="n">
        <f aca="false">SUM(C68:C68)</f>
        <v>1194853</v>
      </c>
      <c r="D67" s="195" t="n">
        <f aca="false">SUM(D68:D68)</f>
        <v>782397</v>
      </c>
      <c r="E67" s="119" t="n">
        <f aca="false">SUM(E68:E68)</f>
        <v>43886</v>
      </c>
      <c r="F67" s="196" t="n">
        <f aca="false">SUM(F68:F69)</f>
        <v>272127</v>
      </c>
      <c r="G67" s="196" t="n">
        <f aca="false">SUM(G68:G69)</f>
        <v>13645</v>
      </c>
      <c r="H67" s="196" t="n">
        <f aca="false">SUM(H68:H69)</f>
        <v>0</v>
      </c>
      <c r="I67" s="196" t="n">
        <f aca="false">SUM(I68:I69)</f>
        <v>11881</v>
      </c>
      <c r="J67" s="196" t="n">
        <f aca="false">SUM(J68:J69)</f>
        <v>258482</v>
      </c>
      <c r="K67" s="196" t="n">
        <f aca="false">SUM(K68:K69)</f>
        <v>258482</v>
      </c>
      <c r="L67" s="118" t="n">
        <f aca="false">SUM(L68:L68)</f>
        <v>0</v>
      </c>
      <c r="M67" s="167" t="n">
        <f aca="false">SUM(C67,F67)</f>
        <v>1466980</v>
      </c>
    </row>
    <row r="68" customFormat="false" ht="12.75" hidden="false" customHeight="false" outlineLevel="0" collapsed="false">
      <c r="A68" s="69" t="s">
        <v>32</v>
      </c>
      <c r="B68" s="197" t="s">
        <v>33</v>
      </c>
      <c r="C68" s="198" t="n">
        <f aca="false">1214915-20062</f>
        <v>1194853</v>
      </c>
      <c r="D68" s="72" t="n">
        <f aca="false">806622-25425+1200</f>
        <v>782397</v>
      </c>
      <c r="E68" s="73" t="n">
        <f aca="false">43555+331</f>
        <v>43886</v>
      </c>
      <c r="F68" s="74" t="n">
        <f aca="false">13645+36000+5056</f>
        <v>54701</v>
      </c>
      <c r="G68" s="76" t="n">
        <v>13645</v>
      </c>
      <c r="H68" s="73"/>
      <c r="I68" s="73" t="n">
        <v>11881</v>
      </c>
      <c r="J68" s="72" t="n">
        <f aca="false">36000+5056</f>
        <v>41056</v>
      </c>
      <c r="K68" s="74" t="n">
        <f aca="false">36000+5056</f>
        <v>41056</v>
      </c>
      <c r="L68" s="76"/>
      <c r="M68" s="170" t="n">
        <f aca="false">SUM(C68,F68)</f>
        <v>1249554</v>
      </c>
    </row>
    <row r="69" customFormat="false" ht="13.5" hidden="false" customHeight="false" outlineLevel="0" collapsed="false">
      <c r="A69" s="199" t="s">
        <v>112</v>
      </c>
      <c r="B69" s="200" t="s">
        <v>113</v>
      </c>
      <c r="C69" s="201"/>
      <c r="D69" s="202"/>
      <c r="E69" s="203"/>
      <c r="F69" s="204" t="n">
        <f aca="false">190700+26726</f>
        <v>217426</v>
      </c>
      <c r="G69" s="205"/>
      <c r="H69" s="203"/>
      <c r="I69" s="203"/>
      <c r="J69" s="204" t="n">
        <f aca="false">190700+26726</f>
        <v>217426</v>
      </c>
      <c r="K69" s="204" t="n">
        <f aca="false">190700+26726</f>
        <v>217426</v>
      </c>
      <c r="L69" s="205"/>
      <c r="M69" s="162" t="n">
        <f aca="false">SUM(C69,F69)</f>
        <v>217426</v>
      </c>
    </row>
    <row r="70" customFormat="false" ht="13.5" hidden="false" customHeight="false" outlineLevel="0" collapsed="false">
      <c r="A70" s="62" t="s">
        <v>114</v>
      </c>
      <c r="B70" s="63" t="s">
        <v>115</v>
      </c>
      <c r="C70" s="195" t="n">
        <f aca="false">SUM(C71:C78)</f>
        <v>5560980</v>
      </c>
      <c r="D70" s="195" t="n">
        <f aca="false">SUM(D71:D78)</f>
        <v>3229507</v>
      </c>
      <c r="E70" s="119" t="n">
        <f aca="false">SUM(E71:E78)</f>
        <v>535062</v>
      </c>
      <c r="F70" s="196" t="n">
        <f aca="false">SUM(F71:F78)</f>
        <v>1382394.31</v>
      </c>
      <c r="G70" s="119" t="n">
        <f aca="false">SUM(G71:G78)</f>
        <v>100980</v>
      </c>
      <c r="H70" s="119" t="n">
        <f aca="false">SUM(H71:H78)</f>
        <v>0</v>
      </c>
      <c r="I70" s="119" t="n">
        <f aca="false">SUM(I71:I78)</f>
        <v>72777</v>
      </c>
      <c r="J70" s="119" t="n">
        <f aca="false">SUM(J71:J78)</f>
        <v>1281414.31</v>
      </c>
      <c r="K70" s="196" t="n">
        <f aca="false">SUM(K71:K78)</f>
        <v>1270414.31</v>
      </c>
      <c r="L70" s="118" t="n">
        <f aca="false">SUM(L71:L78)</f>
        <v>0</v>
      </c>
      <c r="M70" s="206" t="n">
        <f aca="false">SUM(C70,F70)</f>
        <v>6943374.31</v>
      </c>
    </row>
    <row r="71" customFormat="false" ht="12.75" hidden="false" customHeight="false" outlineLevel="0" collapsed="false">
      <c r="A71" s="207" t="s">
        <v>32</v>
      </c>
      <c r="B71" s="208" t="s">
        <v>33</v>
      </c>
      <c r="C71" s="209" t="n">
        <f aca="false">383803-4956</f>
        <v>378847</v>
      </c>
      <c r="D71" s="80" t="n">
        <f aca="false">244250-3892</f>
        <v>240358</v>
      </c>
      <c r="E71" s="83" t="n">
        <f aca="false">23426+101+2000</f>
        <v>25527</v>
      </c>
      <c r="F71" s="82" t="n">
        <v>18000</v>
      </c>
      <c r="G71" s="80"/>
      <c r="H71" s="83"/>
      <c r="I71" s="83"/>
      <c r="J71" s="80" t="n">
        <v>18000</v>
      </c>
      <c r="K71" s="82" t="n">
        <v>18000</v>
      </c>
      <c r="L71" s="81"/>
      <c r="M71" s="162" t="n">
        <f aca="false">SUM(C71,F71)</f>
        <v>396847</v>
      </c>
    </row>
    <row r="72" customFormat="false" ht="12.75" hidden="false" customHeight="false" outlineLevel="0" collapsed="false">
      <c r="A72" s="192" t="s">
        <v>116</v>
      </c>
      <c r="B72" s="87" t="s">
        <v>117</v>
      </c>
      <c r="C72" s="92" t="n">
        <f aca="false">1716700-19291-909500+205527+3696+152100+93702-32900-12600</f>
        <v>1197434</v>
      </c>
      <c r="D72" s="210" t="n">
        <f aca="false">1191410-14473-485877+111271+54411+1199-18800-9000</f>
        <v>830141</v>
      </c>
      <c r="E72" s="92" t="n">
        <f aca="false">36813-14000+5140</f>
        <v>27953</v>
      </c>
      <c r="F72" s="89"/>
      <c r="G72" s="92"/>
      <c r="H72" s="92"/>
      <c r="I72" s="92"/>
      <c r="J72" s="193"/>
      <c r="K72" s="89"/>
      <c r="L72" s="94"/>
      <c r="M72" s="173" t="n">
        <f aca="false">SUM(C72,F72)</f>
        <v>1197434</v>
      </c>
    </row>
    <row r="73" customFormat="false" ht="12.75" hidden="false" customHeight="false" outlineLevel="0" collapsed="false">
      <c r="A73" s="192" t="s">
        <v>118</v>
      </c>
      <c r="B73" s="87" t="s">
        <v>119</v>
      </c>
      <c r="C73" s="92" t="n">
        <v>10000</v>
      </c>
      <c r="D73" s="101"/>
      <c r="E73" s="88"/>
      <c r="F73" s="89"/>
      <c r="G73" s="101"/>
      <c r="H73" s="88"/>
      <c r="I73" s="88"/>
      <c r="J73" s="101"/>
      <c r="K73" s="98"/>
      <c r="L73" s="99"/>
      <c r="M73" s="173" t="n">
        <f aca="false">SUM(C73,F73)</f>
        <v>10000</v>
      </c>
    </row>
    <row r="74" customFormat="false" ht="12.75" hidden="false" customHeight="false" outlineLevel="0" collapsed="false">
      <c r="A74" s="192" t="s">
        <v>120</v>
      </c>
      <c r="B74" s="87" t="s">
        <v>121</v>
      </c>
      <c r="C74" s="92" t="n">
        <f aca="false">315000-6409-52100-93702-2000-8725</f>
        <v>152064</v>
      </c>
      <c r="D74" s="101"/>
      <c r="E74" s="88"/>
      <c r="F74" s="89"/>
      <c r="G74" s="101"/>
      <c r="H74" s="88"/>
      <c r="I74" s="92"/>
      <c r="J74" s="101"/>
      <c r="K74" s="98"/>
      <c r="L74" s="99"/>
      <c r="M74" s="137" t="n">
        <f aca="false">SUM(C74,F74)</f>
        <v>152064</v>
      </c>
    </row>
    <row r="75" customFormat="false" ht="12.75" hidden="false" customHeight="false" outlineLevel="0" collapsed="false">
      <c r="A75" s="211" t="s">
        <v>122</v>
      </c>
      <c r="B75" s="212" t="s">
        <v>123</v>
      </c>
      <c r="C75" s="92" t="n">
        <f aca="false">3269300-184695+34900+12600+54310</f>
        <v>3186415</v>
      </c>
      <c r="D75" s="101" t="n">
        <f aca="false">2048061-138279+18800+9000</f>
        <v>1937582</v>
      </c>
      <c r="E75" s="88" t="n">
        <f aca="false">390984+3658+4250+54310</f>
        <v>453202</v>
      </c>
      <c r="F75" s="93" t="n">
        <f aca="false">111980+838000+418000-3585.69</f>
        <v>1364394.31</v>
      </c>
      <c r="G75" s="101" t="n">
        <v>100980</v>
      </c>
      <c r="H75" s="88"/>
      <c r="I75" s="88" t="n">
        <v>72777</v>
      </c>
      <c r="J75" s="101" t="n">
        <f aca="false">11000+838000+418000-3585.69</f>
        <v>1263414.31</v>
      </c>
      <c r="K75" s="98" t="n">
        <f aca="false">838000+418000-3585.69</f>
        <v>1252414.31</v>
      </c>
      <c r="L75" s="101"/>
      <c r="M75" s="173" t="n">
        <f aca="false">SUM(C75,F75)</f>
        <v>4550809.31</v>
      </c>
    </row>
    <row r="76" customFormat="false" ht="12.75" hidden="false" customHeight="false" outlineLevel="0" collapsed="false">
      <c r="A76" s="211" t="s">
        <v>124</v>
      </c>
      <c r="B76" s="212" t="s">
        <v>43</v>
      </c>
      <c r="C76" s="88" t="n">
        <f aca="false">178200-2075</f>
        <v>176125</v>
      </c>
      <c r="D76" s="101"/>
      <c r="E76" s="88"/>
      <c r="F76" s="89"/>
      <c r="G76" s="101"/>
      <c r="H76" s="88"/>
      <c r="I76" s="88"/>
      <c r="J76" s="101"/>
      <c r="K76" s="98"/>
      <c r="L76" s="101"/>
      <c r="M76" s="173" t="n">
        <f aca="false">SUM(C76,F76)</f>
        <v>176125</v>
      </c>
    </row>
    <row r="77" customFormat="false" ht="12.75" hidden="false" customHeight="false" outlineLevel="0" collapsed="false">
      <c r="A77" s="211" t="s">
        <v>125</v>
      </c>
      <c r="B77" s="212" t="s">
        <v>126</v>
      </c>
      <c r="C77" s="88" t="n">
        <f aca="false">230000-100000-9200</f>
        <v>120800</v>
      </c>
      <c r="D77" s="101"/>
      <c r="E77" s="88"/>
      <c r="F77" s="93"/>
      <c r="G77" s="101"/>
      <c r="H77" s="88"/>
      <c r="I77" s="88"/>
      <c r="J77" s="101"/>
      <c r="K77" s="98"/>
      <c r="L77" s="101"/>
      <c r="M77" s="173" t="n">
        <f aca="false">SUM(C77,F77)</f>
        <v>120800</v>
      </c>
    </row>
    <row r="78" customFormat="false" ht="13.5" hidden="false" customHeight="false" outlineLevel="0" collapsed="false">
      <c r="A78" s="91" t="s">
        <v>62</v>
      </c>
      <c r="B78" s="172" t="s">
        <v>63</v>
      </c>
      <c r="C78" s="92" t="n">
        <f aca="false">372100-32805</f>
        <v>339295</v>
      </c>
      <c r="D78" s="210" t="n">
        <f aca="false">245636-24210</f>
        <v>221426</v>
      </c>
      <c r="E78" s="92" t="n">
        <v>28380</v>
      </c>
      <c r="F78" s="93"/>
      <c r="G78" s="210"/>
      <c r="H78" s="92"/>
      <c r="I78" s="92"/>
      <c r="J78" s="210"/>
      <c r="K78" s="89"/>
      <c r="L78" s="210"/>
      <c r="M78" s="173" t="n">
        <f aca="false">SUM(C78,F78)</f>
        <v>339295</v>
      </c>
    </row>
    <row r="79" s="215" customFormat="true" ht="13.5" hidden="false" customHeight="false" outlineLevel="0" collapsed="false">
      <c r="A79" s="194" t="s">
        <v>127</v>
      </c>
      <c r="B79" s="213" t="s">
        <v>128</v>
      </c>
      <c r="C79" s="119" t="n">
        <f aca="false">SUM(C80:C81)</f>
        <v>618140</v>
      </c>
      <c r="D79" s="195" t="n">
        <f aca="false">SUM(D80:D81)</f>
        <v>293773</v>
      </c>
      <c r="E79" s="119" t="n">
        <f aca="false">SUM(E80:E81)</f>
        <v>35298</v>
      </c>
      <c r="F79" s="196" t="n">
        <f aca="false">SUM(F80:F81)</f>
        <v>6000</v>
      </c>
      <c r="G79" s="119" t="n">
        <f aca="false">SUM(G80:G81)</f>
        <v>0</v>
      </c>
      <c r="H79" s="119" t="n">
        <f aca="false">SUM(H80:H81)</f>
        <v>0</v>
      </c>
      <c r="I79" s="119" t="n">
        <f aca="false">SUM(I80:I81)</f>
        <v>0</v>
      </c>
      <c r="J79" s="119" t="n">
        <f aca="false">SUM(J80:J81)</f>
        <v>6000</v>
      </c>
      <c r="K79" s="196" t="n">
        <f aca="false">SUM(K80:K81)</f>
        <v>6000</v>
      </c>
      <c r="L79" s="214"/>
      <c r="M79" s="206" t="n">
        <f aca="false">SUM(C79,F79)</f>
        <v>624140</v>
      </c>
    </row>
    <row r="80" s="216" customFormat="true" ht="12.75" hidden="false" customHeight="false" outlineLevel="0" collapsed="false">
      <c r="A80" s="69" t="s">
        <v>32</v>
      </c>
      <c r="B80" s="70" t="s">
        <v>33</v>
      </c>
      <c r="C80" s="71" t="n">
        <f aca="false">489595-2955+500</f>
        <v>487140</v>
      </c>
      <c r="D80" s="72" t="n">
        <f aca="false">296694-2921</f>
        <v>293773</v>
      </c>
      <c r="E80" s="73" t="n">
        <f aca="false">34023+295+480+500</f>
        <v>35298</v>
      </c>
      <c r="F80" s="74" t="n">
        <v>6000</v>
      </c>
      <c r="G80" s="72"/>
      <c r="H80" s="73"/>
      <c r="I80" s="73"/>
      <c r="J80" s="72" t="n">
        <v>6000</v>
      </c>
      <c r="K80" s="74" t="n">
        <v>6000</v>
      </c>
      <c r="L80" s="76"/>
      <c r="M80" s="170" t="n">
        <f aca="false">SUM(C80,F80)</f>
        <v>493140</v>
      </c>
    </row>
    <row r="81" customFormat="false" ht="13.5" hidden="false" customHeight="false" outlineLevel="0" collapsed="false">
      <c r="A81" s="217" t="s">
        <v>129</v>
      </c>
      <c r="B81" s="87" t="s">
        <v>130</v>
      </c>
      <c r="C81" s="71" t="n">
        <v>131000</v>
      </c>
      <c r="D81" s="202"/>
      <c r="E81" s="203"/>
      <c r="F81" s="204"/>
      <c r="G81" s="202"/>
      <c r="H81" s="203"/>
      <c r="I81" s="203"/>
      <c r="J81" s="202"/>
      <c r="K81" s="204"/>
      <c r="L81" s="205"/>
      <c r="M81" s="218" t="n">
        <f aca="false">SUM(C81,F81)</f>
        <v>131000</v>
      </c>
    </row>
    <row r="82" customFormat="false" ht="13.5" hidden="false" customHeight="false" outlineLevel="0" collapsed="false">
      <c r="A82" s="174" t="s">
        <v>131</v>
      </c>
      <c r="B82" s="63" t="s">
        <v>132</v>
      </c>
      <c r="C82" s="219" t="n">
        <f aca="false">SUM(C83:C91)</f>
        <v>14708690</v>
      </c>
      <c r="D82" s="219" t="n">
        <f aca="false">SUM(D83:D91)</f>
        <v>700836</v>
      </c>
      <c r="E82" s="219" t="n">
        <f aca="false">SUM(E83:E91)</f>
        <v>2026441</v>
      </c>
      <c r="F82" s="66" t="n">
        <f aca="false">SUM(F83:F91)</f>
        <v>49377049.56</v>
      </c>
      <c r="G82" s="219" t="n">
        <f aca="false">SUM(G83:G91)</f>
        <v>3846142</v>
      </c>
      <c r="H82" s="219" t="n">
        <f aca="false">SUM(H83:H91)</f>
        <v>0</v>
      </c>
      <c r="I82" s="219" t="n">
        <f aca="false">SUM(I83:I91)</f>
        <v>0</v>
      </c>
      <c r="J82" s="219" t="n">
        <f aca="false">SUM(J83:J91)</f>
        <v>45530907.56</v>
      </c>
      <c r="K82" s="66" t="n">
        <f aca="false">SUM(K83:K91)</f>
        <v>45440907.56</v>
      </c>
      <c r="L82" s="220" t="n">
        <f aca="false">SUM(L83:L91)</f>
        <v>0</v>
      </c>
      <c r="M82" s="130" t="n">
        <f aca="false">SUM(M83:M91)</f>
        <v>64085739.56</v>
      </c>
    </row>
    <row r="83" customFormat="false" ht="12.75" hidden="false" customHeight="false" outlineLevel="0" collapsed="false">
      <c r="A83" s="69" t="s">
        <v>32</v>
      </c>
      <c r="B83" s="197" t="s">
        <v>33</v>
      </c>
      <c r="C83" s="71" t="n">
        <f aca="false">1346420-57590-5277</f>
        <v>1283553</v>
      </c>
      <c r="D83" s="72" t="n">
        <f aca="false">745659-44823</f>
        <v>700836</v>
      </c>
      <c r="E83" s="73" t="n">
        <f aca="false">298102+310-5277</f>
        <v>293135</v>
      </c>
      <c r="F83" s="89" t="n">
        <v>99000</v>
      </c>
      <c r="G83" s="72"/>
      <c r="H83" s="73"/>
      <c r="I83" s="73"/>
      <c r="J83" s="72" t="n">
        <v>99000</v>
      </c>
      <c r="K83" s="74" t="n">
        <v>99000</v>
      </c>
      <c r="L83" s="76"/>
      <c r="M83" s="170" t="n">
        <f aca="false">SUM(C83,F83)</f>
        <v>1382553</v>
      </c>
    </row>
    <row r="84" customFormat="false" ht="12.75" hidden="false" customHeight="false" outlineLevel="0" collapsed="false">
      <c r="A84" s="207" t="s">
        <v>133</v>
      </c>
      <c r="B84" s="208" t="s">
        <v>134</v>
      </c>
      <c r="C84" s="88"/>
      <c r="D84" s="80"/>
      <c r="E84" s="83"/>
      <c r="F84" s="89" t="n">
        <f aca="false">5610000+1746904+4381143.9+648000+4000000-26726</f>
        <v>16359321.9</v>
      </c>
      <c r="G84" s="80"/>
      <c r="H84" s="83"/>
      <c r="I84" s="83"/>
      <c r="J84" s="89" t="n">
        <f aca="false">5610000+1746904+4381143.9+648000+4000000-26726</f>
        <v>16359321.9</v>
      </c>
      <c r="K84" s="89" t="n">
        <f aca="false">5610000+1746904+4381143.9+648000+4000000-26726</f>
        <v>16359321.9</v>
      </c>
      <c r="L84" s="81"/>
      <c r="M84" s="173" t="n">
        <f aca="false">SUM(C84,F84)</f>
        <v>16359321.9</v>
      </c>
    </row>
    <row r="85" customFormat="false" ht="12.75" hidden="false" customHeight="false" outlineLevel="0" collapsed="false">
      <c r="A85" s="91" t="s">
        <v>135</v>
      </c>
      <c r="B85" s="87" t="s">
        <v>136</v>
      </c>
      <c r="C85" s="88" t="n">
        <f aca="false">14000000-496093-88770</f>
        <v>13415137</v>
      </c>
      <c r="D85" s="221"/>
      <c r="E85" s="98" t="n">
        <f aca="false">2239399+110000-616093</f>
        <v>1733306</v>
      </c>
      <c r="F85" s="89" t="n">
        <f aca="false">7110000+422750+359000+1109962.43+4630000-50000+350000-90000-51900</f>
        <v>13789812.43</v>
      </c>
      <c r="G85" s="221"/>
      <c r="H85" s="88"/>
      <c r="I85" s="88"/>
      <c r="J85" s="89" t="n">
        <f aca="false">7110000+422750+359000+1109962.43+4630000-50000+350000-90000-51900</f>
        <v>13789812.43</v>
      </c>
      <c r="K85" s="89" t="n">
        <f aca="false">7110000+422750+359000+1109962.43+4630000-50000+350000-90000-51900</f>
        <v>13789812.43</v>
      </c>
      <c r="L85" s="99"/>
      <c r="M85" s="173" t="n">
        <f aca="false">SUM(C85,F85)</f>
        <v>27204949.43</v>
      </c>
    </row>
    <row r="86" s="1" customFormat="true" ht="12.75" hidden="false" customHeight="false" outlineLevel="0" collapsed="false">
      <c r="A86" s="222" t="s">
        <v>137</v>
      </c>
      <c r="B86" s="223" t="s">
        <v>138</v>
      </c>
      <c r="C86" s="224"/>
      <c r="D86" s="98"/>
      <c r="E86" s="98"/>
      <c r="F86" s="89" t="n">
        <f aca="false">4707750-422750+4330000+1395783.23-2690000+2690000-400000+80000+190000-350000-250000-498000-1638800</f>
        <v>7143983.23</v>
      </c>
      <c r="G86" s="98"/>
      <c r="H86" s="98"/>
      <c r="I86" s="98"/>
      <c r="J86" s="89" t="n">
        <f aca="false">4707750-422750+4330000+1395783.23-2690000+2690000-400000+80000+190000-350000-250000-498000-1638800</f>
        <v>7143983.23</v>
      </c>
      <c r="K86" s="89" t="n">
        <f aca="false">4707750-422750+4330000+1395783.23-2690000+2690000-400000+80000+190000-350000-250000-498000-1638800</f>
        <v>7143983.23</v>
      </c>
      <c r="L86" s="224"/>
      <c r="M86" s="225" t="n">
        <f aca="false">SUM(C86,F86)</f>
        <v>7143983.23</v>
      </c>
    </row>
    <row r="87" customFormat="false" ht="12.75" hidden="false" customHeight="false" outlineLevel="0" collapsed="false">
      <c r="A87" s="91" t="s">
        <v>139</v>
      </c>
      <c r="B87" s="87" t="s">
        <v>140</v>
      </c>
      <c r="C87" s="94"/>
      <c r="D87" s="88"/>
      <c r="E87" s="88"/>
      <c r="F87" s="89" t="n">
        <f aca="false">7678790+370000</f>
        <v>8048790</v>
      </c>
      <c r="G87" s="88"/>
      <c r="H87" s="88"/>
      <c r="I87" s="92"/>
      <c r="J87" s="89" t="n">
        <f aca="false">7678790+370000</f>
        <v>8048790</v>
      </c>
      <c r="K87" s="89" t="n">
        <f aca="false">7678790+370000</f>
        <v>8048790</v>
      </c>
      <c r="L87" s="94"/>
      <c r="M87" s="173" t="n">
        <f aca="false">SUM(C87,F87)</f>
        <v>8048790</v>
      </c>
    </row>
    <row r="88" customFormat="false" ht="12.75" hidden="false" customHeight="false" outlineLevel="0" collapsed="false">
      <c r="A88" s="91" t="s">
        <v>141</v>
      </c>
      <c r="B88" s="226" t="s">
        <v>142</v>
      </c>
      <c r="C88" s="94"/>
      <c r="D88" s="88"/>
      <c r="E88" s="88"/>
      <c r="F88" s="98" t="n">
        <f aca="false">1768000+487680+46000</f>
        <v>2301680</v>
      </c>
      <c r="G88" s="88" t="n">
        <f aca="false">1768000+487680-90000+46000</f>
        <v>2211680</v>
      </c>
      <c r="H88" s="88"/>
      <c r="I88" s="88"/>
      <c r="J88" s="88" t="n">
        <v>90000</v>
      </c>
      <c r="K88" s="98"/>
      <c r="L88" s="99"/>
      <c r="M88" s="173" t="n">
        <f aca="false">SUM(C88,F88)</f>
        <v>2301680</v>
      </c>
    </row>
    <row r="89" customFormat="false" ht="12.75" hidden="false" customHeight="false" outlineLevel="0" collapsed="false">
      <c r="A89" s="217" t="s">
        <v>143</v>
      </c>
      <c r="B89" s="212" t="s">
        <v>144</v>
      </c>
      <c r="C89" s="88"/>
      <c r="D89" s="88"/>
      <c r="E89" s="99"/>
      <c r="F89" s="98" t="n">
        <f aca="false">1500000+134462</f>
        <v>1634462</v>
      </c>
      <c r="G89" s="88" t="n">
        <f aca="false">1500000+134462</f>
        <v>1634462</v>
      </c>
      <c r="H89" s="88"/>
      <c r="I89" s="98"/>
      <c r="J89" s="88"/>
      <c r="K89" s="98"/>
      <c r="L89" s="99"/>
      <c r="M89" s="165" t="n">
        <f aca="false">SUM(C89,F89)</f>
        <v>1634462</v>
      </c>
    </row>
    <row r="90" customFormat="false" ht="12.75" hidden="false" customHeight="false" outlineLevel="0" collapsed="false">
      <c r="A90" s="217"/>
      <c r="B90" s="226" t="s">
        <v>145</v>
      </c>
      <c r="C90" s="227"/>
      <c r="D90" s="203"/>
      <c r="E90" s="205"/>
      <c r="F90" s="204"/>
      <c r="G90" s="203"/>
      <c r="H90" s="203"/>
      <c r="I90" s="203"/>
      <c r="J90" s="203"/>
      <c r="K90" s="204"/>
      <c r="L90" s="205"/>
      <c r="M90" s="165"/>
    </row>
    <row r="91" customFormat="false" ht="13.5" hidden="false" customHeight="false" outlineLevel="0" collapsed="false">
      <c r="A91" s="228" t="s">
        <v>42</v>
      </c>
      <c r="B91" s="229" t="s">
        <v>43</v>
      </c>
      <c r="C91" s="230" t="n">
        <f aca="false">40000-40000+10000</f>
        <v>10000</v>
      </c>
      <c r="D91" s="230"/>
      <c r="E91" s="230"/>
      <c r="F91" s="231"/>
      <c r="G91" s="230"/>
      <c r="H91" s="230"/>
      <c r="I91" s="230"/>
      <c r="J91" s="230"/>
      <c r="K91" s="231"/>
      <c r="L91" s="232"/>
      <c r="M91" s="184" t="n">
        <f aca="false">SUM(C91,F91)</f>
        <v>10000</v>
      </c>
    </row>
    <row r="92" s="238" customFormat="true" ht="13.5" hidden="false" customHeight="false" outlineLevel="0" collapsed="false">
      <c r="A92" s="233" t="s">
        <v>146</v>
      </c>
      <c r="B92" s="234" t="s">
        <v>147</v>
      </c>
      <c r="C92" s="235" t="n">
        <f aca="false">SUM(C93:C97)</f>
        <v>26092087</v>
      </c>
      <c r="D92" s="235" t="n">
        <f aca="false">SUM(D93:D97)</f>
        <v>17033447</v>
      </c>
      <c r="E92" s="235" t="n">
        <f aca="false">SUM(E93:E97)</f>
        <v>1875958</v>
      </c>
      <c r="F92" s="236" t="n">
        <f aca="false">SUM(F93:F97)</f>
        <v>3537423</v>
      </c>
      <c r="G92" s="235" t="n">
        <f aca="false">SUM(G93:G97)</f>
        <v>1822310</v>
      </c>
      <c r="H92" s="235" t="n">
        <f aca="false">SUM(H93:H97)</f>
        <v>1090360</v>
      </c>
      <c r="I92" s="235" t="n">
        <f aca="false">SUM(I93:I97)</f>
        <v>0</v>
      </c>
      <c r="J92" s="235" t="n">
        <f aca="false">SUM(J93:J97)</f>
        <v>1715113</v>
      </c>
      <c r="K92" s="236" t="n">
        <f aca="false">SUM(K93:K97)</f>
        <v>1679733</v>
      </c>
      <c r="L92" s="237" t="n">
        <f aca="false">SUM(L93:L97)</f>
        <v>0</v>
      </c>
      <c r="M92" s="68" t="n">
        <f aca="false">SUM(C92,F92)</f>
        <v>29629510</v>
      </c>
    </row>
    <row r="93" customFormat="false" ht="12.75" hidden="false" customHeight="false" outlineLevel="0" collapsed="false">
      <c r="A93" s="159" t="s">
        <v>32</v>
      </c>
      <c r="B93" s="163" t="s">
        <v>33</v>
      </c>
      <c r="C93" s="239" t="n">
        <f aca="false">335553-8181-6253</f>
        <v>321119</v>
      </c>
      <c r="D93" s="168" t="n">
        <f aca="false">217964-6002</f>
        <v>211962</v>
      </c>
      <c r="E93" s="140" t="n">
        <f aca="false">24351+235+1100</f>
        <v>25686</v>
      </c>
      <c r="F93" s="139" t="n">
        <v>12000</v>
      </c>
      <c r="G93" s="140"/>
      <c r="H93" s="140"/>
      <c r="I93" s="140"/>
      <c r="J93" s="140" t="n">
        <v>12000</v>
      </c>
      <c r="K93" s="139" t="n">
        <v>12000</v>
      </c>
      <c r="L93" s="141"/>
      <c r="M93" s="137" t="n">
        <f aca="false">SUM(C93,F93)</f>
        <v>333119</v>
      </c>
    </row>
    <row r="94" customFormat="false" ht="12.75" hidden="false" customHeight="false" outlineLevel="0" collapsed="false">
      <c r="A94" s="171" t="s">
        <v>148</v>
      </c>
      <c r="B94" s="172" t="s">
        <v>149</v>
      </c>
      <c r="C94" s="101" t="n">
        <f aca="false">1059000-78240-30333</f>
        <v>950427</v>
      </c>
      <c r="D94" s="145"/>
      <c r="E94" s="145"/>
      <c r="F94" s="89" t="n">
        <f aca="false">G94+J94</f>
        <v>143000</v>
      </c>
      <c r="G94" s="145"/>
      <c r="H94" s="145"/>
      <c r="I94" s="145"/>
      <c r="J94" s="145" t="n">
        <v>143000</v>
      </c>
      <c r="K94" s="144" t="n">
        <v>143000</v>
      </c>
      <c r="L94" s="146"/>
      <c r="M94" s="137" t="n">
        <f aca="false">SUM(C94,F94)</f>
        <v>1093427</v>
      </c>
    </row>
    <row r="95" customFormat="false" ht="12.75" hidden="false" customHeight="false" outlineLevel="0" collapsed="false">
      <c r="A95" s="171" t="s">
        <v>150</v>
      </c>
      <c r="B95" s="172" t="s">
        <v>151</v>
      </c>
      <c r="C95" s="101" t="n">
        <f aca="false">5944530-115900+582000+55835+20333+80000+99494</f>
        <v>6666292</v>
      </c>
      <c r="D95" s="145" t="n">
        <f aca="false">3454570-85000+430000+42066+43970+63379+59800</f>
        <v>4008785</v>
      </c>
      <c r="E95" s="145" t="n">
        <f aca="false">1006935+1882+800+99494</f>
        <v>1109111</v>
      </c>
      <c r="F95" s="89" t="n">
        <f aca="false">G95+J95</f>
        <v>785856</v>
      </c>
      <c r="G95" s="145"/>
      <c r="H95" s="145"/>
      <c r="I95" s="145"/>
      <c r="J95" s="145" t="n">
        <f aca="false">100000+200000+290025-4169+200000</f>
        <v>785856</v>
      </c>
      <c r="K95" s="145" t="n">
        <f aca="false">100000+200000+290025-4169+200000</f>
        <v>785856</v>
      </c>
      <c r="L95" s="146"/>
      <c r="M95" s="137" t="n">
        <f aca="false">SUM(C95,F95)</f>
        <v>7452148</v>
      </c>
    </row>
    <row r="96" customFormat="false" ht="12.75" hidden="false" customHeight="false" outlineLevel="0" collapsed="false">
      <c r="A96" s="171" t="s">
        <v>152</v>
      </c>
      <c r="B96" s="172" t="s">
        <v>153</v>
      </c>
      <c r="C96" s="221" t="n">
        <f aca="false">16415870-444600+1218000+4000+83178+10000+550000+20386</f>
        <v>17856834</v>
      </c>
      <c r="D96" s="148" t="n">
        <f aca="false">11511113-326000+955958+73670+2353+391900</f>
        <v>12608994</v>
      </c>
      <c r="E96" s="145" t="n">
        <f aca="false">709937+4438+2400+4000+20386</f>
        <v>741161</v>
      </c>
      <c r="F96" s="89" t="n">
        <f aca="false">G96+J96</f>
        <v>2596567</v>
      </c>
      <c r="G96" s="145" t="n">
        <v>1822310</v>
      </c>
      <c r="H96" s="145" t="n">
        <v>1090360</v>
      </c>
      <c r="I96" s="145"/>
      <c r="J96" s="145" t="n">
        <f aca="false">35380+139500+599377</f>
        <v>774257</v>
      </c>
      <c r="K96" s="144" t="n">
        <f aca="false">139500+599377</f>
        <v>738877</v>
      </c>
      <c r="L96" s="146"/>
      <c r="M96" s="137" t="n">
        <f aca="false">SUM(C96,F96)</f>
        <v>20453401</v>
      </c>
    </row>
    <row r="97" customFormat="false" ht="13.5" hidden="false" customHeight="false" outlineLevel="0" collapsed="false">
      <c r="A97" s="149" t="s">
        <v>154</v>
      </c>
      <c r="B97" s="150" t="s">
        <v>155</v>
      </c>
      <c r="C97" s="221" t="n">
        <f aca="false">296100+1315</f>
        <v>297415</v>
      </c>
      <c r="D97" s="152" t="n">
        <f aca="false">203443+263</f>
        <v>203706</v>
      </c>
      <c r="E97" s="151"/>
      <c r="F97" s="93"/>
      <c r="G97" s="151"/>
      <c r="H97" s="151"/>
      <c r="I97" s="151"/>
      <c r="J97" s="151"/>
      <c r="K97" s="240"/>
      <c r="L97" s="156"/>
      <c r="M97" s="137" t="n">
        <f aca="false">SUM(C97,F97)</f>
        <v>297415</v>
      </c>
    </row>
    <row r="98" customFormat="false" ht="13.5" hidden="false" customHeight="false" outlineLevel="0" collapsed="false">
      <c r="A98" s="174" t="s">
        <v>156</v>
      </c>
      <c r="B98" s="234" t="s">
        <v>157</v>
      </c>
      <c r="C98" s="64" t="n">
        <f aca="false">SUM(C99:C104)</f>
        <v>6914948</v>
      </c>
      <c r="D98" s="64" t="n">
        <f aca="false">SUM(D99:D104)</f>
        <v>3902954</v>
      </c>
      <c r="E98" s="64" t="n">
        <f aca="false">SUM(E99:E104)</f>
        <v>906598</v>
      </c>
      <c r="F98" s="66" t="n">
        <f aca="false">SUM(F99:F104)</f>
        <v>1155054</v>
      </c>
      <c r="G98" s="64" t="n">
        <f aca="false">SUM(G99:G104)</f>
        <v>0</v>
      </c>
      <c r="H98" s="64" t="n">
        <f aca="false">SUM(H99:H104)</f>
        <v>0</v>
      </c>
      <c r="I98" s="64" t="n">
        <f aca="false">SUM(I99:I104)</f>
        <v>0</v>
      </c>
      <c r="J98" s="64" t="n">
        <f aca="false">SUM(J99:J104)</f>
        <v>1155054</v>
      </c>
      <c r="K98" s="66" t="n">
        <f aca="false">SUM(K99:K104)</f>
        <v>1155054</v>
      </c>
      <c r="L98" s="67" t="n">
        <f aca="false">SUM(L99:L104)</f>
        <v>0</v>
      </c>
      <c r="M98" s="167" t="n">
        <f aca="false">SUM(C98,F98)</f>
        <v>8070002</v>
      </c>
    </row>
    <row r="99" customFormat="false" ht="12.75" hidden="false" customHeight="false" outlineLevel="0" collapsed="false">
      <c r="A99" s="69" t="s">
        <v>32</v>
      </c>
      <c r="B99" s="241" t="s">
        <v>33</v>
      </c>
      <c r="C99" s="71" t="n">
        <f aca="false">463727-3343</f>
        <v>460384</v>
      </c>
      <c r="D99" s="242" t="n">
        <f aca="false">279770-2453</f>
        <v>277317</v>
      </c>
      <c r="E99" s="73" t="n">
        <f aca="false">28860+3000</f>
        <v>31860</v>
      </c>
      <c r="F99" s="89" t="n">
        <f aca="false">G99+J99</f>
        <v>22000</v>
      </c>
      <c r="G99" s="73"/>
      <c r="H99" s="72"/>
      <c r="I99" s="73"/>
      <c r="J99" s="73" t="n">
        <f aca="false">20000+2000</f>
        <v>22000</v>
      </c>
      <c r="K99" s="75" t="n">
        <v>22000</v>
      </c>
      <c r="L99" s="76"/>
      <c r="M99" s="243" t="n">
        <f aca="false">SUM(C99,F99)</f>
        <v>482384</v>
      </c>
    </row>
    <row r="100" s="182" customFormat="true" ht="12.75" hidden="false" customHeight="false" outlineLevel="0" collapsed="false">
      <c r="A100" s="91" t="s">
        <v>158</v>
      </c>
      <c r="B100" s="244" t="s">
        <v>159</v>
      </c>
      <c r="C100" s="92" t="n">
        <v>185000</v>
      </c>
      <c r="D100" s="193"/>
      <c r="E100" s="92"/>
      <c r="F100" s="89" t="n">
        <f aca="false">G100+J100</f>
        <v>0</v>
      </c>
      <c r="G100" s="92"/>
      <c r="H100" s="193"/>
      <c r="I100" s="92"/>
      <c r="J100" s="82" t="n">
        <f aca="false">SUM(K100)</f>
        <v>0</v>
      </c>
      <c r="K100" s="245"/>
      <c r="L100" s="94"/>
      <c r="M100" s="173" t="n">
        <f aca="false">SUM(C100,F100)</f>
        <v>185000</v>
      </c>
    </row>
    <row r="101" s="1" customFormat="true" ht="12.75" hidden="false" customHeight="false" outlineLevel="0" collapsed="false">
      <c r="A101" s="96" t="s">
        <v>77</v>
      </c>
      <c r="B101" s="246" t="s">
        <v>160</v>
      </c>
      <c r="C101" s="89" t="n">
        <f aca="false">5658961+299390-82787+18000</f>
        <v>5893564</v>
      </c>
      <c r="D101" s="93" t="n">
        <f aca="false">3377192+158916+6420+32700</f>
        <v>3575228</v>
      </c>
      <c r="E101" s="89" t="n">
        <f aca="false">848850+18000</f>
        <v>866850</v>
      </c>
      <c r="F101" s="89" t="n">
        <f aca="false">G101+J101</f>
        <v>1073054</v>
      </c>
      <c r="G101" s="89"/>
      <c r="H101" s="93"/>
      <c r="I101" s="82"/>
      <c r="J101" s="82" t="n">
        <f aca="false">SUM(K101)</f>
        <v>1073054</v>
      </c>
      <c r="K101" s="247" t="n">
        <f aca="false">743000+200000+130054</f>
        <v>1073054</v>
      </c>
      <c r="L101" s="248"/>
      <c r="M101" s="249" t="n">
        <f aca="false">SUM(C101,F101)</f>
        <v>6966618</v>
      </c>
    </row>
    <row r="102" s="1" customFormat="true" ht="12.75" hidden="false" customHeight="false" outlineLevel="0" collapsed="false">
      <c r="A102" s="250" t="s">
        <v>161</v>
      </c>
      <c r="B102" s="251" t="s">
        <v>162</v>
      </c>
      <c r="C102" s="204" t="n">
        <v>250000</v>
      </c>
      <c r="D102" s="252"/>
      <c r="E102" s="204"/>
      <c r="F102" s="89" t="n">
        <f aca="false">G102+J102</f>
        <v>0</v>
      </c>
      <c r="G102" s="204"/>
      <c r="H102" s="114"/>
      <c r="I102" s="82"/>
      <c r="J102" s="82"/>
      <c r="K102" s="247"/>
      <c r="L102" s="112"/>
      <c r="M102" s="249" t="n">
        <f aca="false">SUM(C102,F102)</f>
        <v>250000</v>
      </c>
    </row>
    <row r="103" s="182" customFormat="true" ht="12.75" hidden="false" customHeight="false" outlineLevel="0" collapsed="false">
      <c r="A103" s="91" t="s">
        <v>163</v>
      </c>
      <c r="B103" s="253" t="s">
        <v>43</v>
      </c>
      <c r="C103" s="92" t="n">
        <v>24039</v>
      </c>
      <c r="D103" s="193"/>
      <c r="E103" s="92"/>
      <c r="F103" s="89" t="n">
        <f aca="false">G103+J103</f>
        <v>0</v>
      </c>
      <c r="G103" s="92"/>
      <c r="H103" s="92"/>
      <c r="I103" s="254"/>
      <c r="J103" s="82" t="n">
        <f aca="false">SUM(K103)</f>
        <v>0</v>
      </c>
      <c r="K103" s="93"/>
      <c r="L103" s="94"/>
      <c r="M103" s="162" t="n">
        <f aca="false">SUM(C103,F103)</f>
        <v>24039</v>
      </c>
    </row>
    <row r="104" s="265" customFormat="true" ht="13.5" hidden="false" customHeight="false" outlineLevel="0" collapsed="false">
      <c r="A104" s="255" t="s">
        <v>164</v>
      </c>
      <c r="B104" s="256" t="s">
        <v>165</v>
      </c>
      <c r="C104" s="257" t="n">
        <f aca="false">94300+7661</f>
        <v>101961</v>
      </c>
      <c r="D104" s="258" t="n">
        <f aca="false">44788+5621</f>
        <v>50409</v>
      </c>
      <c r="E104" s="259" t="n">
        <v>7888</v>
      </c>
      <c r="F104" s="260" t="n">
        <f aca="false">G104+J104</f>
        <v>60000</v>
      </c>
      <c r="G104" s="259"/>
      <c r="H104" s="259"/>
      <c r="I104" s="261"/>
      <c r="J104" s="260" t="n">
        <f aca="false">SUM(K104)</f>
        <v>60000</v>
      </c>
      <c r="K104" s="262" t="n">
        <v>60000</v>
      </c>
      <c r="L104" s="263"/>
      <c r="M104" s="264" t="n">
        <f aca="false">SUM(C104,F104)</f>
        <v>161961</v>
      </c>
    </row>
    <row r="105" customFormat="false" ht="13.5" hidden="false" customHeight="false" outlineLevel="0" collapsed="false">
      <c r="A105" s="266" t="s">
        <v>166</v>
      </c>
      <c r="B105" s="267" t="s">
        <v>167</v>
      </c>
      <c r="C105" s="268" t="n">
        <f aca="false">SUM(C106:C106)</f>
        <v>531097</v>
      </c>
      <c r="D105" s="269" t="n">
        <f aca="false">SUM(D106:D106)</f>
        <v>361107</v>
      </c>
      <c r="E105" s="270" t="n">
        <f aca="false">SUM(E106:E106)</f>
        <v>40974</v>
      </c>
      <c r="F105" s="271" t="n">
        <f aca="false">SUM(F106)</f>
        <v>200000</v>
      </c>
      <c r="G105" s="270" t="n">
        <f aca="false">SUM(G106)</f>
        <v>190000</v>
      </c>
      <c r="H105" s="270" t="n">
        <f aca="false">SUM(H106)</f>
        <v>0</v>
      </c>
      <c r="I105" s="270" t="n">
        <f aca="false">SUM(I106)</f>
        <v>111210</v>
      </c>
      <c r="J105" s="270" t="n">
        <f aca="false">SUM(J106)</f>
        <v>10000</v>
      </c>
      <c r="K105" s="271" t="n">
        <f aca="false">SUM(K106)</f>
        <v>0</v>
      </c>
      <c r="L105" s="272" t="n">
        <f aca="false">SUM(L106)</f>
        <v>0</v>
      </c>
      <c r="M105" s="68" t="n">
        <f aca="false">SUM(C105,F105)</f>
        <v>731097</v>
      </c>
    </row>
    <row r="106" customFormat="false" ht="13.5" hidden="false" customHeight="false" outlineLevel="0" collapsed="false">
      <c r="A106" s="273" t="s">
        <v>32</v>
      </c>
      <c r="B106" s="70" t="s">
        <v>33</v>
      </c>
      <c r="C106" s="198" t="n">
        <f aca="false">570145-39048</f>
        <v>531097</v>
      </c>
      <c r="D106" s="72" t="n">
        <f aca="false">395500-34393</f>
        <v>361107</v>
      </c>
      <c r="E106" s="73" t="n">
        <f aca="false">40974</f>
        <v>40974</v>
      </c>
      <c r="F106" s="274" t="n">
        <v>200000</v>
      </c>
      <c r="G106" s="76" t="n">
        <v>190000</v>
      </c>
      <c r="H106" s="76"/>
      <c r="I106" s="73" t="n">
        <v>111210</v>
      </c>
      <c r="J106" s="73" t="n">
        <v>10000</v>
      </c>
      <c r="K106" s="275"/>
      <c r="L106" s="76"/>
      <c r="M106" s="170" t="n">
        <f aca="false">SUM(C106,F106)</f>
        <v>731097</v>
      </c>
    </row>
    <row r="107" customFormat="false" ht="13.5" hidden="false" customHeight="false" outlineLevel="0" collapsed="false">
      <c r="A107" s="276" t="s">
        <v>168</v>
      </c>
      <c r="B107" s="277" t="s">
        <v>169</v>
      </c>
      <c r="C107" s="278" t="n">
        <f aca="false">SUM(C108:C109)</f>
        <v>794481</v>
      </c>
      <c r="D107" s="279" t="n">
        <f aca="false">SUM(D108:D109)</f>
        <v>509972</v>
      </c>
      <c r="E107" s="280" t="n">
        <f aca="false">SUM(E108:E109)</f>
        <v>35009</v>
      </c>
      <c r="F107" s="281" t="n">
        <f aca="false">SUM(F108:F109)</f>
        <v>1339800.61</v>
      </c>
      <c r="G107" s="282" t="n">
        <f aca="false">SUM(G108:G109)</f>
        <v>0</v>
      </c>
      <c r="H107" s="206" t="n">
        <f aca="false">SUM(H108:H109)</f>
        <v>0</v>
      </c>
      <c r="I107" s="283" t="n">
        <f aca="false">SUM(I108:I109)</f>
        <v>0</v>
      </c>
      <c r="J107" s="282" t="n">
        <f aca="false">SUM(J108:J109)</f>
        <v>1339800.61</v>
      </c>
      <c r="K107" s="284" t="n">
        <f aca="false">SUM(K108:K109)</f>
        <v>1339800.61</v>
      </c>
      <c r="L107" s="285" t="n">
        <f aca="false">SUM(L108:L109)</f>
        <v>0</v>
      </c>
      <c r="M107" s="206" t="n">
        <f aca="false">SUM(M108:M109)</f>
        <v>2134281.61</v>
      </c>
    </row>
    <row r="108" customFormat="false" ht="12.75" hidden="false" customHeight="false" outlineLevel="0" collapsed="false">
      <c r="A108" s="273" t="s">
        <v>32</v>
      </c>
      <c r="B108" s="286" t="s">
        <v>33</v>
      </c>
      <c r="C108" s="198" t="n">
        <f aca="false">813180-18699</f>
        <v>794481</v>
      </c>
      <c r="D108" s="287" t="n">
        <f aca="false">528014-18042</f>
        <v>509972</v>
      </c>
      <c r="E108" s="73" t="n">
        <f aca="false">35009</f>
        <v>35009</v>
      </c>
      <c r="F108" s="275" t="n">
        <v>62000</v>
      </c>
      <c r="G108" s="72"/>
      <c r="H108" s="76"/>
      <c r="I108" s="73"/>
      <c r="J108" s="73" t="n">
        <v>62000</v>
      </c>
      <c r="K108" s="75" t="n">
        <v>62000</v>
      </c>
      <c r="L108" s="76"/>
      <c r="M108" s="170" t="n">
        <f aca="false">SUM(C108,F108)</f>
        <v>856481</v>
      </c>
    </row>
    <row r="109" customFormat="false" ht="13.5" hidden="false" customHeight="false" outlineLevel="0" collapsed="false">
      <c r="A109" s="217" t="s">
        <v>170</v>
      </c>
      <c r="B109" s="288" t="s">
        <v>171</v>
      </c>
      <c r="C109" s="203"/>
      <c r="D109" s="202"/>
      <c r="E109" s="203"/>
      <c r="F109" s="289" t="n">
        <f aca="false">2625600+200000+61800.61-1609600</f>
        <v>1277800.61</v>
      </c>
      <c r="G109" s="202"/>
      <c r="H109" s="290"/>
      <c r="I109" s="291"/>
      <c r="J109" s="289" t="n">
        <f aca="false">2625600+200000+61800.61-1609600</f>
        <v>1277800.61</v>
      </c>
      <c r="K109" s="289" t="n">
        <f aca="false">2625600+200000+61800.61-1609600</f>
        <v>1277800.61</v>
      </c>
      <c r="L109" s="205"/>
      <c r="M109" s="162" t="n">
        <f aca="false">SUM(C109,F109)</f>
        <v>1277800.61</v>
      </c>
    </row>
    <row r="110" customFormat="false" ht="12.75" hidden="false" customHeight="false" outlineLevel="0" collapsed="false">
      <c r="A110" s="292" t="s">
        <v>172</v>
      </c>
      <c r="B110" s="293" t="s">
        <v>173</v>
      </c>
      <c r="C110" s="294" t="n">
        <f aca="false">SUM(C112:C113)</f>
        <v>460461</v>
      </c>
      <c r="D110" s="295" t="n">
        <f aca="false">SUM(D112:D113)</f>
        <v>311738</v>
      </c>
      <c r="E110" s="294" t="n">
        <f aca="false">SUM(E112:E113)</f>
        <v>21267</v>
      </c>
      <c r="F110" s="296" t="n">
        <f aca="false">SUM(F112:F114)</f>
        <v>10199235.07</v>
      </c>
      <c r="G110" s="296" t="n">
        <f aca="false">SUM(G112:G114)</f>
        <v>303935</v>
      </c>
      <c r="H110" s="296" t="n">
        <f aca="false">SUM(H112:H114)</f>
        <v>195033</v>
      </c>
      <c r="I110" s="296" t="n">
        <f aca="false">SUM(I112:I114)</f>
        <v>5805</v>
      </c>
      <c r="J110" s="296" t="n">
        <f aca="false">SUM(J112:J114)</f>
        <v>9895300.07</v>
      </c>
      <c r="K110" s="297" t="n">
        <f aca="false">SUM(K112:K114)</f>
        <v>9878300.07</v>
      </c>
      <c r="L110" s="298" t="n">
        <f aca="false">SUM(L112:L113)</f>
        <v>0</v>
      </c>
      <c r="M110" s="299" t="n">
        <f aca="false">SUM(C110,F110)</f>
        <v>10659696.07</v>
      </c>
    </row>
    <row r="111" customFormat="false" ht="13.5" hidden="false" customHeight="false" outlineLevel="0" collapsed="false">
      <c r="A111" s="300"/>
      <c r="B111" s="301" t="s">
        <v>174</v>
      </c>
      <c r="C111" s="270"/>
      <c r="D111" s="302"/>
      <c r="E111" s="270"/>
      <c r="F111" s="303"/>
      <c r="G111" s="272"/>
      <c r="H111" s="272"/>
      <c r="I111" s="272"/>
      <c r="J111" s="272"/>
      <c r="K111" s="304"/>
      <c r="L111" s="272"/>
      <c r="M111" s="68"/>
    </row>
    <row r="112" customFormat="false" ht="12.75" hidden="false" customHeight="false" outlineLevel="0" collapsed="false">
      <c r="A112" s="273" t="s">
        <v>32</v>
      </c>
      <c r="B112" s="305" t="s">
        <v>33</v>
      </c>
      <c r="C112" s="306" t="n">
        <f aca="false">490571-30110</f>
        <v>460461</v>
      </c>
      <c r="D112" s="307" t="n">
        <f aca="false">340248-28510</f>
        <v>311738</v>
      </c>
      <c r="E112" s="134" t="n">
        <f aca="false">21267</f>
        <v>21267</v>
      </c>
      <c r="F112" s="308" t="n">
        <f aca="false">320935+17000</f>
        <v>337935</v>
      </c>
      <c r="G112" s="134" t="n">
        <v>303935</v>
      </c>
      <c r="H112" s="134" t="n">
        <v>195033</v>
      </c>
      <c r="I112" s="134" t="n">
        <v>5805</v>
      </c>
      <c r="J112" s="134" t="n">
        <f aca="false">17000+17000</f>
        <v>34000</v>
      </c>
      <c r="K112" s="133" t="n">
        <v>17000</v>
      </c>
      <c r="L112" s="309"/>
      <c r="M112" s="170" t="n">
        <f aca="false">SUM(C112,F112)</f>
        <v>798396</v>
      </c>
    </row>
    <row r="113" customFormat="false" ht="12.75" hidden="false" customHeight="false" outlineLevel="0" collapsed="false">
      <c r="A113" s="192" t="s">
        <v>137</v>
      </c>
      <c r="B113" s="244" t="s">
        <v>138</v>
      </c>
      <c r="C113" s="92"/>
      <c r="D113" s="210"/>
      <c r="E113" s="94"/>
      <c r="F113" s="139" t="n">
        <f aca="false">9324400+5550000+18773.33-250000-800000-2000000+2000000+5620000-7613000-2054868</f>
        <v>9795305.33</v>
      </c>
      <c r="G113" s="94"/>
      <c r="H113" s="94"/>
      <c r="I113" s="92"/>
      <c r="J113" s="139" t="n">
        <f aca="false">9324400+5550000+18773.33-250000-800000-2000000+2000000+5620000-7613000-2054868</f>
        <v>9795305.33</v>
      </c>
      <c r="K113" s="139" t="n">
        <f aca="false">9324400+5550000+18773.33-250000-800000-2000000+2000000+5620000-7613000-2054868</f>
        <v>9795305.33</v>
      </c>
      <c r="L113" s="94"/>
      <c r="M113" s="173" t="n">
        <f aca="false">SUM(C113,F113)</f>
        <v>9795305.33</v>
      </c>
    </row>
    <row r="114" customFormat="false" ht="13.5" hidden="false" customHeight="false" outlineLevel="0" collapsed="false">
      <c r="A114" s="217" t="s">
        <v>170</v>
      </c>
      <c r="B114" s="288" t="s">
        <v>171</v>
      </c>
      <c r="C114" s="203"/>
      <c r="D114" s="202"/>
      <c r="E114" s="205"/>
      <c r="F114" s="153" t="n">
        <v>65994.74</v>
      </c>
      <c r="G114" s="202"/>
      <c r="H114" s="205"/>
      <c r="I114" s="203"/>
      <c r="J114" s="153" t="n">
        <v>65994.74</v>
      </c>
      <c r="K114" s="153" t="n">
        <v>65994.74</v>
      </c>
      <c r="L114" s="202"/>
      <c r="M114" s="173" t="n">
        <f aca="false">SUM(C114,F114)</f>
        <v>65994.74</v>
      </c>
    </row>
    <row r="115" customFormat="false" ht="13.5" hidden="false" customHeight="false" outlineLevel="0" collapsed="false">
      <c r="A115" s="194" t="s">
        <v>175</v>
      </c>
      <c r="B115" s="63" t="s">
        <v>111</v>
      </c>
      <c r="C115" s="119" t="n">
        <f aca="false">SUM(C116)</f>
        <v>0</v>
      </c>
      <c r="D115" s="310"/>
      <c r="E115" s="311"/>
      <c r="F115" s="312"/>
      <c r="G115" s="310"/>
      <c r="H115" s="311"/>
      <c r="I115" s="311"/>
      <c r="J115" s="310"/>
      <c r="K115" s="312"/>
      <c r="L115" s="310"/>
      <c r="M115" s="206" t="n">
        <f aca="false">SUM(C115,F115)</f>
        <v>0</v>
      </c>
    </row>
    <row r="116" customFormat="false" ht="13.5" hidden="false" customHeight="false" outlineLevel="0" collapsed="false">
      <c r="A116" s="313" t="s">
        <v>176</v>
      </c>
      <c r="B116" s="314" t="s">
        <v>177</v>
      </c>
      <c r="C116" s="315" t="n">
        <f aca="false">100000-100000</f>
        <v>0</v>
      </c>
      <c r="D116" s="316"/>
      <c r="E116" s="315"/>
      <c r="F116" s="113"/>
      <c r="G116" s="316"/>
      <c r="H116" s="315"/>
      <c r="I116" s="315"/>
      <c r="J116" s="316"/>
      <c r="K116" s="113"/>
      <c r="L116" s="316"/>
      <c r="M116" s="218" t="n">
        <f aca="false">SUM(C116,F116)</f>
        <v>0</v>
      </c>
    </row>
    <row r="117" customFormat="false" ht="13.5" hidden="false" customHeight="false" outlineLevel="0" collapsed="false">
      <c r="A117" s="317"/>
      <c r="B117" s="318" t="s">
        <v>178</v>
      </c>
      <c r="C117" s="167" t="n">
        <f aca="false">SUM(C20,C28,C31,C33,C49,C60,C67,C70,C79,C82,C92,C98,C105,C107,C110,C115)</f>
        <v>475314057</v>
      </c>
      <c r="D117" s="167" t="n">
        <f aca="false">SUM(D20,D28,D31,D33,D49,D60,D67,D70,D79,D82,D92,D98,D105,D107,D110,D115)</f>
        <v>271089436.82</v>
      </c>
      <c r="E117" s="167" t="n">
        <f aca="false">SUM(E20,E28,E31,E33,E49,E60,E67,E70,E79,E82,E92,E98,E105,E107,E110,E115)</f>
        <v>67144990</v>
      </c>
      <c r="F117" s="167" t="n">
        <f aca="false">SUM(F20,F28,F31,F33,F49,F60,F67,F70,F79,F82,F92,F98,F105,F107,F110,F115)</f>
        <v>98135786.12</v>
      </c>
      <c r="G117" s="167" t="n">
        <f aca="false">SUM(G20,G28,G31,G33,G49,G60,G67,G70,G79,G82,G92,G98,G105,G107,G110,G115)</f>
        <v>17486639</v>
      </c>
      <c r="H117" s="167" t="n">
        <f aca="false">SUM(H20,H28,H31,H33,H49,H60,H67,H70,H79,H82,H92,H98,H105,H107,H110,H115)</f>
        <v>1728839</v>
      </c>
      <c r="I117" s="167" t="n">
        <f aca="false">SUM(I20,I28,I31,I33,I49,I60,I67,I70,I79,I82,I92,I98,I105,I107,I110,I115)</f>
        <v>2601555</v>
      </c>
      <c r="J117" s="167" t="n">
        <f aca="false">SUM(J20,J28,J31,J33,J49,J60,J67,J70,J79,J82,J92,J98,J105,J107,J110,J115)</f>
        <v>80649147.12</v>
      </c>
      <c r="K117" s="167" t="n">
        <f aca="false">SUM(K20,K28,K31,K33,K49,K60,K67,K70,K79,K82,K92,K98,K105,K107,K110,K115)</f>
        <v>79593725.12</v>
      </c>
      <c r="L117" s="167" t="n">
        <f aca="false">SUM(L20,L31,L33,L49,L60,L67,L70,L79,L82,L92,L98,L105,L107,L110,L115)</f>
        <v>0</v>
      </c>
      <c r="M117" s="167" t="n">
        <f aca="false">SUM(M20,M28,M31,M33,M49,M60,M67,M70,M79,M82,M92,M98,M105,M107,M110,M115)</f>
        <v>573449843.12</v>
      </c>
    </row>
    <row r="118" customFormat="false" ht="13.5" hidden="false" customHeight="false" outlineLevel="0" collapsed="false">
      <c r="A118" s="319"/>
      <c r="B118" s="320"/>
      <c r="C118" s="202"/>
      <c r="D118" s="202"/>
      <c r="E118" s="202"/>
      <c r="F118" s="114"/>
      <c r="G118" s="202"/>
      <c r="H118" s="202"/>
      <c r="I118" s="202"/>
      <c r="J118" s="202"/>
      <c r="K118" s="114"/>
      <c r="L118" s="202"/>
      <c r="M118" s="321"/>
    </row>
    <row r="119" s="238" customFormat="true" ht="13.5" hidden="false" customHeight="false" outlineLevel="0" collapsed="false">
      <c r="A119" s="322"/>
      <c r="B119" s="323" t="s">
        <v>179</v>
      </c>
      <c r="C119" s="167" t="n">
        <f aca="false">SUM(C120,C147,C149,C153)</f>
        <v>230074448</v>
      </c>
      <c r="D119" s="167" t="n">
        <f aca="false">SUM(D120,D147,D149,D153)</f>
        <v>1322113</v>
      </c>
      <c r="E119" s="167" t="n">
        <f aca="false">SUM(E120,E147,E149,E153)</f>
        <v>286677</v>
      </c>
      <c r="F119" s="167" t="n">
        <f aca="false">SUM(F120,F147,F149,F153)</f>
        <v>155493929.19</v>
      </c>
      <c r="G119" s="167" t="n">
        <f aca="false">SUM(G120,G147,G149,G153)</f>
        <v>149857363.42</v>
      </c>
      <c r="H119" s="167" t="n">
        <f aca="false">SUM(H120,H147,H149,H153)</f>
        <v>0</v>
      </c>
      <c r="I119" s="167" t="n">
        <f aca="false">SUM(I120,I147,I149,I153)</f>
        <v>0</v>
      </c>
      <c r="J119" s="167" t="n">
        <f aca="false">SUM(J120,J147,J149,J153)</f>
        <v>5636565.77</v>
      </c>
      <c r="K119" s="167" t="n">
        <f aca="false">SUM(K120,K147,K149,K153)</f>
        <v>120852</v>
      </c>
      <c r="L119" s="167" t="n">
        <f aca="false">SUM(L120,L147,L149,L153)</f>
        <v>852</v>
      </c>
      <c r="M119" s="167" t="n">
        <f aca="false">SUM(C119,F119)</f>
        <v>385568377.19</v>
      </c>
    </row>
    <row r="120" s="238" customFormat="true" ht="13.5" hidden="false" customHeight="false" outlineLevel="0" collapsed="false">
      <c r="A120" s="174" t="s">
        <v>99</v>
      </c>
      <c r="B120" s="63" t="s">
        <v>100</v>
      </c>
      <c r="C120" s="64" t="n">
        <f aca="false">SUM(C121:C146)</f>
        <v>224720448</v>
      </c>
      <c r="D120" s="64" t="n">
        <f aca="false">SUM(D121:D146)</f>
        <v>0</v>
      </c>
      <c r="E120" s="64" t="n">
        <f aca="false">SUM(E121:E146)</f>
        <v>0</v>
      </c>
      <c r="F120" s="66" t="n">
        <f aca="false">SUM(F121:F146)</f>
        <v>852</v>
      </c>
      <c r="G120" s="64" t="n">
        <f aca="false">SUM(G121:G146)</f>
        <v>0</v>
      </c>
      <c r="H120" s="64" t="n">
        <f aca="false">SUM(H121:H146)</f>
        <v>0</v>
      </c>
      <c r="I120" s="64" t="n">
        <f aca="false">SUM(I121:I146)</f>
        <v>0</v>
      </c>
      <c r="J120" s="64" t="n">
        <f aca="false">SUM(J121:J146)</f>
        <v>852</v>
      </c>
      <c r="K120" s="66" t="n">
        <f aca="false">SUM(K121:K146)</f>
        <v>852</v>
      </c>
      <c r="L120" s="67" t="n">
        <f aca="false">SUM(L121:L146)</f>
        <v>852</v>
      </c>
      <c r="M120" s="167" t="n">
        <f aca="false">SUM(C120,F120)</f>
        <v>224721300</v>
      </c>
    </row>
    <row r="121" s="182" customFormat="true" ht="12.75" hidden="false" customHeight="false" outlineLevel="0" collapsed="false">
      <c r="A121" s="86" t="s">
        <v>58</v>
      </c>
      <c r="B121" s="324" t="s">
        <v>180</v>
      </c>
      <c r="C121" s="83" t="n">
        <f aca="false">641800-31700</f>
        <v>610100</v>
      </c>
      <c r="D121" s="325"/>
      <c r="E121" s="325"/>
      <c r="F121" s="326"/>
      <c r="G121" s="325"/>
      <c r="H121" s="325"/>
      <c r="I121" s="325"/>
      <c r="J121" s="325"/>
      <c r="K121" s="326"/>
      <c r="L121" s="327"/>
      <c r="M121" s="162" t="n">
        <f aca="false">SUM(C121,F121)</f>
        <v>610100</v>
      </c>
    </row>
    <row r="122" s="335" customFormat="true" ht="138.75" hidden="false" customHeight="true" outlineLevel="0" collapsed="false">
      <c r="A122" s="328" t="s">
        <v>181</v>
      </c>
      <c r="B122" s="329" t="s">
        <v>182</v>
      </c>
      <c r="C122" s="187" t="n">
        <f aca="false">20828000+2500000-3500000</f>
        <v>19828000</v>
      </c>
      <c r="D122" s="330"/>
      <c r="E122" s="330"/>
      <c r="F122" s="331"/>
      <c r="G122" s="330"/>
      <c r="H122" s="332"/>
      <c r="I122" s="332"/>
      <c r="J122" s="332"/>
      <c r="K122" s="333"/>
      <c r="L122" s="334"/>
      <c r="M122" s="191" t="n">
        <f aca="false">SUM(C122,F122)</f>
        <v>19828000</v>
      </c>
    </row>
    <row r="123" customFormat="false" ht="108.75" hidden="false" customHeight="true" outlineLevel="0" collapsed="false">
      <c r="A123" s="336" t="s">
        <v>183</v>
      </c>
      <c r="B123" s="337" t="s">
        <v>184</v>
      </c>
      <c r="C123" s="338" t="n">
        <f aca="false">199998-30000-73212</f>
        <v>96786</v>
      </c>
      <c r="D123" s="87"/>
      <c r="E123" s="87"/>
      <c r="F123" s="339" t="n">
        <f aca="false">30000-29148</f>
        <v>852</v>
      </c>
      <c r="G123" s="340"/>
      <c r="H123" s="340"/>
      <c r="I123" s="340"/>
      <c r="J123" s="339" t="n">
        <f aca="false">30000-29148</f>
        <v>852</v>
      </c>
      <c r="K123" s="339" t="n">
        <f aca="false">30000-29148</f>
        <v>852</v>
      </c>
      <c r="L123" s="339" t="n">
        <f aca="false">30000-29148</f>
        <v>852</v>
      </c>
      <c r="M123" s="184" t="n">
        <f aca="false">SUM(C123,F123)</f>
        <v>97638</v>
      </c>
    </row>
    <row r="124" customFormat="false" ht="190.5" hidden="false" customHeight="true" outlineLevel="0" collapsed="false">
      <c r="A124" s="341" t="s">
        <v>185</v>
      </c>
      <c r="B124" s="342" t="s">
        <v>186</v>
      </c>
      <c r="C124" s="343" t="n">
        <f aca="false">4685000+1000000-1000000</f>
        <v>4685000</v>
      </c>
      <c r="D124" s="343"/>
      <c r="E124" s="343"/>
      <c r="F124" s="231" t="n">
        <f aca="false">G124+J124</f>
        <v>0</v>
      </c>
      <c r="G124" s="343"/>
      <c r="H124" s="343"/>
      <c r="I124" s="343"/>
      <c r="J124" s="343"/>
      <c r="K124" s="344"/>
      <c r="L124" s="345"/>
      <c r="M124" s="346" t="n">
        <f aca="false">SUM(C124,F124)</f>
        <v>4685000</v>
      </c>
    </row>
    <row r="125" customFormat="false" ht="132" hidden="false" customHeight="false" outlineLevel="0" collapsed="false">
      <c r="A125" s="328"/>
      <c r="B125" s="347" t="s">
        <v>187</v>
      </c>
      <c r="C125" s="348"/>
      <c r="D125" s="348"/>
      <c r="E125" s="348"/>
      <c r="F125" s="349"/>
      <c r="G125" s="348"/>
      <c r="H125" s="348"/>
      <c r="I125" s="348"/>
      <c r="J125" s="348"/>
      <c r="K125" s="350"/>
      <c r="L125" s="351"/>
      <c r="M125" s="352"/>
    </row>
    <row r="126" customFormat="false" ht="48" hidden="false" customHeight="false" outlineLevel="0" collapsed="false">
      <c r="A126" s="336" t="s">
        <v>188</v>
      </c>
      <c r="B126" s="353" t="s">
        <v>189</v>
      </c>
      <c r="C126" s="338" t="n">
        <f aca="false">11096000+2000000-1357000</f>
        <v>11739000</v>
      </c>
      <c r="D126" s="87"/>
      <c r="E126" s="87"/>
      <c r="F126" s="223"/>
      <c r="G126" s="87"/>
      <c r="H126" s="87"/>
      <c r="I126" s="87"/>
      <c r="J126" s="87"/>
      <c r="K126" s="223"/>
      <c r="L126" s="244"/>
      <c r="M126" s="184" t="n">
        <f aca="false">SUM(C126,F126)</f>
        <v>11739000</v>
      </c>
    </row>
    <row r="127" customFormat="false" ht="48" hidden="false" customHeight="false" outlineLevel="0" collapsed="false">
      <c r="A127" s="336" t="s">
        <v>190</v>
      </c>
      <c r="B127" s="353" t="s">
        <v>191</v>
      </c>
      <c r="C127" s="338" t="n">
        <f aca="false">10000-1000+974</f>
        <v>9974</v>
      </c>
      <c r="D127" s="354"/>
      <c r="E127" s="354"/>
      <c r="F127" s="355"/>
      <c r="G127" s="87"/>
      <c r="H127" s="87"/>
      <c r="I127" s="87"/>
      <c r="J127" s="87"/>
      <c r="K127" s="223"/>
      <c r="L127" s="244"/>
      <c r="M127" s="184" t="n">
        <f aca="false">SUM(C127,F127)</f>
        <v>9974</v>
      </c>
    </row>
    <row r="128" customFormat="false" ht="47.25" hidden="false" customHeight="true" outlineLevel="0" collapsed="false">
      <c r="A128" s="336" t="s">
        <v>192</v>
      </c>
      <c r="B128" s="353" t="s">
        <v>193</v>
      </c>
      <c r="C128" s="356" t="n">
        <f aca="false">191700+800-80640</f>
        <v>111860</v>
      </c>
      <c r="D128" s="87"/>
      <c r="E128" s="87"/>
      <c r="F128" s="223"/>
      <c r="G128" s="87"/>
      <c r="H128" s="87"/>
      <c r="I128" s="87"/>
      <c r="J128" s="87"/>
      <c r="K128" s="223"/>
      <c r="L128" s="244"/>
      <c r="M128" s="184" t="n">
        <f aca="false">SUM(C128,F128)</f>
        <v>111860</v>
      </c>
    </row>
    <row r="129" customFormat="false" ht="96" hidden="false" customHeight="true" outlineLevel="0" collapsed="false">
      <c r="A129" s="336" t="s">
        <v>194</v>
      </c>
      <c r="B129" s="353" t="s">
        <v>195</v>
      </c>
      <c r="C129" s="338" t="n">
        <v>5300</v>
      </c>
      <c r="D129" s="87"/>
      <c r="E129" s="87"/>
      <c r="F129" s="223"/>
      <c r="G129" s="87"/>
      <c r="H129" s="87"/>
      <c r="I129" s="87"/>
      <c r="J129" s="87"/>
      <c r="K129" s="223"/>
      <c r="L129" s="244"/>
      <c r="M129" s="184" t="n">
        <f aca="false">SUM(C129,F129)</f>
        <v>5300</v>
      </c>
    </row>
    <row r="130" customFormat="false" ht="12.75" hidden="false" customHeight="false" outlineLevel="0" collapsed="false">
      <c r="A130" s="357" t="s">
        <v>196</v>
      </c>
      <c r="B130" s="172" t="s">
        <v>197</v>
      </c>
      <c r="C130" s="338" t="n">
        <v>1935350</v>
      </c>
      <c r="D130" s="87"/>
      <c r="E130" s="87"/>
      <c r="F130" s="223"/>
      <c r="G130" s="87"/>
      <c r="H130" s="87"/>
      <c r="I130" s="87"/>
      <c r="J130" s="87"/>
      <c r="K130" s="223"/>
      <c r="L130" s="244"/>
      <c r="M130" s="173" t="n">
        <f aca="false">SUM(C130,F130)</f>
        <v>1935350</v>
      </c>
    </row>
    <row r="131" customFormat="false" ht="60" hidden="false" customHeight="false" outlineLevel="0" collapsed="false">
      <c r="A131" s="336" t="s">
        <v>198</v>
      </c>
      <c r="B131" s="358" t="s">
        <v>199</v>
      </c>
      <c r="C131" s="338" t="n">
        <f aca="false">1254700+804000</f>
        <v>2058700</v>
      </c>
      <c r="D131" s="87"/>
      <c r="E131" s="87"/>
      <c r="F131" s="223"/>
      <c r="G131" s="87"/>
      <c r="H131" s="87"/>
      <c r="I131" s="87"/>
      <c r="J131" s="87"/>
      <c r="K131" s="223"/>
      <c r="L131" s="244"/>
      <c r="M131" s="173" t="n">
        <f aca="false">SUM(C131,F131)</f>
        <v>2058700</v>
      </c>
    </row>
    <row r="132" customFormat="false" ht="12.75" hidden="false" customHeight="false" outlineLevel="0" collapsed="false">
      <c r="A132" s="357" t="s">
        <v>200</v>
      </c>
      <c r="B132" s="172" t="s">
        <v>201</v>
      </c>
      <c r="C132" s="338" t="n">
        <f aca="false">2686789-350000+119500</f>
        <v>2456289</v>
      </c>
      <c r="D132" s="354"/>
      <c r="E132" s="354"/>
      <c r="F132" s="355"/>
      <c r="G132" s="354"/>
      <c r="H132" s="354"/>
      <c r="I132" s="354"/>
      <c r="J132" s="354"/>
      <c r="K132" s="355"/>
      <c r="L132" s="359"/>
      <c r="M132" s="162" t="n">
        <f aca="false">SUM(C132,F132)</f>
        <v>2456289</v>
      </c>
    </row>
    <row r="133" customFormat="false" ht="12.75" hidden="false" customHeight="false" outlineLevel="0" collapsed="false">
      <c r="A133" s="357" t="s">
        <v>202</v>
      </c>
      <c r="B133" s="172" t="s">
        <v>203</v>
      </c>
      <c r="C133" s="338" t="n">
        <f aca="false">16118216-800000-67345-6244500+50700</f>
        <v>9057071</v>
      </c>
      <c r="D133" s="354"/>
      <c r="E133" s="354"/>
      <c r="F133" s="355"/>
      <c r="G133" s="354"/>
      <c r="H133" s="354"/>
      <c r="I133" s="354"/>
      <c r="J133" s="354"/>
      <c r="K133" s="355"/>
      <c r="L133" s="359"/>
      <c r="M133" s="173" t="n">
        <f aca="false">SUM(C133,F133)</f>
        <v>9057071</v>
      </c>
    </row>
    <row r="134" customFormat="false" ht="12.75" hidden="false" customHeight="false" outlineLevel="0" collapsed="false">
      <c r="A134" s="357" t="s">
        <v>204</v>
      </c>
      <c r="B134" s="172" t="s">
        <v>205</v>
      </c>
      <c r="C134" s="338" t="n">
        <f aca="false">90840986-12100000+3633400+4700000</f>
        <v>87074386</v>
      </c>
      <c r="D134" s="354"/>
      <c r="E134" s="354"/>
      <c r="F134" s="355"/>
      <c r="G134" s="354"/>
      <c r="H134" s="354"/>
      <c r="I134" s="354"/>
      <c r="J134" s="354"/>
      <c r="K134" s="355"/>
      <c r="L134" s="359"/>
      <c r="M134" s="162" t="n">
        <f aca="false">SUM(C134,F134)</f>
        <v>87074386</v>
      </c>
    </row>
    <row r="135" customFormat="false" ht="12.75" hidden="false" customHeight="false" outlineLevel="0" collapsed="false">
      <c r="A135" s="357" t="s">
        <v>206</v>
      </c>
      <c r="B135" s="172" t="s">
        <v>207</v>
      </c>
      <c r="C135" s="338" t="n">
        <f aca="false">5687742-190000+214400+186000</f>
        <v>5898142</v>
      </c>
      <c r="D135" s="354"/>
      <c r="E135" s="354"/>
      <c r="F135" s="355"/>
      <c r="G135" s="354"/>
      <c r="H135" s="354"/>
      <c r="I135" s="354"/>
      <c r="J135" s="354"/>
      <c r="K135" s="355"/>
      <c r="L135" s="359"/>
      <c r="M135" s="173" t="n">
        <f aca="false">SUM(C135,F135)</f>
        <v>5898142</v>
      </c>
    </row>
    <row r="136" customFormat="false" ht="12.75" hidden="false" customHeight="false" outlineLevel="0" collapsed="false">
      <c r="A136" s="357" t="s">
        <v>208</v>
      </c>
      <c r="B136" s="172" t="s">
        <v>209</v>
      </c>
      <c r="C136" s="338" t="n">
        <f aca="false">12625033-60000+108700+126000</f>
        <v>12799733</v>
      </c>
      <c r="D136" s="354"/>
      <c r="E136" s="354"/>
      <c r="F136" s="355"/>
      <c r="G136" s="354"/>
      <c r="H136" s="354"/>
      <c r="I136" s="354"/>
      <c r="J136" s="354"/>
      <c r="K136" s="355"/>
      <c r="L136" s="359"/>
      <c r="M136" s="173" t="n">
        <f aca="false">SUM(C136,F136)</f>
        <v>12799733</v>
      </c>
    </row>
    <row r="137" customFormat="false" ht="12.75" hidden="false" customHeight="false" outlineLevel="0" collapsed="false">
      <c r="A137" s="357" t="s">
        <v>210</v>
      </c>
      <c r="B137" s="172" t="s">
        <v>211</v>
      </c>
      <c r="C137" s="338" t="n">
        <f aca="false">2726918+456500-61200+101000</f>
        <v>3223218</v>
      </c>
      <c r="D137" s="354"/>
      <c r="E137" s="354"/>
      <c r="F137" s="355"/>
      <c r="G137" s="354"/>
      <c r="H137" s="354"/>
      <c r="I137" s="354"/>
      <c r="J137" s="354"/>
      <c r="K137" s="355"/>
      <c r="L137" s="359"/>
      <c r="M137" s="173" t="n">
        <f aca="false">SUM(C137,F137)</f>
        <v>3223218</v>
      </c>
    </row>
    <row r="138" customFormat="false" ht="12.75" hidden="false" customHeight="false" outlineLevel="0" collapsed="false">
      <c r="A138" s="357" t="s">
        <v>212</v>
      </c>
      <c r="B138" s="172" t="s">
        <v>213</v>
      </c>
      <c r="C138" s="338" t="n">
        <f aca="false">131895+67345</f>
        <v>199240</v>
      </c>
      <c r="D138" s="354"/>
      <c r="E138" s="354"/>
      <c r="F138" s="355"/>
      <c r="G138" s="354"/>
      <c r="H138" s="354"/>
      <c r="I138" s="354"/>
      <c r="J138" s="354"/>
      <c r="K138" s="355"/>
      <c r="L138" s="359"/>
      <c r="M138" s="173" t="n">
        <f aca="false">SUM(C138,F138)</f>
        <v>199240</v>
      </c>
    </row>
    <row r="139" customFormat="false" ht="12.75" hidden="false" customHeight="false" outlineLevel="0" collapsed="false">
      <c r="A139" s="357" t="s">
        <v>214</v>
      </c>
      <c r="B139" s="172" t="s">
        <v>215</v>
      </c>
      <c r="C139" s="338" t="n">
        <f aca="false">4717584+1252600+1184000+61200+392000</f>
        <v>7607384</v>
      </c>
      <c r="D139" s="354"/>
      <c r="E139" s="354"/>
      <c r="F139" s="355"/>
      <c r="G139" s="354"/>
      <c r="H139" s="354"/>
      <c r="I139" s="354"/>
      <c r="J139" s="354"/>
      <c r="K139" s="355"/>
      <c r="L139" s="359"/>
      <c r="M139" s="173" t="n">
        <f aca="false">SUM(C139,F139)</f>
        <v>7607384</v>
      </c>
    </row>
    <row r="140" customFormat="false" ht="24" hidden="false" customHeight="false" outlineLevel="0" collapsed="false">
      <c r="A140" s="336" t="s">
        <v>216</v>
      </c>
      <c r="B140" s="353" t="s">
        <v>217</v>
      </c>
      <c r="C140" s="338" t="n">
        <f aca="false">15675000+4500000-200000-3500000</f>
        <v>16475000</v>
      </c>
      <c r="D140" s="354"/>
      <c r="E140" s="354"/>
      <c r="F140" s="355"/>
      <c r="G140" s="354"/>
      <c r="H140" s="354" t="s">
        <v>5</v>
      </c>
      <c r="I140" s="354"/>
      <c r="J140" s="354"/>
      <c r="K140" s="355"/>
      <c r="L140" s="359"/>
      <c r="M140" s="184" t="n">
        <f aca="false">SUM(C140,F140)</f>
        <v>16475000</v>
      </c>
    </row>
    <row r="141" customFormat="false" ht="36" hidden="false" customHeight="false" outlineLevel="0" collapsed="false">
      <c r="A141" s="336" t="s">
        <v>218</v>
      </c>
      <c r="B141" s="358" t="s">
        <v>219</v>
      </c>
      <c r="C141" s="338" t="n">
        <v>200000</v>
      </c>
      <c r="D141" s="354"/>
      <c r="E141" s="354"/>
      <c r="F141" s="355"/>
      <c r="G141" s="354"/>
      <c r="H141" s="354"/>
      <c r="I141" s="354"/>
      <c r="J141" s="354"/>
      <c r="K141" s="355"/>
      <c r="L141" s="359"/>
      <c r="M141" s="184" t="n">
        <f aca="false">SUM(C141,F141)</f>
        <v>200000</v>
      </c>
    </row>
    <row r="142" customFormat="false" ht="36.75" hidden="false" customHeight="true" outlineLevel="0" collapsed="false">
      <c r="A142" s="336" t="s">
        <v>220</v>
      </c>
      <c r="B142" s="353" t="s">
        <v>221</v>
      </c>
      <c r="C142" s="338" t="n">
        <f aca="false">5000+1000+1026</f>
        <v>7026</v>
      </c>
      <c r="D142" s="354"/>
      <c r="E142" s="354"/>
      <c r="F142" s="355"/>
      <c r="G142" s="354"/>
      <c r="H142" s="354"/>
      <c r="I142" s="354"/>
      <c r="J142" s="354"/>
      <c r="K142" s="355"/>
      <c r="L142" s="359"/>
      <c r="M142" s="184" t="n">
        <f aca="false">SUM(C142,F142)</f>
        <v>7026</v>
      </c>
    </row>
    <row r="143" customFormat="false" ht="12.75" hidden="false" customHeight="false" outlineLevel="0" collapsed="false">
      <c r="A143" s="211" t="s">
        <v>222</v>
      </c>
      <c r="B143" s="360" t="s">
        <v>223</v>
      </c>
      <c r="C143" s="92" t="n">
        <f aca="false">27811737-750000+528000+308000</f>
        <v>27897737</v>
      </c>
      <c r="D143" s="354"/>
      <c r="E143" s="354"/>
      <c r="F143" s="355"/>
      <c r="G143" s="354"/>
      <c r="H143" s="354"/>
      <c r="I143" s="354"/>
      <c r="J143" s="354"/>
      <c r="K143" s="355"/>
      <c r="L143" s="359"/>
      <c r="M143" s="173" t="n">
        <f aca="false">SUM(C143,F143)</f>
        <v>27897737</v>
      </c>
    </row>
    <row r="144" customFormat="false" ht="24" hidden="false" customHeight="false" outlineLevel="0" collapsed="false">
      <c r="A144" s="361" t="s">
        <v>224</v>
      </c>
      <c r="B144" s="362" t="s">
        <v>225</v>
      </c>
      <c r="C144" s="338" t="n">
        <v>412152</v>
      </c>
      <c r="D144" s="354"/>
      <c r="E144" s="354"/>
      <c r="F144" s="355"/>
      <c r="G144" s="354"/>
      <c r="H144" s="354"/>
      <c r="I144" s="354"/>
      <c r="J144" s="354"/>
      <c r="K144" s="355"/>
      <c r="L144" s="359"/>
      <c r="M144" s="184" t="n">
        <f aca="false">SUM(C144,F144)</f>
        <v>412152</v>
      </c>
    </row>
    <row r="145" customFormat="false" ht="24" hidden="false" customHeight="false" outlineLevel="0" collapsed="false">
      <c r="A145" s="363" t="s">
        <v>226</v>
      </c>
      <c r="B145" s="364" t="s">
        <v>227</v>
      </c>
      <c r="C145" s="230" t="n">
        <f aca="false">3000000+183000</f>
        <v>3183000</v>
      </c>
      <c r="D145" s="354"/>
      <c r="E145" s="354"/>
      <c r="F145" s="355"/>
      <c r="G145" s="354"/>
      <c r="H145" s="354"/>
      <c r="I145" s="354"/>
      <c r="J145" s="354"/>
      <c r="K145" s="355"/>
      <c r="L145" s="359"/>
      <c r="M145" s="184" t="n">
        <f aca="false">SUM(C145,F145)</f>
        <v>3183000</v>
      </c>
    </row>
    <row r="146" customFormat="false" ht="29.25" hidden="false" customHeight="true" outlineLevel="0" collapsed="false">
      <c r="A146" s="365" t="s">
        <v>228</v>
      </c>
      <c r="B146" s="366" t="s">
        <v>229</v>
      </c>
      <c r="C146" s="367" t="n">
        <f aca="false">7000000+150000</f>
        <v>7150000</v>
      </c>
      <c r="D146" s="368"/>
      <c r="E146" s="368"/>
      <c r="F146" s="369"/>
      <c r="G146" s="368"/>
      <c r="H146" s="368"/>
      <c r="I146" s="368"/>
      <c r="J146" s="368"/>
      <c r="K146" s="369"/>
      <c r="L146" s="370"/>
      <c r="M146" s="371" t="n">
        <f aca="false">SUM(C146,F146)</f>
        <v>7150000</v>
      </c>
    </row>
    <row r="147" s="123" customFormat="true" ht="15" hidden="false" customHeight="true" outlineLevel="0" collapsed="false">
      <c r="A147" s="372" t="s">
        <v>79</v>
      </c>
      <c r="B147" s="373" t="s">
        <v>80</v>
      </c>
      <c r="C147" s="374" t="n">
        <f aca="false">SUM(C148:C148)</f>
        <v>2807500</v>
      </c>
      <c r="D147" s="374"/>
      <c r="E147" s="374"/>
      <c r="F147" s="375" t="n">
        <f aca="false">SUM(F148:F148)</f>
        <v>0</v>
      </c>
      <c r="G147" s="374" t="n">
        <f aca="false">SUM(G148:G148)</f>
        <v>0</v>
      </c>
      <c r="H147" s="374" t="n">
        <f aca="false">SUM(H148:H148)</f>
        <v>0</v>
      </c>
      <c r="I147" s="374" t="n">
        <f aca="false">SUM(I148:I148)</f>
        <v>0</v>
      </c>
      <c r="J147" s="374" t="n">
        <f aca="false">SUM(J148:J148)</f>
        <v>0</v>
      </c>
      <c r="K147" s="375" t="n">
        <f aca="false">SUM(K148:K148)</f>
        <v>0</v>
      </c>
      <c r="L147" s="376" t="n">
        <f aca="false">SUM(L148:L148)</f>
        <v>0</v>
      </c>
      <c r="M147" s="377" t="n">
        <f aca="false">SUM(C147,F147)</f>
        <v>2807500</v>
      </c>
    </row>
    <row r="148" s="25" customFormat="true" ht="28.5" hidden="false" customHeight="true" outlineLevel="0" collapsed="false">
      <c r="A148" s="378" t="s">
        <v>230</v>
      </c>
      <c r="B148" s="379" t="s">
        <v>231</v>
      </c>
      <c r="C148" s="92" t="n">
        <v>2807500</v>
      </c>
      <c r="D148" s="354"/>
      <c r="E148" s="354"/>
      <c r="F148" s="355"/>
      <c r="G148" s="354"/>
      <c r="H148" s="354"/>
      <c r="I148" s="354"/>
      <c r="J148" s="354"/>
      <c r="K148" s="355"/>
      <c r="L148" s="359"/>
      <c r="M148" s="184" t="n">
        <f aca="false">SUM(C148,F148)</f>
        <v>2807500</v>
      </c>
    </row>
    <row r="149" customFormat="false" ht="16.5" hidden="false" customHeight="true" outlineLevel="0" collapsed="false">
      <c r="A149" s="380" t="s">
        <v>131</v>
      </c>
      <c r="B149" s="381" t="s">
        <v>132</v>
      </c>
      <c r="C149" s="382" t="n">
        <f aca="false">SUM(C151:C152)</f>
        <v>0</v>
      </c>
      <c r="D149" s="383"/>
      <c r="E149" s="383"/>
      <c r="F149" s="384" t="n">
        <f aca="false">SUM(F150:F152)</f>
        <v>155373077.19</v>
      </c>
      <c r="G149" s="384" t="n">
        <f aca="false">SUM(G150:G152)</f>
        <v>149857363.42</v>
      </c>
      <c r="H149" s="384" t="n">
        <f aca="false">SUM(H151:H152)</f>
        <v>0</v>
      </c>
      <c r="I149" s="384" t="n">
        <f aca="false">SUM(I151:I152)</f>
        <v>0</v>
      </c>
      <c r="J149" s="384" t="n">
        <f aca="false">SUM(J150:J152)</f>
        <v>5515713.77</v>
      </c>
      <c r="K149" s="384" t="n">
        <f aca="false">SUM(K150:K152)</f>
        <v>0</v>
      </c>
      <c r="L149" s="384" t="n">
        <f aca="false">SUM(L150:L152)</f>
        <v>0</v>
      </c>
      <c r="M149" s="384" t="n">
        <f aca="false">SUM(M150:M152)</f>
        <v>155373077.19</v>
      </c>
    </row>
    <row r="150" customFormat="false" ht="14.25" hidden="false" customHeight="true" outlineLevel="0" collapsed="false">
      <c r="A150" s="385" t="s">
        <v>232</v>
      </c>
      <c r="B150" s="386" t="s">
        <v>233</v>
      </c>
      <c r="C150" s="387"/>
      <c r="D150" s="388"/>
      <c r="E150" s="354"/>
      <c r="F150" s="389" t="n">
        <f aca="false">28862300+109584100+6824600</f>
        <v>145271000</v>
      </c>
      <c r="G150" s="389" t="n">
        <f aca="false">28862300+109584100+6824600</f>
        <v>145271000</v>
      </c>
      <c r="H150" s="390"/>
      <c r="I150" s="391"/>
      <c r="J150" s="390"/>
      <c r="K150" s="392"/>
      <c r="L150" s="393"/>
      <c r="M150" s="184" t="n">
        <f aca="false">SUM(C150,F150)</f>
        <v>145271000</v>
      </c>
    </row>
    <row r="151" customFormat="false" ht="12.75" hidden="false" customHeight="false" outlineLevel="0" collapsed="false">
      <c r="A151" s="217" t="s">
        <v>143</v>
      </c>
      <c r="B151" s="288" t="s">
        <v>144</v>
      </c>
      <c r="C151" s="203"/>
      <c r="D151" s="25"/>
      <c r="E151" s="394"/>
      <c r="F151" s="395"/>
      <c r="G151" s="154"/>
      <c r="H151" s="396"/>
      <c r="I151" s="154"/>
      <c r="J151" s="396"/>
      <c r="K151" s="153"/>
      <c r="L151" s="397"/>
      <c r="M151" s="165"/>
    </row>
    <row r="152" customFormat="false" ht="13.5" hidden="false" customHeight="false" outlineLevel="0" collapsed="false">
      <c r="A152" s="86"/>
      <c r="B152" s="398" t="s">
        <v>145</v>
      </c>
      <c r="C152" s="83"/>
      <c r="D152" s="182"/>
      <c r="E152" s="325"/>
      <c r="F152" s="399" t="n">
        <f aca="false">5109800+1276391.37+1720600+1995285.82</f>
        <v>10102077.19</v>
      </c>
      <c r="G152" s="140" t="n">
        <f aca="false">5109800-3474664+413877.6+542100-36+1995285.82</f>
        <v>4586363.42</v>
      </c>
      <c r="H152" s="182"/>
      <c r="I152" s="325"/>
      <c r="J152" s="126" t="n">
        <f aca="false">3474664+862513.77+1178500+36</f>
        <v>5515713.77</v>
      </c>
      <c r="K152" s="139"/>
      <c r="L152" s="126"/>
      <c r="M152" s="162" t="n">
        <f aca="false">SUM(C152,F152)</f>
        <v>10102077.19</v>
      </c>
    </row>
    <row r="153" customFormat="false" ht="13.5" hidden="false" customHeight="false" outlineLevel="0" collapsed="false">
      <c r="A153" s="194" t="s">
        <v>127</v>
      </c>
      <c r="B153" s="213" t="s">
        <v>128</v>
      </c>
      <c r="C153" s="382" t="n">
        <f aca="false">SUM(C154)</f>
        <v>2546500</v>
      </c>
      <c r="D153" s="382" t="n">
        <f aca="false">SUM(D154)</f>
        <v>1322113</v>
      </c>
      <c r="E153" s="382" t="n">
        <f aca="false">SUM(E154)</f>
        <v>286677</v>
      </c>
      <c r="F153" s="384" t="n">
        <f aca="false">SUM(F154)</f>
        <v>120000</v>
      </c>
      <c r="G153" s="382" t="n">
        <f aca="false">SUM(G154)</f>
        <v>0</v>
      </c>
      <c r="H153" s="382" t="n">
        <f aca="false">SUM(H154)</f>
        <v>0</v>
      </c>
      <c r="I153" s="382" t="n">
        <f aca="false">SUM(I154)</f>
        <v>0</v>
      </c>
      <c r="J153" s="382" t="n">
        <f aca="false">SUM(J154)</f>
        <v>120000</v>
      </c>
      <c r="K153" s="384" t="n">
        <f aca="false">SUM(K154)</f>
        <v>120000</v>
      </c>
      <c r="L153" s="400" t="n">
        <f aca="false">SUM(L154)</f>
        <v>0</v>
      </c>
      <c r="M153" s="401" t="n">
        <f aca="false">SUM(M154)</f>
        <v>2666500</v>
      </c>
    </row>
    <row r="154" s="30" customFormat="true" ht="24.75" hidden="false" customHeight="false" outlineLevel="0" collapsed="false">
      <c r="A154" s="402" t="s">
        <v>234</v>
      </c>
      <c r="B154" s="403" t="s">
        <v>235</v>
      </c>
      <c r="C154" s="404" t="n">
        <f aca="false">2607900-61400</f>
        <v>2546500</v>
      </c>
      <c r="D154" s="315" t="n">
        <f aca="false">1368113-44000-2000</f>
        <v>1322113</v>
      </c>
      <c r="E154" s="315" t="n">
        <f aca="false">227677+59000</f>
        <v>286677</v>
      </c>
      <c r="F154" s="405" t="n">
        <v>120000</v>
      </c>
      <c r="G154" s="406"/>
      <c r="H154" s="406"/>
      <c r="I154" s="406"/>
      <c r="J154" s="406" t="n">
        <v>120000</v>
      </c>
      <c r="K154" s="405" t="n">
        <v>120000</v>
      </c>
      <c r="L154" s="407"/>
      <c r="M154" s="408" t="n">
        <f aca="false">SUM(C154,F154)</f>
        <v>2666500</v>
      </c>
    </row>
    <row r="155" customFormat="false" ht="13.5" hidden="false" customHeight="false" outlineLevel="0" collapsed="false">
      <c r="M155" s="409"/>
    </row>
    <row r="156" customFormat="false" ht="13.5" hidden="false" customHeight="false" outlineLevel="0" collapsed="false">
      <c r="A156" s="410"/>
      <c r="B156" s="411" t="s">
        <v>236</v>
      </c>
      <c r="C156" s="206" t="n">
        <f aca="false">SUM(C117,C119)</f>
        <v>705388505</v>
      </c>
      <c r="D156" s="206" t="n">
        <f aca="false">SUM(D117,D119)</f>
        <v>272411549.82</v>
      </c>
      <c r="E156" s="206" t="n">
        <f aca="false">SUM(E117,E119)</f>
        <v>67431667</v>
      </c>
      <c r="F156" s="412" t="n">
        <f aca="false">SUM(F117,F119)</f>
        <v>253629715.31</v>
      </c>
      <c r="G156" s="206" t="n">
        <f aca="false">SUM(G117,G119)</f>
        <v>167344002.42</v>
      </c>
      <c r="H156" s="206" t="n">
        <f aca="false">SUM(H117,H119)</f>
        <v>1728839</v>
      </c>
      <c r="I156" s="206" t="n">
        <f aca="false">SUM(I117,I119)</f>
        <v>2601555</v>
      </c>
      <c r="J156" s="206" t="n">
        <f aca="false">SUM(J117,J119)</f>
        <v>86285712.89</v>
      </c>
      <c r="K156" s="413" t="n">
        <f aca="false">SUM(K117,K119)</f>
        <v>79714577.12</v>
      </c>
      <c r="L156" s="285" t="n">
        <f aca="false">SUM(L117,L119)</f>
        <v>852</v>
      </c>
      <c r="M156" s="414" t="n">
        <f aca="false">SUM(M117,M119)</f>
        <v>959018220.31</v>
      </c>
    </row>
    <row r="158" customFormat="false" ht="12.75" hidden="false" customHeight="false" outlineLevel="0" collapsed="false">
      <c r="C158" s="415"/>
      <c r="D158" s="415"/>
      <c r="E158" s="415"/>
      <c r="F158" s="415"/>
    </row>
    <row r="159" customFormat="false" ht="12.75" hidden="false" customHeight="false" outlineLevel="0" collapsed="false">
      <c r="C159" s="416"/>
      <c r="D159" s="415"/>
      <c r="E159" s="415"/>
      <c r="F159" s="415"/>
      <c r="G159" s="415"/>
      <c r="H159" s="415"/>
      <c r="I159" s="415"/>
      <c r="J159" s="415"/>
      <c r="K159" s="415"/>
    </row>
    <row r="160" customFormat="false" ht="12.75" hidden="false" customHeight="false" outlineLevel="0" collapsed="false">
      <c r="A160" s="0" t="s">
        <v>237</v>
      </c>
      <c r="F160" s="1" t="s">
        <v>238</v>
      </c>
    </row>
    <row r="162" customFormat="false" ht="12.75" hidden="false" customHeight="false" outlineLevel="0" collapsed="false">
      <c r="F162" s="417"/>
      <c r="G162" s="417"/>
      <c r="H162" s="417"/>
      <c r="I162" s="417"/>
      <c r="J162" s="417"/>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540277777777778" right="0.3" top="0.340277777777778" bottom="0.44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12-08T08:26:43Z</cp:lastPrinted>
  <dcterms:modified xsi:type="dcterms:W3CDTF">2014-12-19T12:27:16Z</dcterms:modified>
  <cp:revision>0</cp:revision>
  <dc:subject/>
  <dc:title/>
</cp:coreProperties>
</file>