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проектні робо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Погоджено</t>
  </si>
  <si>
    <t xml:space="preserve">Рішення Білоцерківської міської ради   №1391-70-VI від 22 січня 2015 р.</t>
  </si>
  <si>
    <t xml:space="preserve">Секретар ради _________ Олійник  О.Б.
</t>
  </si>
  <si>
    <t xml:space="preserve">ІНВЕСТИЦІЙНА ПРОГРАМА                                                                                                                                                                                                                  комунального підприємства Білоцерківської міської ради "Білоцерківтепломережа" на 2015 рік</t>
  </si>
  <si>
    <t xml:space="preserve">№№ пп </t>
  </si>
  <si>
    <t xml:space="preserve">Найменування заходу</t>
  </si>
  <si>
    <t xml:space="preserve">Загальна вартість впровадження заходу, тис грн без ПДВ</t>
  </si>
  <si>
    <t xml:space="preserve">Термін провадження заходу</t>
  </si>
  <si>
    <t xml:space="preserve">Примітка</t>
  </si>
  <si>
    <t xml:space="preserve">Виробництво теплової енергії</t>
  </si>
  <si>
    <t xml:space="preserve">1.</t>
  </si>
  <si>
    <t xml:space="preserve">Модернізація котелень із заміною  застарілих котлів НІІСТУ-5 на котли з ККД не менш ніж 92%.</t>
  </si>
  <si>
    <t xml:space="preserve">І-ІV  кв. 2015 р.</t>
  </si>
  <si>
    <t xml:space="preserve"> захід дозволяє знизити пооб'єктно витрату газу  на 10 - 15%,електричної енергії - 3,5-5%</t>
  </si>
  <si>
    <r>
      <rPr>
        <sz val="12"/>
        <color rgb="FF000000"/>
        <rFont val="Calibri"/>
        <family val="2"/>
        <charset val="204"/>
      </rPr>
      <t xml:space="preserve">1.1. Модернізація теплогенеруючого обладнання (реконструкція)  котельні по вул. Сквирське шосе, 242  з перепідключенням теплового навантаження котельні по вул. Сквирське шосе, 263 в м.Біла Церква Київської області </t>
    </r>
    <r>
      <rPr>
        <b val="true"/>
        <sz val="12"/>
        <color rgb="FF000000"/>
        <rFont val="Calibri"/>
        <family val="2"/>
        <charset val="204"/>
      </rPr>
      <t xml:space="preserve">( БУДІВЕЛЬНО-МОНТАЖНІ РОБОТИ)</t>
    </r>
  </si>
  <si>
    <r>
      <rPr>
        <sz val="12"/>
        <color rgb="FF000000"/>
        <rFont val="Calibri"/>
        <family val="2"/>
        <charset val="204"/>
      </rPr>
      <t xml:space="preserve">1.2. Модернізація теплогенеруючого обладнання (реконструкція)  котельні по вул. Сквирське шосе, 242  з перепідключенням теплового навантаження котельні по вул. Сквирське шосе, 263 в м.Біла Церква Київської області</t>
    </r>
    <r>
      <rPr>
        <b val="true"/>
        <sz val="12"/>
        <color rgb="FF000000"/>
        <rFont val="Calibri"/>
        <family val="2"/>
        <charset val="204"/>
      </rPr>
      <t xml:space="preserve"> (ПРОЕКТНІ РОБОТИ)</t>
    </r>
  </si>
  <si>
    <r>
      <rPr>
        <sz val="12"/>
        <color rgb="FF000000"/>
        <rFont val="Calibri"/>
        <family val="2"/>
        <charset val="204"/>
      </rPr>
      <t xml:space="preserve"> 1.3. Модернізація теплогенеруючого обладнання (реконструкція)  котельні по вул. Карбишева, 9А  з перепідключенням теплового навантаження котельні по вул. Мережна, 3 в м.Біла Церква  в Київської області ( </t>
    </r>
    <r>
      <rPr>
        <b val="true"/>
        <sz val="12"/>
        <color rgb="FF000000"/>
        <rFont val="Calibri"/>
        <family val="2"/>
        <charset val="204"/>
      </rPr>
      <t xml:space="preserve">БУДІВЕЛЬНО-МОНТАЖНІ РОБОТИ)</t>
    </r>
  </si>
  <si>
    <r>
      <rPr>
        <sz val="12"/>
        <color rgb="FF000000"/>
        <rFont val="Calibri"/>
        <family val="2"/>
        <charset val="204"/>
      </rPr>
      <t xml:space="preserve"> 1.4. Модернізація теплогенеруючого обладнання (реконструкція)  котельні по вул. Карбишева, 9А  з перепідключенням теплового навантаження котельні по вул. Мережна, 3 в м.Біла Церква  в Київської області  </t>
    </r>
    <r>
      <rPr>
        <b val="true"/>
        <sz val="12"/>
        <color rgb="FF000000"/>
        <rFont val="Calibri"/>
        <family val="2"/>
        <charset val="204"/>
      </rPr>
      <t xml:space="preserve">(ПРОЕКТНІ РОБОТИ)</t>
    </r>
  </si>
  <si>
    <r>
      <rPr>
        <sz val="12"/>
        <rFont val="Calibri"/>
        <family val="2"/>
        <charset val="204"/>
      </rPr>
      <t xml:space="preserve">1.5.  Модернізація котельні з використанням водогрійних жаротрубних котлів з ККД не менш ніж 92% по вул Шолом-Алейхема, 33а в м. Біла Церква Київської області. </t>
    </r>
    <r>
      <rPr>
        <b val="true"/>
        <sz val="12"/>
        <rFont val="Calibri"/>
        <family val="2"/>
        <charset val="204"/>
      </rPr>
      <t xml:space="preserve">(ПРОЕКТНІ РОБОТИ)</t>
    </r>
  </si>
  <si>
    <r>
      <rPr>
        <sz val="12"/>
        <rFont val="Calibri"/>
        <family val="2"/>
        <charset val="204"/>
      </rPr>
      <t xml:space="preserve">1.6.  Модернізація котельні з використанням водогрійних жаротрубних котлів з ККД не менш ніж 92% по бул 50-річчя Перемоги, 123Б в м. Біла Церква Київської області. </t>
    </r>
    <r>
      <rPr>
        <b val="true"/>
        <sz val="12"/>
        <rFont val="Calibri"/>
        <family val="2"/>
        <charset val="204"/>
      </rPr>
      <t xml:space="preserve">(ПРОЕКТНІ РОБОТИ)</t>
    </r>
  </si>
  <si>
    <t xml:space="preserve"> Будівництво індивідуального джерела теплопостачання по вул. Полковника Коновальця, 9 А  з реконструкцією системи теплопостачання житлових будинків №№ 3,5,9 по вул. Полковника Коновальця в місті Біла Церква. </t>
  </si>
  <si>
    <t xml:space="preserve">мета заходу забезпечення послугами з опалення та  постачання  гарячою водою мешканців багатоповерхових будинків</t>
  </si>
  <si>
    <t xml:space="preserve"> Модернізація котелень з використанням котлів на твердому паливі.</t>
  </si>
  <si>
    <t xml:space="preserve">ІІ-ІV  кв. 2015 р.</t>
  </si>
  <si>
    <t xml:space="preserve">  мета заходу 100%  заміщення природного газу альтернативним джерелом енергії</t>
  </si>
  <si>
    <r>
      <rPr>
        <sz val="12"/>
        <color rgb="FF000000"/>
        <rFont val="Calibri"/>
        <family val="2"/>
        <charset val="204"/>
      </rPr>
      <t xml:space="preserve">3.1. Модернізація котельні з встановленням котлів на твердому паливі по вул. Карбишева, 9А в м. Біла Церква в Київської області </t>
    </r>
    <r>
      <rPr>
        <b val="true"/>
        <sz val="12"/>
        <color rgb="FF000000"/>
        <rFont val="Calibri"/>
        <family val="2"/>
        <charset val="204"/>
      </rPr>
      <t xml:space="preserve">(БУДІВЕЛЬНО-МОНТАЖНІ РОБОТИ)</t>
    </r>
  </si>
  <si>
    <r>
      <rPr>
        <sz val="12"/>
        <color rgb="FF000000"/>
        <rFont val="Calibri"/>
        <family val="2"/>
        <charset val="204"/>
      </rPr>
      <t xml:space="preserve">3.2. Модернізація котельні з встановленням котлів на твердому паливі по вул. Ярослава Мудрого, 49А в м. Біла Церква в Київської області </t>
    </r>
    <r>
      <rPr>
        <b val="true"/>
        <sz val="12"/>
        <color rgb="FF000000"/>
        <rFont val="Calibri"/>
        <family val="2"/>
        <charset val="204"/>
      </rPr>
      <t xml:space="preserve">( БУДІВЕЛЬНО-МОНТАЖНІ РОБОТИ)</t>
    </r>
  </si>
  <si>
    <r>
      <rPr>
        <sz val="12"/>
        <color rgb="FF000000"/>
        <rFont val="Calibri"/>
        <family val="2"/>
        <charset val="204"/>
      </rPr>
      <t xml:space="preserve"> 3.3. Модернізація котельні з встановленням котлів на твердому паливі по вул. Карбишева, 9А в м. Біла Церква в Київської області. </t>
    </r>
    <r>
      <rPr>
        <b val="true"/>
        <sz val="12"/>
        <color rgb="FF000000"/>
        <rFont val="Calibri"/>
        <family val="2"/>
        <charset val="204"/>
      </rPr>
      <t xml:space="preserve">(ПРОЕКТНІ РОБОТИ)</t>
    </r>
  </si>
  <si>
    <r>
      <rPr>
        <sz val="12"/>
        <rFont val="Calibri"/>
        <family val="2"/>
        <charset val="204"/>
      </rPr>
      <t xml:space="preserve">3.4. Модернізація котельні з встановленням котлів на твердому паливі по вул. Ярослава Мудрого, 49а в м. Біла Церква в Київської області. </t>
    </r>
    <r>
      <rPr>
        <b val="true"/>
        <sz val="12"/>
        <rFont val="Calibri"/>
        <family val="2"/>
        <charset val="204"/>
      </rPr>
      <t xml:space="preserve">(ПРОЕКТНІ РОБОТИ)</t>
    </r>
    <r>
      <rPr>
        <sz val="12"/>
        <rFont val="Calibri"/>
        <family val="2"/>
        <charset val="204"/>
      </rPr>
      <t xml:space="preserve"> </t>
    </r>
  </si>
  <si>
    <t xml:space="preserve">Модернізація теплогенеруючого обладнання (реконструкція) модульних дахових котелень із заміною  модулів нагріву та іншого обладнання. </t>
  </si>
  <si>
    <t xml:space="preserve"> захід дозволяє знизити витрату газу пооб'єктно на 1,5-3 %, підвищує ККД котлоагрегату 3-8%</t>
  </si>
  <si>
    <r>
      <rPr>
        <sz val="12"/>
        <color rgb="FF000000"/>
        <rFont val="Calibri"/>
        <family val="2"/>
        <charset val="204"/>
      </rPr>
      <t xml:space="preserve">4.1. Модернізація теплогенеруючого обладнання (реконструкція)  модульної дахової котельні по вул Павліченко, 22 в м.Біла Церква Київської області </t>
    </r>
    <r>
      <rPr>
        <b val="true"/>
        <sz val="12"/>
        <color rgb="FF000000"/>
        <rFont val="Calibri"/>
        <family val="2"/>
        <charset val="204"/>
      </rPr>
      <t xml:space="preserve">( БУДІВЕЛЬНО-МОНТАЖНІ РОБОТИ)</t>
    </r>
  </si>
  <si>
    <t xml:space="preserve">І-ІІІ  кв. 2015 р.</t>
  </si>
  <si>
    <r>
      <rPr>
        <sz val="12"/>
        <color rgb="FF000000"/>
        <rFont val="Calibri"/>
        <family val="2"/>
        <charset val="204"/>
      </rPr>
      <t xml:space="preserve">4.2. Модернізація теплогенеруючого обладнання (реконструкція)  модульної дахової котельні по бул.  50-річчя Перемоги, 99  в м.Біла Церква Київської області. </t>
    </r>
    <r>
      <rPr>
        <b val="true"/>
        <sz val="12"/>
        <color rgb="FF000000"/>
        <rFont val="Calibri"/>
        <family val="2"/>
        <charset val="204"/>
      </rPr>
      <t xml:space="preserve">(БУДІВЕЛЬНО-МОНТАЖНІ РОБОТИ)</t>
    </r>
  </si>
  <si>
    <r>
      <rPr>
        <sz val="12"/>
        <color rgb="FF000000"/>
        <rFont val="Calibri"/>
        <family val="2"/>
        <charset val="204"/>
      </rPr>
      <t xml:space="preserve"> 4.3. Модернізація теплогенеруючого обладнання (реконструкція)  модульної дахової котельні по вул.  Павліченко, 28  в м.Біла Церква Київської області. </t>
    </r>
    <r>
      <rPr>
        <b val="true"/>
        <sz val="12"/>
        <color rgb="FF000000"/>
        <rFont val="Calibri"/>
        <family val="2"/>
        <charset val="204"/>
      </rPr>
      <t xml:space="preserve">(БУДІВЕЛЬНО-МОНТАЖНІ РОБОТИ)</t>
    </r>
  </si>
  <si>
    <r>
      <rPr>
        <sz val="12"/>
        <color rgb="FF000000"/>
        <rFont val="Calibri"/>
        <family val="2"/>
        <charset val="204"/>
      </rPr>
      <t xml:space="preserve"> 4.4. Модернізація теплогенеруючого обладнання (реконструкція)  модульної дахової котельні по вул.  Павліченко, 38  в м.Біла Церква Київської області. </t>
    </r>
    <r>
      <rPr>
        <b val="true"/>
        <sz val="12"/>
        <color rgb="FF000000"/>
        <rFont val="Calibri"/>
        <family val="2"/>
        <charset val="204"/>
      </rPr>
      <t xml:space="preserve">(БУДІВЕЛЬНО-МОНТАЖНІ РОБОТИ)</t>
    </r>
  </si>
  <si>
    <r>
      <rPr>
        <sz val="12"/>
        <color rgb="FF000000"/>
        <rFont val="Calibri"/>
        <family val="2"/>
        <charset val="204"/>
      </rPr>
      <t xml:space="preserve"> 4.5. Модернізація теплогенеруючого обладнання (реконструкція)  модульної дахової котельні по вул.  Павліченко, 20  в м.Біла Церква Київської області. </t>
    </r>
    <r>
      <rPr>
        <b val="true"/>
        <sz val="12"/>
        <color rgb="FF000000"/>
        <rFont val="Calibri"/>
        <family val="2"/>
        <charset val="204"/>
      </rPr>
      <t xml:space="preserve">(БУДІВЕЛЬНО-МОНТАЖНІ РОБОТИ)</t>
    </r>
  </si>
  <si>
    <r>
      <rPr>
        <sz val="12"/>
        <rFont val="Calibri"/>
        <family val="2"/>
        <charset val="204"/>
      </rPr>
      <t xml:space="preserve">4.6.  Модернізація  модульної дахової котельні по вул. Павліченко, 20. </t>
    </r>
    <r>
      <rPr>
        <b val="true"/>
        <sz val="12"/>
        <rFont val="Calibri"/>
        <family val="2"/>
        <charset val="204"/>
      </rPr>
      <t xml:space="preserve">(ПРОЕКТНІ РОБОТИ)</t>
    </r>
  </si>
  <si>
    <t xml:space="preserve">Транспортування теплової енергії</t>
  </si>
  <si>
    <r>
      <rPr>
        <sz val="12"/>
        <rFont val="Calibri"/>
        <family val="2"/>
        <charset val="204"/>
      </rPr>
      <t xml:space="preserve">Модернізація теплових мереж  із заміною  трубопроводів на  сталеві  (пластикові) попередньоізольовані труби</t>
    </r>
    <r>
      <rPr>
        <sz val="12"/>
        <color rgb="FF00CCFF"/>
        <rFont val="Calibri"/>
        <family val="2"/>
        <charset val="204"/>
      </rPr>
      <t xml:space="preserve">.</t>
    </r>
    <r>
      <rPr>
        <b val="true"/>
        <sz val="12"/>
        <rFont val="Calibri"/>
        <family val="2"/>
        <charset val="204"/>
      </rPr>
      <t xml:space="preserve">(БУДІВЕЛЬНО-МОНТАЖНІ РОБОТИ)</t>
    </r>
  </si>
  <si>
    <t xml:space="preserve"> захід дозволяє знизити витрату газу на 1,5-3 %, зменшити втрати теплової енергії на 7-10%</t>
  </si>
  <si>
    <r>
      <rPr>
        <sz val="12"/>
        <rFont val="Calibri"/>
        <family val="2"/>
        <charset val="204"/>
      </rPr>
      <t xml:space="preserve">5.1. Модернізація теплової мережі від котельні по вул. Карбишева, 9А   із заміною  трубопроводів на  сталеві  та пластикові попередньоізольовані труби. </t>
    </r>
    <r>
      <rPr>
        <b val="true"/>
        <sz val="12"/>
        <rFont val="Calibri"/>
        <family val="2"/>
        <charset val="204"/>
      </rPr>
      <t xml:space="preserve">(ПРОЕКТНІ РОБОТИ)</t>
    </r>
  </si>
  <si>
    <r>
      <rPr>
        <sz val="12"/>
        <rFont val="Calibri"/>
        <family val="2"/>
        <charset val="204"/>
      </rPr>
      <t xml:space="preserve">5.2. Модернізація теплової мережі від котельні по вул. Сквирське шосе, 242   із заміною  трубопроводів на  сталеві  та пластикові попередньоізольовані труби. </t>
    </r>
    <r>
      <rPr>
        <b val="true"/>
        <sz val="12"/>
        <rFont val="Calibri"/>
        <family val="2"/>
        <charset val="204"/>
      </rPr>
      <t xml:space="preserve">(ПРОЕКТНІ РОБОТИ)</t>
    </r>
  </si>
  <si>
    <r>
      <rPr>
        <sz val="12"/>
        <rFont val="Calibri"/>
        <family val="2"/>
        <charset val="204"/>
      </rPr>
      <t xml:space="preserve">5.3. Модернізація теплової мережі від котельні по бул. 50-річчя Перемоги, 123Б   із заміною  трубопроводів на  сталеві  та пластикові попередньоізольовані труби. </t>
    </r>
    <r>
      <rPr>
        <b val="true"/>
        <sz val="12"/>
        <rFont val="Calibri"/>
        <family val="2"/>
        <charset val="204"/>
      </rPr>
      <t xml:space="preserve">(ПРОЕКТНІ РОБОТИ)</t>
    </r>
  </si>
  <si>
    <t xml:space="preserve">Постачання теплової енергії</t>
  </si>
  <si>
    <r>
      <rPr>
        <sz val="12"/>
        <rFont val="Calibri"/>
        <family val="2"/>
        <charset val="204"/>
      </rPr>
      <t xml:space="preserve">Реконструкція  вводів теплоносіїв з встановленням приладів обіку теплової енергії в житлових будинках міста Біла Церква Київської області. </t>
    </r>
    <r>
      <rPr>
        <b val="true"/>
        <sz val="12"/>
        <rFont val="Calibri"/>
        <family val="2"/>
        <charset val="204"/>
      </rPr>
      <t xml:space="preserve">(БУДІВЕЛЬНО-МОНТАЖНІ РОБОТИ)</t>
    </r>
  </si>
  <si>
    <t xml:space="preserve">мета заходу 100% оснащення житловог фонду приладами обліку теплової енергії</t>
  </si>
  <si>
    <r>
      <rPr>
        <sz val="12"/>
        <rFont val="Calibri"/>
        <family val="2"/>
        <charset val="204"/>
      </rPr>
      <t xml:space="preserve">6.1. Реконструкція   вводів теплоносіїв з встановленням приладів обіку теплової енергії в житлових будинках міста Біла Церква Київської області.</t>
    </r>
    <r>
      <rPr>
        <b val="true"/>
        <sz val="12"/>
        <rFont val="Calibri"/>
        <family val="2"/>
        <charset val="204"/>
      </rPr>
      <t xml:space="preserve">(ПРОЕКТНІ РОБОТИ)</t>
    </r>
  </si>
  <si>
    <t xml:space="preserve">Всього</t>
  </si>
  <si>
    <t xml:space="preserve"> Виконавець  директор КП БМР "БЦТМ"    __________________ Скурідіна Н.В.</t>
  </si>
  <si>
    <t xml:space="preserve">     </t>
  </si>
  <si>
    <t xml:space="preserve">Інвестиційна складова. Проектні роботи. План</t>
  </si>
  <si>
    <t xml:space="preserve">№№ пп</t>
  </si>
  <si>
    <t xml:space="preserve">Вартість, тис. грн.</t>
  </si>
  <si>
    <t xml:space="preserve">Термін виконання</t>
  </si>
  <si>
    <t xml:space="preserve">Стислий опис</t>
  </si>
  <si>
    <t xml:space="preserve">Економічні показники</t>
  </si>
  <si>
    <t xml:space="preserve">РОЗДІЛ І. Виробництво теплової енергії</t>
  </si>
  <si>
    <t xml:space="preserve">Модернізація теплогенеруючого обладнання (реконструкція)  котельні по вул Сквирське шосе 242  з перепідключенням теплового навантаження котельні по вул. Сквирське шосе, 263 в м.Біла Церква Київської області.</t>
  </si>
  <si>
    <t xml:space="preserve">І-ІІ кв. 2015 року</t>
  </si>
  <si>
    <t xml:space="preserve">Реконструкція котельні із встановленням блочно модульної котельні із збільшенніям теплової потужності з __ Гкал/год до ___ Гкал/ год (МВт). Даний захід надає змогу підвищити ефективність роботи котельні по вул Сквирське шосе, 242 та й закрити котельню по вул. Сквирське шосе, 263 з перепідключенням теплового навантаження зазначеної котельні до потужностей новобудови (котельні по вул Сквирське, 242)</t>
  </si>
  <si>
    <t xml:space="preserve">1. кот. Сквирське шосе, 242 - ККД - __%, питома норма витрат умовного палива на виробництво 1 Гкал ___собюіватртість виробництва теплової енергії грн/1 Гкал                                                      2. кот. Сквирське шосе, 263 - ККД - __%, питома норма витрат умовного палива на виробництво 1 Гкал ___собюіватртість виробництва теплової енергії грн/1 Гкал,                                        3. кот. Сквирське шосе, 242(МОДЕРНІЗОВАНА) - ККД - __%, питома норма витрат умовного палива на виробництво 1 Гкал ___собюіватртість виробництва теплової енергії грн/1 Гкал</t>
  </si>
  <si>
    <t xml:space="preserve"> Модернізація теплогенеруючого обладнання (реконструкція)  котельні по вул. Карбишева, 9А  з перепідключенням теплового навантаження котельні по вул. Мережна, 7 в м.Біла Церква  в Київської області.</t>
  </si>
  <si>
    <t xml:space="preserve">Реконструкція котельні із встановленням  високоефективних жаротрубних котлів та допоміжного котельного обладнання збільшенніям теплової потужності з __ Гкал/год до ___ Гкал/ год (МВт). Даний захід надає змогу підвищити ефективність роботи котельні по вул Карбишева, 9А та й закрити котельню по вул. Мережна, 7 з перепідключенням теплового навантаження зазначеної котельні до потужностей новобудови (котельні по вул Карбишева, 9А),  та відмовитися від неєфективної магістральної теплової мержі, яка сполучає віддалену котельню по вул. Мережна, 7 та споживачів теплової енергії (від котельні по вул. Мережна, 3), які просторово розташовані біля котельні по вул. Карбишева, 9А.</t>
  </si>
  <si>
    <t xml:space="preserve">1. кот. Мережна, 7 - ККД - __%, питома норма витрат умовного палива на виробництво 1 Гкал ___собюіватртість виробництва теплової енергії грн/1 Гкал                                                      2. кот. Карбишева, 9А - __%, питома норма витрат умовного палива на виробництво 1 Гкал ___собюіватртість виробництва теплової енергії грн/1 Гкал,                                        3. кот. Карбишева, 9А (МОДЕРНІЗОВАНА) - ККД - __%, питома норма витрат умовного палива на виробництво 1 Гкал ___собюіватртість виробництва теплової енергії грн/1 Гкал</t>
  </si>
  <si>
    <t xml:space="preserve">Модернізація котельні з викристанням водогрійних жвротрубних котлів з ККД не менш ніж 92% по вул Шолом-Алейхема, 33а в м. Біла Церква Київської області. </t>
  </si>
  <si>
    <t xml:space="preserve">ІІІ кв. 2015 року</t>
  </si>
  <si>
    <t xml:space="preserve">Реконструкція котельні із встановленням  високоефективних жаротрубних котлів та допоміжного котельного обладнання з оптимізацією теплової потужності з __ Гкал/год до ___ Гкал/ год (МВт)</t>
  </si>
  <si>
    <t xml:space="preserve">1. кот. Шолом-Алейхема, 33 - ККД - __%, питома норма витрат умовного палива на виробництво 1 Гкал ___собіватртість виробництва теплової енергії грн/1 Гкал                                                     3. кот. Шолом-Алейхема, 33(МОДЕРНІЗОВАНА) - ККД - __%, питома норма витрат умовного палива на виробництво 1 Гкал ___собіватртість виробництва теплової енергії грн/1 Гкал</t>
  </si>
  <si>
    <t xml:space="preserve">Модернізація котельні з викристанням водогрійних жаротрубних котлів з ККД не менш ніж 92% по бул 50-річчя Перемоги, 123Б в м. Біла Церква Київської області</t>
  </si>
  <si>
    <t xml:space="preserve">Реконструкція котельні із встановленням  високоефективних жаротрубних котлів та допоміжного котельного обладнання з оптимізацією теплової потужності з __ Гкал/год до ___ Гкал/ год (МВт) згіждно приєднанного теплового навантаження.</t>
  </si>
  <si>
    <t xml:space="preserve">1. кот. Шолом-Алейхема, 33 - ККД - __%, питома норма витрат умовного палива на виробництво 1 Гкал ___собіватртість виробництва теплової енергії грн/1 Гкал                                                    2. кот. Шолом-Алейхема, 33(МОДЕРНІЗОВАНА) - ККД - __%, питома норма витрат умовного палива на виробництво 1 Гкал ___собіватртість виробництва теплової енергії грн/1 Гкал</t>
  </si>
  <si>
    <t xml:space="preserve">Модернізація котельні з встановленням котлів на твердому паливі по вул Карбишева, 9А в м. Біла Церква в Київської області.</t>
  </si>
  <si>
    <t xml:space="preserve">VІ кв. 2015 року</t>
  </si>
  <si>
    <t xml:space="preserve">Реконструкція котельні із встановленням  поряд з газовими котлами високоефективних  котлів  на твердому паливі  та допоміжного котельного обладнання з  метою заміщення частини обсягів споживання природного газу альтернативними відновлювальними видами палива..</t>
  </si>
  <si>
    <t xml:space="preserve">Модернізація котельні з встановленням котлів на твердому паливі по вул Ярослава Мудрого, 49а в м. Біла Церква в Київської області.</t>
  </si>
  <si>
    <t xml:space="preserve">Модернізація  модульної дахової котельні по вул Павліченко, 20.</t>
  </si>
  <si>
    <t xml:space="preserve">На котельні встановлено 26 котлів потужностью - 50 кВт з низьким ККД. Передбачається встановлення сучасних економічних   молулів нагріву та іншого обладання для модульних котелень.</t>
  </si>
  <si>
    <t xml:space="preserve">1. кот. по вул Павліченко, 20 - ККД - __%, питома норма витрат умовного палива на виробництво 1 Гкал ___собіватртість виробництва теплової енергії грн/1 Гкал                                                    2. кот. по вул Павліченко, 20 (МОДЕРНІЗОВАНА) - ККД - __%, питома норма витрат умовного палива на виробництво 1 Гкал ___собіватртість виробництва теплової енергії грн/1 Гкал</t>
  </si>
  <si>
    <t xml:space="preserve">165,24, 86,46%</t>
  </si>
  <si>
    <t xml:space="preserve">РАЗОМ по  РОЗДІЛУ  І</t>
  </si>
  <si>
    <t xml:space="preserve">РОЗДІЛ ІІ. Транспортування  теплової енергії</t>
  </si>
  <si>
    <t xml:space="preserve">Модернізація теплової мережі від котельні по вул Карбишева, 9А   із заміною  трубопроводів на  сталеві  та пластикові попередньоізольовані труби. </t>
  </si>
  <si>
    <t xml:space="preserve">ІI-VІ кв. 2015 року</t>
  </si>
  <si>
    <t xml:space="preserve">  Реконструкція  теплової мережі з оптимізацією діаметрів, при приєднанні теплового навантаження   котельні по вул.Мережна, 3.</t>
  </si>
  <si>
    <t xml:space="preserve">Модернізація теплової мережі від котельні по вул Сквирське шосе, 242   із заміною  трубопроводів на  сталеві  та пластикові попередньоізольовані труби. </t>
  </si>
  <si>
    <t xml:space="preserve">  Реконструкція  теплової мережі з оптимізацією діаметрів, при приєднанні теплового навантаження   котельні по вул. Сквирське шосе, 263.</t>
  </si>
  <si>
    <t xml:space="preserve">Модернізація теплової мережі від котельні по бул. 50-річчя Перемоги, 123Б   із заміною  трубопроводів на  сталеві  та пластикові попередньоізольовані труби. </t>
  </si>
  <si>
    <t xml:space="preserve">  Реконструкція  теплової мережі з оптимізацією діаметрів.</t>
  </si>
  <si>
    <t xml:space="preserve">РАЗОМ по  РОЗДІЛУ  ІІ</t>
  </si>
  <si>
    <t xml:space="preserve">РОЗДІЛ ІІІ. Постачання  теплової енергії</t>
  </si>
  <si>
    <t xml:space="preserve">Реконструкція   вводів теплоносіїв з встановленням приладів обіку теплової енергії в житлових будинках міста Біла Церква Київської області.</t>
  </si>
  <si>
    <t xml:space="preserve">Реконструкція   вводів теплоносіїв з встановленням приладів обіку теплової енергії на опалення та гаряче водопостачання в житлових будинках</t>
  </si>
  <si>
    <t xml:space="preserve">РАЗОМ по  РОЗДІЛУ  ІІІ</t>
  </si>
  <si>
    <t xml:space="preserve">ВСЬОГО по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&quot;р.&quot;;[RED]\-#,##0&quot;р.&quot;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.5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CC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29.85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30" hidden="false" customHeight="false" outlineLevel="0" collapsed="false">
      <c r="B3" s="1" t="s">
        <v>2</v>
      </c>
    </row>
    <row r="4" customFormat="false" ht="56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</row>
    <row r="6" customFormat="false" ht="15" hidden="false" customHeight="true" outlineLevel="0" collapsed="false">
      <c r="A6" s="3"/>
      <c r="B6" s="3" t="s">
        <v>9</v>
      </c>
      <c r="C6" s="3"/>
      <c r="D6" s="3"/>
      <c r="E6" s="3"/>
    </row>
    <row r="7" customFormat="false" ht="63" hidden="false" customHeight="false" outlineLevel="0" collapsed="false">
      <c r="A7" s="4" t="s">
        <v>10</v>
      </c>
      <c r="B7" s="5" t="s">
        <v>11</v>
      </c>
      <c r="C7" s="6"/>
      <c r="D7" s="5" t="s">
        <v>12</v>
      </c>
      <c r="E7" s="5" t="s">
        <v>13</v>
      </c>
    </row>
    <row r="8" customFormat="false" ht="126" hidden="false" customHeight="false" outlineLevel="0" collapsed="false">
      <c r="A8" s="7"/>
      <c r="B8" s="5" t="s">
        <v>14</v>
      </c>
      <c r="C8" s="6" t="n">
        <v>9860.5</v>
      </c>
      <c r="D8" s="8" t="n">
        <v>2015</v>
      </c>
      <c r="E8" s="5"/>
    </row>
    <row r="9" customFormat="false" ht="110.25" hidden="false" customHeight="false" outlineLevel="0" collapsed="false">
      <c r="A9" s="7"/>
      <c r="B9" s="5" t="s">
        <v>15</v>
      </c>
      <c r="C9" s="6" t="n">
        <v>126.3</v>
      </c>
      <c r="D9" s="5" t="s">
        <v>12</v>
      </c>
      <c r="E9" s="5"/>
    </row>
    <row r="10" customFormat="false" ht="110.25" hidden="false" customHeight="false" outlineLevel="0" collapsed="false">
      <c r="A10" s="7"/>
      <c r="B10" s="5" t="s">
        <v>16</v>
      </c>
      <c r="C10" s="6" t="n">
        <v>8976.15</v>
      </c>
      <c r="D10" s="8" t="n">
        <v>2015</v>
      </c>
      <c r="E10" s="5"/>
    </row>
    <row r="11" customFormat="false" ht="94.5" hidden="false" customHeight="false" outlineLevel="0" collapsed="false">
      <c r="A11" s="7"/>
      <c r="B11" s="5" t="s">
        <v>17</v>
      </c>
      <c r="C11" s="6" t="n">
        <v>230</v>
      </c>
      <c r="D11" s="5" t="s">
        <v>12</v>
      </c>
      <c r="E11" s="5"/>
    </row>
    <row r="12" customFormat="false" ht="78.75" hidden="false" customHeight="false" outlineLevel="0" collapsed="false">
      <c r="A12" s="7"/>
      <c r="B12" s="9" t="s">
        <v>18</v>
      </c>
      <c r="C12" s="10" t="n">
        <v>200</v>
      </c>
      <c r="D12" s="5" t="s">
        <v>12</v>
      </c>
      <c r="E12" s="5"/>
    </row>
    <row r="13" customFormat="false" ht="78.75" hidden="false" customHeight="false" outlineLevel="0" collapsed="false">
      <c r="A13" s="7"/>
      <c r="B13" s="9" t="s">
        <v>19</v>
      </c>
      <c r="C13" s="10" t="n">
        <v>197</v>
      </c>
      <c r="D13" s="5" t="s">
        <v>12</v>
      </c>
      <c r="E13" s="5"/>
    </row>
    <row r="14" customFormat="false" ht="94.5" hidden="false" customHeight="false" outlineLevel="0" collapsed="false">
      <c r="A14" s="7" t="n">
        <v>2</v>
      </c>
      <c r="B14" s="11" t="s">
        <v>20</v>
      </c>
      <c r="C14" s="12" t="n">
        <v>8292.99</v>
      </c>
      <c r="D14" s="5" t="s">
        <v>12</v>
      </c>
      <c r="E14" s="5" t="s">
        <v>21</v>
      </c>
    </row>
    <row r="15" customFormat="false" ht="63" hidden="false" customHeight="false" outlineLevel="0" collapsed="false">
      <c r="A15" s="7" t="n">
        <v>3</v>
      </c>
      <c r="B15" s="5" t="s">
        <v>22</v>
      </c>
      <c r="C15" s="6"/>
      <c r="D15" s="5" t="s">
        <v>23</v>
      </c>
      <c r="E15" s="5" t="s">
        <v>24</v>
      </c>
    </row>
    <row r="16" customFormat="false" ht="78.75" hidden="false" customHeight="false" outlineLevel="0" collapsed="false">
      <c r="A16" s="7"/>
      <c r="B16" s="5" t="s">
        <v>25</v>
      </c>
      <c r="C16" s="6" t="n">
        <v>2050</v>
      </c>
      <c r="D16" s="8" t="n">
        <v>2015</v>
      </c>
      <c r="E16" s="5" t="s">
        <v>24</v>
      </c>
    </row>
    <row r="17" customFormat="false" ht="78.75" hidden="false" customHeight="false" outlineLevel="0" collapsed="false">
      <c r="A17" s="7"/>
      <c r="B17" s="5" t="s">
        <v>26</v>
      </c>
      <c r="C17" s="6" t="n">
        <v>1600</v>
      </c>
      <c r="D17" s="8" t="n">
        <v>2015</v>
      </c>
      <c r="E17" s="5" t="s">
        <v>24</v>
      </c>
    </row>
    <row r="18" customFormat="false" ht="63" hidden="false" customHeight="false" outlineLevel="0" collapsed="false">
      <c r="A18" s="7"/>
      <c r="B18" s="5" t="s">
        <v>27</v>
      </c>
      <c r="C18" s="6" t="n">
        <v>45.5</v>
      </c>
      <c r="D18" s="5" t="s">
        <v>23</v>
      </c>
      <c r="E18" s="5" t="s">
        <v>24</v>
      </c>
    </row>
    <row r="19" customFormat="false" ht="78.75" hidden="false" customHeight="false" outlineLevel="0" collapsed="false">
      <c r="A19" s="7"/>
      <c r="B19" s="9" t="s">
        <v>28</v>
      </c>
      <c r="C19" s="10" t="n">
        <v>45.5</v>
      </c>
      <c r="D19" s="5" t="s">
        <v>23</v>
      </c>
      <c r="E19" s="5" t="s">
        <v>24</v>
      </c>
    </row>
    <row r="20" customFormat="false" ht="63" hidden="false" customHeight="false" outlineLevel="0" collapsed="false">
      <c r="A20" s="7" t="n">
        <v>4</v>
      </c>
      <c r="B20" s="13" t="s">
        <v>29</v>
      </c>
      <c r="C20" s="14"/>
      <c r="D20" s="5"/>
      <c r="E20" s="5" t="s">
        <v>30</v>
      </c>
    </row>
    <row r="21" customFormat="false" ht="78.75" hidden="false" customHeight="false" outlineLevel="0" collapsed="false">
      <c r="A21" s="7"/>
      <c r="B21" s="13" t="s">
        <v>31</v>
      </c>
      <c r="C21" s="14" t="n">
        <v>710.56</v>
      </c>
      <c r="D21" s="5" t="s">
        <v>32</v>
      </c>
      <c r="E21" s="5"/>
    </row>
    <row r="22" customFormat="false" ht="94.5" hidden="false" customHeight="false" outlineLevel="0" collapsed="false">
      <c r="A22" s="7"/>
      <c r="B22" s="13" t="s">
        <v>33</v>
      </c>
      <c r="C22" s="14" t="n">
        <v>690.35</v>
      </c>
      <c r="D22" s="5" t="s">
        <v>32</v>
      </c>
      <c r="E22" s="5"/>
    </row>
    <row r="23" customFormat="false" ht="78.75" hidden="false" customHeight="false" outlineLevel="0" collapsed="false">
      <c r="A23" s="7"/>
      <c r="B23" s="13" t="s">
        <v>34</v>
      </c>
      <c r="C23" s="14" t="n">
        <v>650.39</v>
      </c>
      <c r="D23" s="5" t="s">
        <v>32</v>
      </c>
      <c r="E23" s="5"/>
    </row>
    <row r="24" customFormat="false" ht="78.75" hidden="false" customHeight="false" outlineLevel="0" collapsed="false">
      <c r="A24" s="7"/>
      <c r="B24" s="13" t="s">
        <v>35</v>
      </c>
      <c r="C24" s="14" t="n">
        <v>791.8</v>
      </c>
      <c r="D24" s="5" t="s">
        <v>32</v>
      </c>
      <c r="E24" s="5"/>
    </row>
    <row r="25" customFormat="false" ht="78.75" hidden="false" customHeight="false" outlineLevel="0" collapsed="false">
      <c r="A25" s="7"/>
      <c r="B25" s="13" t="s">
        <v>36</v>
      </c>
      <c r="C25" s="14" t="n">
        <v>712.56</v>
      </c>
      <c r="D25" s="8" t="n">
        <v>2015</v>
      </c>
      <c r="E25" s="5"/>
    </row>
    <row r="26" customFormat="false" ht="47.25" hidden="false" customHeight="false" outlineLevel="0" collapsed="false">
      <c r="A26" s="7"/>
      <c r="B26" s="9" t="s">
        <v>37</v>
      </c>
      <c r="C26" s="10" t="n">
        <v>37.5</v>
      </c>
      <c r="D26" s="5" t="s">
        <v>32</v>
      </c>
      <c r="E26" s="5"/>
    </row>
    <row r="27" customFormat="false" ht="15.75" hidden="false" customHeight="true" outlineLevel="0" collapsed="false">
      <c r="A27" s="7"/>
      <c r="B27" s="15" t="s">
        <v>38</v>
      </c>
      <c r="C27" s="15"/>
      <c r="D27" s="15"/>
      <c r="E27" s="15"/>
    </row>
    <row r="28" customFormat="false" ht="63" hidden="false" customHeight="false" outlineLevel="0" collapsed="false">
      <c r="A28" s="7" t="n">
        <v>5</v>
      </c>
      <c r="B28" s="11" t="s">
        <v>39</v>
      </c>
      <c r="C28" s="12" t="n">
        <v>4250.2</v>
      </c>
      <c r="D28" s="5" t="s">
        <v>12</v>
      </c>
      <c r="E28" s="5" t="s">
        <v>40</v>
      </c>
    </row>
    <row r="29" customFormat="false" ht="78.75" hidden="false" customHeight="false" outlineLevel="0" collapsed="false">
      <c r="A29" s="7"/>
      <c r="B29" s="9" t="s">
        <v>41</v>
      </c>
      <c r="C29" s="10" t="n">
        <v>42.3</v>
      </c>
      <c r="D29" s="5"/>
      <c r="E29" s="7"/>
    </row>
    <row r="30" customFormat="false" ht="78.75" hidden="false" customHeight="false" outlineLevel="0" collapsed="false">
      <c r="A30" s="7"/>
      <c r="B30" s="9" t="s">
        <v>42</v>
      </c>
      <c r="C30" s="10" t="n">
        <v>56.3</v>
      </c>
      <c r="D30" s="5"/>
      <c r="E30" s="7"/>
    </row>
    <row r="31" customFormat="false" ht="78.75" hidden="false" customHeight="false" outlineLevel="0" collapsed="false">
      <c r="A31" s="7"/>
      <c r="B31" s="9" t="s">
        <v>43</v>
      </c>
      <c r="C31" s="10" t="n">
        <v>31.4</v>
      </c>
      <c r="D31" s="5"/>
      <c r="E31" s="7"/>
    </row>
    <row r="32" customFormat="false" ht="15.75" hidden="false" customHeight="true" outlineLevel="0" collapsed="false">
      <c r="A32" s="7"/>
      <c r="B32" s="16" t="s">
        <v>44</v>
      </c>
      <c r="C32" s="16"/>
      <c r="D32" s="16"/>
      <c r="E32" s="16"/>
    </row>
    <row r="33" customFormat="false" ht="78.75" hidden="false" customHeight="false" outlineLevel="0" collapsed="false">
      <c r="A33" s="7" t="n">
        <v>6</v>
      </c>
      <c r="B33" s="17" t="s">
        <v>45</v>
      </c>
      <c r="C33" s="12" t="n">
        <v>780.35</v>
      </c>
      <c r="D33" s="18" t="s">
        <v>12</v>
      </c>
      <c r="E33" s="18" t="s">
        <v>46</v>
      </c>
    </row>
    <row r="34" customFormat="false" ht="78.75" hidden="false" customHeight="false" outlineLevel="0" collapsed="false">
      <c r="A34" s="19"/>
      <c r="B34" s="17" t="s">
        <v>47</v>
      </c>
      <c r="C34" s="20" t="n">
        <v>72.5</v>
      </c>
      <c r="D34" s="18" t="s">
        <v>12</v>
      </c>
      <c r="E34" s="18" t="s">
        <v>46</v>
      </c>
    </row>
    <row r="35" customFormat="false" ht="15.75" hidden="false" customHeight="false" outlineLevel="0" collapsed="false">
      <c r="A35" s="19"/>
      <c r="B35" s="18" t="s">
        <v>48</v>
      </c>
      <c r="C35" s="20" t="n">
        <f aca="false">SUM(C7:C34)</f>
        <v>40450.15</v>
      </c>
      <c r="D35" s="21"/>
      <c r="E35" s="22"/>
    </row>
    <row r="36" customFormat="false" ht="45.75" hidden="false" customHeight="true" outlineLevel="0" collapsed="false">
      <c r="A36" s="23" t="s">
        <v>49</v>
      </c>
      <c r="B36" s="23"/>
      <c r="C36" s="23"/>
      <c r="D36" s="23"/>
      <c r="E36" s="23"/>
    </row>
    <row r="37" customFormat="false" ht="13.5" hidden="false" customHeight="true" outlineLevel="0" collapsed="false">
      <c r="A37" s="23"/>
      <c r="B37" s="23"/>
      <c r="C37" s="23"/>
      <c r="D37" s="23"/>
      <c r="E37" s="23"/>
    </row>
    <row r="38" customFormat="false" ht="15" hidden="false" customHeight="false" outlineLevel="0" collapsed="false">
      <c r="E38" s="24" t="s">
        <v>50</v>
      </c>
    </row>
  </sheetData>
  <mergeCells count="5">
    <mergeCell ref="A4:E4"/>
    <mergeCell ref="B6:E6"/>
    <mergeCell ref="B27:E27"/>
    <mergeCell ref="B32:E32"/>
    <mergeCell ref="A36:E37"/>
  </mergeCells>
  <printOptions headings="false" gridLines="false" gridLinesSet="true" horizontalCentered="false" verticalCentered="false"/>
  <pageMargins left="1.4958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28"/>
    <col collapsed="false" customWidth="true" hidden="false" outlineLevel="0" max="4" min="4" style="0" width="11.99"/>
    <col collapsed="false" customWidth="true" hidden="false" outlineLevel="0" max="5" min="5" style="0" width="36.28"/>
    <col collapsed="false" customWidth="true" hidden="false" outlineLevel="0" max="6" min="6" style="0" width="23.41"/>
  </cols>
  <sheetData>
    <row r="1" customFormat="false" ht="41.25" hidden="false" customHeight="true" outlineLevel="0" collapsed="false">
      <c r="A1" s="3" t="s">
        <v>51</v>
      </c>
      <c r="B1" s="3"/>
      <c r="C1" s="3"/>
      <c r="D1" s="3"/>
      <c r="E1" s="3"/>
      <c r="F1" s="3"/>
    </row>
    <row r="2" customFormat="false" ht="45" hidden="false" customHeight="false" outlineLevel="0" collapsed="false">
      <c r="A2" s="22" t="s">
        <v>52</v>
      </c>
      <c r="B2" s="25" t="s">
        <v>5</v>
      </c>
      <c r="C2" s="25" t="s">
        <v>53</v>
      </c>
      <c r="D2" s="25" t="s">
        <v>54</v>
      </c>
      <c r="E2" s="3" t="s">
        <v>55</v>
      </c>
      <c r="F2" s="25" t="s">
        <v>56</v>
      </c>
    </row>
    <row r="3" customFormat="false" ht="15" hidden="false" customHeight="true" outlineLevel="0" collapsed="false">
      <c r="A3" s="26" t="s">
        <v>57</v>
      </c>
      <c r="B3" s="26"/>
      <c r="C3" s="26"/>
      <c r="D3" s="26"/>
      <c r="E3" s="26"/>
      <c r="F3" s="26"/>
    </row>
    <row r="4" customFormat="false" ht="344.25" hidden="false" customHeight="true" outlineLevel="0" collapsed="false">
      <c r="A4" s="22"/>
      <c r="B4" s="22" t="s">
        <v>58</v>
      </c>
      <c r="C4" s="22" t="n">
        <v>126.3</v>
      </c>
      <c r="D4" s="22" t="s">
        <v>59</v>
      </c>
      <c r="E4" s="22" t="s">
        <v>60</v>
      </c>
      <c r="F4" s="22" t="s">
        <v>61</v>
      </c>
    </row>
    <row r="5" customFormat="false" ht="345" hidden="false" customHeight="false" outlineLevel="0" collapsed="false">
      <c r="A5" s="22"/>
      <c r="B5" s="22" t="s">
        <v>62</v>
      </c>
      <c r="C5" s="22" t="n">
        <v>230</v>
      </c>
      <c r="D5" s="22" t="s">
        <v>59</v>
      </c>
      <c r="E5" s="22" t="s">
        <v>63</v>
      </c>
      <c r="F5" s="22" t="s">
        <v>64</v>
      </c>
    </row>
    <row r="6" customFormat="false" ht="255" hidden="false" customHeight="false" outlineLevel="0" collapsed="false">
      <c r="A6" s="22"/>
      <c r="B6" s="21" t="s">
        <v>65</v>
      </c>
      <c r="C6" s="22" t="n">
        <v>200</v>
      </c>
      <c r="D6" s="22" t="s">
        <v>66</v>
      </c>
      <c r="E6" s="22" t="s">
        <v>67</v>
      </c>
      <c r="F6" s="27" t="s">
        <v>68</v>
      </c>
    </row>
    <row r="7" customFormat="false" ht="255" hidden="false" customHeight="false" outlineLevel="0" collapsed="false">
      <c r="A7" s="22"/>
      <c r="B7" s="22" t="s">
        <v>69</v>
      </c>
      <c r="C7" s="22" t="n">
        <v>197</v>
      </c>
      <c r="D7" s="22" t="s">
        <v>66</v>
      </c>
      <c r="E7" s="22" t="s">
        <v>70</v>
      </c>
      <c r="F7" s="27" t="s">
        <v>71</v>
      </c>
    </row>
    <row r="8" customFormat="false" ht="135" hidden="false" customHeight="false" outlineLevel="0" collapsed="false">
      <c r="A8" s="22"/>
      <c r="B8" s="22" t="s">
        <v>72</v>
      </c>
      <c r="C8" s="22" t="n">
        <v>45.5</v>
      </c>
      <c r="D8" s="22" t="s">
        <v>73</v>
      </c>
      <c r="E8" s="22" t="s">
        <v>74</v>
      </c>
      <c r="F8" s="22"/>
    </row>
    <row r="9" customFormat="false" ht="135" hidden="false" customHeight="false" outlineLevel="0" collapsed="false">
      <c r="A9" s="22"/>
      <c r="B9" s="22" t="s">
        <v>75</v>
      </c>
      <c r="C9" s="22" t="n">
        <v>45.5</v>
      </c>
      <c r="D9" s="22" t="s">
        <v>73</v>
      </c>
      <c r="E9" s="22" t="s">
        <v>74</v>
      </c>
      <c r="F9" s="22"/>
    </row>
    <row r="10" customFormat="false" ht="255" hidden="false" customHeight="false" outlineLevel="0" collapsed="false">
      <c r="A10" s="22"/>
      <c r="B10" s="22" t="s">
        <v>76</v>
      </c>
      <c r="C10" s="22" t="n">
        <v>37.5</v>
      </c>
      <c r="D10" s="22" t="s">
        <v>59</v>
      </c>
      <c r="E10" s="22" t="s">
        <v>77</v>
      </c>
      <c r="F10" s="22" t="s">
        <v>78</v>
      </c>
      <c r="G10" s="28" t="s">
        <v>79</v>
      </c>
    </row>
    <row r="11" customFormat="false" ht="15" hidden="false" customHeight="false" outlineLevel="0" collapsed="false">
      <c r="A11" s="22"/>
      <c r="B11" s="22" t="s">
        <v>80</v>
      </c>
      <c r="C11" s="22" t="n">
        <f aca="false">SUM(C4:C10)</f>
        <v>881.8</v>
      </c>
      <c r="D11" s="22"/>
      <c r="E11" s="22"/>
      <c r="F11" s="22"/>
    </row>
    <row r="12" customFormat="false" ht="15" hidden="false" customHeight="true" outlineLevel="0" collapsed="false">
      <c r="A12" s="22"/>
      <c r="B12" s="3" t="s">
        <v>81</v>
      </c>
      <c r="C12" s="3"/>
      <c r="D12" s="3"/>
      <c r="E12" s="3"/>
      <c r="F12" s="3"/>
    </row>
    <row r="13" customFormat="false" ht="78.75" hidden="false" customHeight="false" outlineLevel="0" collapsed="false">
      <c r="A13" s="22"/>
      <c r="B13" s="9" t="s">
        <v>82</v>
      </c>
      <c r="C13" s="10" t="n">
        <v>42.3</v>
      </c>
      <c r="D13" s="22" t="s">
        <v>83</v>
      </c>
      <c r="E13" s="22" t="s">
        <v>84</v>
      </c>
      <c r="F13" s="22"/>
    </row>
    <row r="14" customFormat="false" ht="78.75" hidden="false" customHeight="false" outlineLevel="0" collapsed="false">
      <c r="A14" s="22"/>
      <c r="B14" s="9" t="s">
        <v>85</v>
      </c>
      <c r="C14" s="10" t="n">
        <v>56.3</v>
      </c>
      <c r="D14" s="22" t="s">
        <v>83</v>
      </c>
      <c r="E14" s="22" t="s">
        <v>86</v>
      </c>
      <c r="F14" s="22"/>
    </row>
    <row r="15" customFormat="false" ht="78.75" hidden="false" customHeight="false" outlineLevel="0" collapsed="false">
      <c r="A15" s="22"/>
      <c r="B15" s="9" t="s">
        <v>87</v>
      </c>
      <c r="C15" s="10" t="n">
        <v>31.4</v>
      </c>
      <c r="D15" s="22" t="s">
        <v>83</v>
      </c>
      <c r="E15" s="22" t="s">
        <v>88</v>
      </c>
      <c r="F15" s="22"/>
    </row>
    <row r="16" customFormat="false" ht="15.75" hidden="false" customHeight="false" outlineLevel="0" collapsed="false">
      <c r="A16" s="22"/>
      <c r="B16" s="9" t="s">
        <v>89</v>
      </c>
      <c r="C16" s="29" t="n">
        <f aca="false">SUM(C13:C15)</f>
        <v>130</v>
      </c>
      <c r="D16" s="22"/>
      <c r="E16" s="22"/>
      <c r="F16" s="22"/>
    </row>
    <row r="17" customFormat="false" ht="15" hidden="false" customHeight="true" outlineLevel="0" collapsed="false">
      <c r="A17" s="22"/>
      <c r="B17" s="3" t="s">
        <v>90</v>
      </c>
      <c r="C17" s="3"/>
      <c r="D17" s="3"/>
      <c r="E17" s="3"/>
      <c r="F17" s="3"/>
    </row>
    <row r="18" customFormat="false" ht="75" hidden="false" customHeight="false" outlineLevel="0" collapsed="false">
      <c r="A18" s="22"/>
      <c r="B18" s="22" t="s">
        <v>91</v>
      </c>
      <c r="C18" s="22" t="n">
        <v>72.5</v>
      </c>
      <c r="D18" s="22" t="s">
        <v>83</v>
      </c>
      <c r="E18" s="22" t="s">
        <v>92</v>
      </c>
      <c r="F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2"/>
      <c r="B20" s="22" t="s">
        <v>93</v>
      </c>
      <c r="C20" s="22" t="n">
        <v>72.5</v>
      </c>
      <c r="D20" s="22"/>
      <c r="E20" s="22"/>
      <c r="F20" s="22"/>
    </row>
    <row r="21" customFormat="false" ht="15" hidden="false" customHeight="false" outlineLevel="0" collapsed="false">
      <c r="A21" s="22"/>
      <c r="B21" s="22" t="s">
        <v>94</v>
      </c>
      <c r="C21" s="22" t="n">
        <v>1084.3</v>
      </c>
      <c r="D21" s="22"/>
      <c r="E21" s="22"/>
      <c r="F21" s="22"/>
    </row>
  </sheetData>
  <mergeCells count="4">
    <mergeCell ref="A1:F1"/>
    <mergeCell ref="A3:F3"/>
    <mergeCell ref="B12:F12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3:24:47Z</dcterms:created>
  <dc:creator>Teplomerega</dc:creator>
  <dc:description/>
  <dc:language>en-US</dc:language>
  <cp:lastModifiedBy>Наташа</cp:lastModifiedBy>
  <cp:lastPrinted>2015-01-23T08:18:46Z</cp:lastPrinted>
  <dcterms:modified xsi:type="dcterms:W3CDTF">2015-01-27T10:52:20Z</dcterms:modified>
  <cp:revision>0</cp:revision>
  <dc:subject/>
  <dc:title/>
</cp:coreProperties>
</file>