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Погоджено</t>
  </si>
  <si>
    <t xml:space="preserve">Рішення Білоцерківської міської ради №1392-70-VI від 22 січня 2015 р.</t>
  </si>
  <si>
    <t xml:space="preserve">Секретар ради _______ Олійник О.Б.</t>
  </si>
  <si>
    <t xml:space="preserve">Програма енергозберігаючих заходів щодо скорочення споживання природного газу по комунальному підприємству Білоцерківської міської ради "Білоцерківтепломережа" </t>
  </si>
  <si>
    <t xml:space="preserve">№№ пп </t>
  </si>
  <si>
    <t xml:space="preserve">Найменування заходу</t>
  </si>
  <si>
    <t xml:space="preserve">Запланована сума коштів на  впровадження заходу у 2014 році, тис грн з ПДВ</t>
  </si>
  <si>
    <t xml:space="preserve">Термін провадження заходу</t>
  </si>
  <si>
    <t xml:space="preserve">Примітка</t>
  </si>
  <si>
    <t xml:space="preserve">Придбання , впровадження енерго-ресурсозберігаючих систем керування та оптимізації процесу горіння природного газу на котлах.</t>
  </si>
  <si>
    <t xml:space="preserve">ІІІ-ІV  кв. 2014 р.</t>
  </si>
  <si>
    <t xml:space="preserve"> захід дозволяє знизити витрату        газу пооб'єктно                на 2 - 2,5%</t>
  </si>
  <si>
    <t xml:space="preserve">Придбання, впровадження  на котлах пальників  з квазікінетичною технологією спалювання палива та низьким коефіцієнтом надлишку повітря по всьому діапазоні регулювання</t>
  </si>
  <si>
    <t xml:space="preserve">захід дозволяє знизити витрату газу пооб'єктно на 1,5-3%, підвищує ККД котлоагрегату на 3%</t>
  </si>
  <si>
    <t xml:space="preserve">2.1.</t>
  </si>
  <si>
    <t xml:space="preserve">Модернізація теплогенеруючого обладнання з заміною пальників за адресою: котельня по вул. Чуйкова, 23А в м. Біла Церква</t>
  </si>
  <si>
    <t xml:space="preserve">2.2.</t>
  </si>
  <si>
    <t xml:space="preserve">Модернізація теплогенеруючого обладнання з заміною пальників за адресою: котельня по вул. Шевченко, 91 в м. Біла Церква</t>
  </si>
  <si>
    <t xml:space="preserve">Придбання, заміна газових пальників  на котельнях з паровими котлами</t>
  </si>
  <si>
    <t xml:space="preserve"> захід дозволяє знизити витрату        газу пооб'єктно               на 2 - 2,5%</t>
  </si>
  <si>
    <t xml:space="preserve">3.1.</t>
  </si>
  <si>
    <t xml:space="preserve">Заміна газових пальників  на котельні по вул. Карбишева,22 в м. Біла Церква</t>
  </si>
  <si>
    <t xml:space="preserve">3.2.</t>
  </si>
  <si>
    <t xml:space="preserve">Заміна газових пальників  на котельні по вул. Семашко, 9 в м. Біла Церква</t>
  </si>
  <si>
    <t xml:space="preserve">Придбання котельного обладнання (основного та допоміжного), реконструкція (модернізація) котелень із заміною  застарілих котлів НІІСТУ-5 на котли з ККД не менш ніж 92%, будівельно-монтажні роботи</t>
  </si>
  <si>
    <t xml:space="preserve"> захід дозволяє знизити пооб'єктно витрату газу  на 10 - 15%, електричної енергії на 3,5 - 5%</t>
  </si>
  <si>
    <t xml:space="preserve">4.1.</t>
  </si>
  <si>
    <t xml:space="preserve">Модернізація теплогенеруючого обладнання (реконструкція) котельні по вул. Гризодубової, 84Б в м. Біла Церква</t>
  </si>
  <si>
    <t xml:space="preserve">4.2.</t>
  </si>
  <si>
    <t xml:space="preserve">Модернізація теплогенеруючого обладнання (реконструкція) котельні по вул. Короленко, 49Б в м. Біла Церква</t>
  </si>
  <si>
    <t xml:space="preserve">Придбання котельного обладнання (основного та допоміжного) на альтернативному паливі, реконструкція (модернізація) котелень, будівельно-монтажні роботи</t>
  </si>
  <si>
    <t xml:space="preserve">мета заходу 100%  заміщення природного газу альтернативним джерелом енергії</t>
  </si>
  <si>
    <t xml:space="preserve">5.1.</t>
  </si>
  <si>
    <t xml:space="preserve">Модернізація теплогенеруючого обладнання з встановленням твердопаливних (вугільно-дровяних) котлів за адресою: котельня по вул. Славіна, 41 в м. Біла Церква</t>
  </si>
  <si>
    <t xml:space="preserve">5.2.</t>
  </si>
  <si>
    <t xml:space="preserve">Модернізація теплогенеруючого обладнання з встановленням твердопаливних (вугільно-дровяних) котлів за адресою: котельня по вул. Шкільна, 13А  в м. Біла Церква</t>
  </si>
  <si>
    <t xml:space="preserve">5.3.</t>
  </si>
  <si>
    <t xml:space="preserve">Модернізація теплогенеруючого обладнання з встановленням твердопаливних (вугільно-дровяних) котлів за адресою: котельня по вул.  Гризодубової, 84Б  в м. Біла Церква</t>
  </si>
  <si>
    <t xml:space="preserve">5.4.</t>
  </si>
  <si>
    <t xml:space="preserve">Модернізація теплогенеруючого обладнання з встановленням твердопаливних (вугільно-дровяних) котлів за адресою: котельня по провул.  Чапаєва, 11Б в м. Біла Церква</t>
  </si>
  <si>
    <t xml:space="preserve">5.5.</t>
  </si>
  <si>
    <t xml:space="preserve">Модернізація теплогенеруючого обладнання з встановленням твердопаливних (вугільно-дровяних) котлів за адресою: котельня по провул.  Короленко, 49Б в м. Біла Церква</t>
  </si>
  <si>
    <t xml:space="preserve">Придбання, модернізація модульних дахових котелень із заміною  модулів нагріву та іншого обладнання, будівельно- монтажні роботи</t>
  </si>
  <si>
    <t xml:space="preserve"> захід дозволяє знизити витрату       газу пооб'єктно                  (по котельнях)               на 1,5-3 %</t>
  </si>
  <si>
    <t xml:space="preserve">6.1.</t>
  </si>
  <si>
    <t xml:space="preserve">Модернізація теплогенеруючого обладнання з заміною модулів за адресою: котельня по вул. Карбишева, 22 в м. Біла Церква</t>
  </si>
  <si>
    <t xml:space="preserve">6.2.</t>
  </si>
  <si>
    <t xml:space="preserve">Модернізація теплогенеруючого обладнання з заміною модулів за адресою: котельня по вул. Зелена, 28 в м. Біла Церква</t>
  </si>
  <si>
    <t xml:space="preserve">6.3.</t>
  </si>
  <si>
    <t xml:space="preserve">Модернізація теплогенеруючого обладнання з заміною модулів за адресою: котельня по вул. Павліченко, 22   в м. Біла Церква</t>
  </si>
  <si>
    <t xml:space="preserve">6.4.</t>
  </si>
  <si>
    <t xml:space="preserve">Модернізація теплогенеруючого обладнання з заміною модулів за адресою: котельня по вул. Київська, 56 в м. Біла Церква</t>
  </si>
  <si>
    <t xml:space="preserve">6.5.</t>
  </si>
  <si>
    <t xml:space="preserve">Модернізація теплогенеруючого обладнання з заміною модулів за адресою: котельня по б-р 50 р. Перемоги, 99 в м. Біла Церква</t>
  </si>
  <si>
    <t xml:space="preserve">Придбання попередньоізольованих труб  та комплектуючих, реконструкція теплових мереж  із заміною  трубопроводів на  сталеві  (пластикові) попередньоізольовані труби, будівельно- монтажні роботи </t>
  </si>
  <si>
    <t xml:space="preserve"> захід дозволяє знизити витрату газу на 1,5-3 %, зменшити втрати теплової енергії в мережах  на 7-10%</t>
  </si>
  <si>
    <t xml:space="preserve">Придбання, модернізація  насосного та допоміжного  обладнання для заміни енергоємних насосів, будівельно- монтажні роботи</t>
  </si>
  <si>
    <t xml:space="preserve"> захід дозволяє знизити витрату електричної енергії  пооб'єктно                на 1,5 - 2%</t>
  </si>
  <si>
    <t xml:space="preserve">Реконструкція котельні по вул Шкільна, 13А в місті Біла Церква (дофінансування)</t>
  </si>
  <si>
    <t xml:space="preserve"> захід дозволяє знизити пооб'єктно витрату газу на          2 - 3%, електричної енергії на 2,5 - 3,5%</t>
  </si>
  <si>
    <t xml:space="preserve">Реконструкція котельні по вул Зарічанська, 42 в місті Біла Церква (дофінансування)</t>
  </si>
  <si>
    <t xml:space="preserve"> захід дозволяє знизити пооб'єктно витрату газу  на 2 - 3%, електричної енергії на 2,5 - 3,5%</t>
  </si>
  <si>
    <t xml:space="preserve">Будівництво індивідуального джерела теплопостачання (по вул Полковника Коновальця 9 А)  з реконструкцією системи теплопостачання житлових будинків №№ 3,5,9 по вул Полковника Коновальця в місті Біла Церква. (дофінансування)</t>
  </si>
  <si>
    <t xml:space="preserve">мета заходу забеспечення послугами з опалення та  постачання  гарячою водою мешканців багатоповерхових будинків</t>
  </si>
  <si>
    <t xml:space="preserve">Будівництво індивідуального джерела теплопостачання (по вул Полковника Коновальця 27 Б)  з реконструкцією системи теплопостачання житлового будинку №27 по вул Полковника Коновальця в місті Біла Церква. (дофінансування)</t>
  </si>
  <si>
    <t xml:space="preserve">Капітальний ремонт вводів теплоносіїв в житлові будинки міста Біла Церква</t>
  </si>
  <si>
    <t xml:space="preserve">мета заходу 100% оснащення житловог фонду приладами обліку теплової енергії</t>
  </si>
  <si>
    <t xml:space="preserve">Всього</t>
  </si>
  <si>
    <t xml:space="preserve">     </t>
  </si>
  <si>
    <t xml:space="preserve">Директор КП БМР "БЦТМ"                                     Скурідіна Н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14"/>
    <col collapsed="false" customWidth="true" hidden="false" outlineLevel="0" max="3" min="3" style="0" width="10.56"/>
    <col collapsed="false" customWidth="true" hidden="false" outlineLevel="0" max="4" min="4" style="0" width="9.41"/>
    <col collapsed="false" customWidth="true" hidden="false" outlineLevel="0" max="5" min="5" style="0" width="20.28"/>
    <col collapsed="false" customWidth="false" hidden="true" outlineLevel="0" max="8" min="7" style="0" width="8.96"/>
  </cols>
  <sheetData>
    <row r="1" customFormat="false" ht="15.75" hidden="false" customHeight="false" outlineLevel="0" collapsed="false">
      <c r="A1" s="1"/>
      <c r="B1" s="1" t="s">
        <v>0</v>
      </c>
      <c r="C1" s="1"/>
      <c r="D1" s="1"/>
      <c r="E1" s="1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</row>
    <row r="4" customFormat="false" ht="45" hidden="false" customHeight="true" outlineLevel="0" collapsed="false">
      <c r="A4" s="3" t="s">
        <v>3</v>
      </c>
      <c r="B4" s="3"/>
      <c r="C4" s="3"/>
      <c r="D4" s="3"/>
      <c r="E4" s="3"/>
    </row>
    <row r="5" customFormat="false" ht="150" hidden="false" customHeight="tru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 t="s">
        <v>8</v>
      </c>
    </row>
    <row r="6" customFormat="false" ht="62.25" hidden="false" customHeight="true" outlineLevel="0" collapsed="false">
      <c r="A6" s="4" t="n">
        <v>1</v>
      </c>
      <c r="B6" s="5" t="s">
        <v>9</v>
      </c>
      <c r="C6" s="6" t="n">
        <v>459.561</v>
      </c>
      <c r="D6" s="3" t="s">
        <v>10</v>
      </c>
      <c r="E6" s="5" t="s">
        <v>11</v>
      </c>
    </row>
    <row r="7" customFormat="false" ht="95.25" hidden="false" customHeight="true" outlineLevel="0" collapsed="false">
      <c r="A7" s="7" t="n">
        <v>2</v>
      </c>
      <c r="B7" s="8" t="s">
        <v>12</v>
      </c>
      <c r="C7" s="9"/>
      <c r="D7" s="10" t="s">
        <v>10</v>
      </c>
      <c r="E7" s="11" t="s">
        <v>13</v>
      </c>
    </row>
    <row r="8" customFormat="false" ht="63" hidden="false" customHeight="false" outlineLevel="0" collapsed="false">
      <c r="A8" s="4" t="s">
        <v>14</v>
      </c>
      <c r="B8" s="5" t="s">
        <v>15</v>
      </c>
      <c r="C8" s="6" t="n">
        <v>919.592</v>
      </c>
      <c r="D8" s="3"/>
      <c r="E8" s="5"/>
    </row>
    <row r="9" customFormat="false" ht="63" hidden="false" customHeight="false" outlineLevel="0" collapsed="false">
      <c r="A9" s="4" t="s">
        <v>16</v>
      </c>
      <c r="B9" s="5" t="s">
        <v>17</v>
      </c>
      <c r="C9" s="6" t="n">
        <v>919.592</v>
      </c>
      <c r="D9" s="3"/>
      <c r="E9" s="5"/>
    </row>
    <row r="10" customFormat="false" ht="61.5" hidden="false" customHeight="true" outlineLevel="0" collapsed="false">
      <c r="A10" s="4" t="n">
        <v>3</v>
      </c>
      <c r="B10" s="12" t="s">
        <v>18</v>
      </c>
      <c r="C10" s="6"/>
      <c r="D10" s="3" t="s">
        <v>10</v>
      </c>
      <c r="E10" s="5" t="s">
        <v>19</v>
      </c>
    </row>
    <row r="11" customFormat="false" ht="32.25" hidden="false" customHeight="true" outlineLevel="0" collapsed="false">
      <c r="A11" s="4" t="s">
        <v>20</v>
      </c>
      <c r="B11" s="5" t="s">
        <v>21</v>
      </c>
      <c r="C11" s="6" t="n">
        <v>20.05</v>
      </c>
      <c r="D11" s="3"/>
      <c r="E11" s="5"/>
    </row>
    <row r="12" customFormat="false" ht="36" hidden="false" customHeight="true" outlineLevel="0" collapsed="false">
      <c r="A12" s="4" t="s">
        <v>22</v>
      </c>
      <c r="B12" s="5" t="s">
        <v>23</v>
      </c>
      <c r="C12" s="6" t="n">
        <v>20.05</v>
      </c>
      <c r="D12" s="3"/>
      <c r="E12" s="5"/>
    </row>
    <row r="13" customFormat="false" ht="93" hidden="false" customHeight="true" outlineLevel="0" collapsed="false">
      <c r="A13" s="4" t="n">
        <v>4</v>
      </c>
      <c r="B13" s="5" t="s">
        <v>24</v>
      </c>
      <c r="C13" s="6"/>
      <c r="D13" s="3" t="s">
        <v>10</v>
      </c>
      <c r="E13" s="12" t="s">
        <v>25</v>
      </c>
    </row>
    <row r="14" customFormat="false" ht="63" hidden="false" customHeight="false" outlineLevel="0" collapsed="false">
      <c r="A14" s="4" t="s">
        <v>26</v>
      </c>
      <c r="B14" s="5" t="s">
        <v>27</v>
      </c>
      <c r="C14" s="6" t="n">
        <v>3265.87</v>
      </c>
      <c r="D14" s="3"/>
      <c r="E14" s="5"/>
    </row>
    <row r="15" customFormat="false" ht="63" hidden="false" customHeight="false" outlineLevel="0" collapsed="false">
      <c r="A15" s="4" t="s">
        <v>28</v>
      </c>
      <c r="B15" s="5" t="s">
        <v>29</v>
      </c>
      <c r="C15" s="6" t="n">
        <v>2694.226</v>
      </c>
      <c r="D15" s="3"/>
      <c r="E15" s="5"/>
    </row>
    <row r="16" customFormat="false" ht="86.25" hidden="false" customHeight="true" outlineLevel="0" collapsed="false">
      <c r="A16" s="4" t="n">
        <v>5</v>
      </c>
      <c r="B16" s="5" t="s">
        <v>30</v>
      </c>
      <c r="C16" s="6"/>
      <c r="D16" s="3" t="s">
        <v>10</v>
      </c>
      <c r="E16" s="12" t="s">
        <v>31</v>
      </c>
    </row>
    <row r="17" customFormat="false" ht="81" hidden="false" customHeight="true" outlineLevel="0" collapsed="false">
      <c r="A17" s="4" t="s">
        <v>32</v>
      </c>
      <c r="B17" s="5" t="s">
        <v>33</v>
      </c>
      <c r="C17" s="6" t="n">
        <v>987.824</v>
      </c>
      <c r="D17" s="3"/>
      <c r="E17" s="5"/>
    </row>
    <row r="18" customFormat="false" ht="81" hidden="false" customHeight="true" outlineLevel="0" collapsed="false">
      <c r="A18" s="4" t="s">
        <v>34</v>
      </c>
      <c r="B18" s="5" t="s">
        <v>35</v>
      </c>
      <c r="C18" s="6" t="n">
        <v>987.824</v>
      </c>
      <c r="D18" s="3"/>
      <c r="E18" s="5"/>
    </row>
    <row r="19" customFormat="false" ht="81" hidden="false" customHeight="true" outlineLevel="0" collapsed="false">
      <c r="A19" s="4" t="s">
        <v>36</v>
      </c>
      <c r="B19" s="5" t="s">
        <v>37</v>
      </c>
      <c r="C19" s="6" t="n">
        <v>888.133</v>
      </c>
      <c r="D19" s="3"/>
      <c r="E19" s="5"/>
    </row>
    <row r="20" customFormat="false" ht="77.25" hidden="false" customHeight="true" outlineLevel="0" collapsed="false">
      <c r="A20" s="4" t="s">
        <v>38</v>
      </c>
      <c r="B20" s="5" t="s">
        <v>39</v>
      </c>
      <c r="C20" s="6" t="n">
        <v>888.133</v>
      </c>
      <c r="D20" s="3"/>
      <c r="E20" s="5"/>
    </row>
    <row r="21" customFormat="false" ht="90.75" hidden="false" customHeight="true" outlineLevel="0" collapsed="false">
      <c r="A21" s="4" t="s">
        <v>40</v>
      </c>
      <c r="B21" s="5" t="s">
        <v>41</v>
      </c>
      <c r="C21" s="6" t="n">
        <v>888.133</v>
      </c>
      <c r="D21" s="3"/>
      <c r="E21" s="5"/>
    </row>
    <row r="22" customFormat="false" ht="74.25" hidden="false" customHeight="true" outlineLevel="0" collapsed="false">
      <c r="A22" s="4" t="n">
        <v>6</v>
      </c>
      <c r="B22" s="13" t="s">
        <v>42</v>
      </c>
      <c r="C22" s="6"/>
      <c r="D22" s="3" t="s">
        <v>10</v>
      </c>
      <c r="E22" s="5" t="s">
        <v>43</v>
      </c>
    </row>
    <row r="23" customFormat="false" ht="63" hidden="false" customHeight="false" outlineLevel="0" collapsed="false">
      <c r="A23" s="4" t="s">
        <v>44</v>
      </c>
      <c r="B23" s="14" t="s">
        <v>45</v>
      </c>
      <c r="C23" s="6" t="n">
        <v>333.084</v>
      </c>
      <c r="D23" s="3"/>
      <c r="E23" s="5"/>
    </row>
    <row r="24" customFormat="false" ht="63" hidden="false" customHeight="false" outlineLevel="0" collapsed="false">
      <c r="A24" s="4" t="s">
        <v>46</v>
      </c>
      <c r="B24" s="14" t="s">
        <v>47</v>
      </c>
      <c r="C24" s="6" t="n">
        <v>294.964</v>
      </c>
      <c r="D24" s="3"/>
      <c r="E24" s="5"/>
    </row>
    <row r="25" customFormat="false" ht="63" hidden="false" customHeight="false" outlineLevel="0" collapsed="false">
      <c r="A25" s="4" t="s">
        <v>48</v>
      </c>
      <c r="B25" s="14" t="s">
        <v>49</v>
      </c>
      <c r="C25" s="6" t="n">
        <v>385.778</v>
      </c>
      <c r="D25" s="3"/>
      <c r="E25" s="5"/>
    </row>
    <row r="26" customFormat="false" ht="66.75" hidden="false" customHeight="true" outlineLevel="0" collapsed="false">
      <c r="A26" s="4" t="s">
        <v>50</v>
      </c>
      <c r="B26" s="14" t="s">
        <v>51</v>
      </c>
      <c r="C26" s="6" t="n">
        <v>220.446</v>
      </c>
      <c r="D26" s="3"/>
      <c r="E26" s="5"/>
    </row>
    <row r="27" customFormat="false" ht="64.5" hidden="false" customHeight="true" outlineLevel="0" collapsed="false">
      <c r="A27" s="4" t="s">
        <v>52</v>
      </c>
      <c r="B27" s="14" t="s">
        <v>53</v>
      </c>
      <c r="C27" s="6" t="n">
        <v>220.446</v>
      </c>
      <c r="D27" s="3"/>
      <c r="E27" s="5"/>
    </row>
    <row r="28" customFormat="false" ht="102.75" hidden="false" customHeight="true" outlineLevel="0" collapsed="false">
      <c r="A28" s="4" t="n">
        <v>7</v>
      </c>
      <c r="B28" s="15" t="s">
        <v>54</v>
      </c>
      <c r="C28" s="6" t="n">
        <v>1475.9</v>
      </c>
      <c r="D28" s="3" t="s">
        <v>10</v>
      </c>
      <c r="E28" s="12" t="s">
        <v>55</v>
      </c>
    </row>
    <row r="29" customFormat="false" ht="79.5" hidden="false" customHeight="true" outlineLevel="0" collapsed="false">
      <c r="A29" s="4" t="n">
        <v>8</v>
      </c>
      <c r="B29" s="15" t="s">
        <v>56</v>
      </c>
      <c r="C29" s="6" t="n">
        <v>486.3</v>
      </c>
      <c r="D29" s="16"/>
      <c r="E29" s="5" t="s">
        <v>57</v>
      </c>
    </row>
    <row r="30" customFormat="false" ht="81.75" hidden="false" customHeight="true" outlineLevel="0" collapsed="false">
      <c r="A30" s="4" t="n">
        <v>9</v>
      </c>
      <c r="B30" s="15" t="s">
        <v>58</v>
      </c>
      <c r="C30" s="6" t="n">
        <v>1093.56</v>
      </c>
      <c r="D30" s="3" t="s">
        <v>10</v>
      </c>
      <c r="E30" s="5" t="s">
        <v>59</v>
      </c>
    </row>
    <row r="31" customFormat="false" ht="83.25" hidden="false" customHeight="true" outlineLevel="0" collapsed="false">
      <c r="A31" s="4" t="n">
        <v>10</v>
      </c>
      <c r="B31" s="15" t="s">
        <v>60</v>
      </c>
      <c r="C31" s="6" t="n">
        <v>1107.08</v>
      </c>
      <c r="D31" s="3" t="s">
        <v>10</v>
      </c>
      <c r="E31" s="12" t="s">
        <v>61</v>
      </c>
    </row>
    <row r="32" customFormat="false" ht="141.75" hidden="false" customHeight="false" outlineLevel="0" collapsed="false">
      <c r="A32" s="4" t="n">
        <v>11</v>
      </c>
      <c r="B32" s="15" t="s">
        <v>62</v>
      </c>
      <c r="C32" s="6" t="n">
        <v>4606.99</v>
      </c>
      <c r="D32" s="3" t="s">
        <v>10</v>
      </c>
      <c r="E32" s="5" t="s">
        <v>63</v>
      </c>
    </row>
    <row r="33" customFormat="false" ht="141.75" hidden="false" customHeight="false" outlineLevel="0" collapsed="false">
      <c r="A33" s="4" t="n">
        <v>12</v>
      </c>
      <c r="B33" s="15" t="s">
        <v>64</v>
      </c>
      <c r="C33" s="6" t="n">
        <v>2010.22</v>
      </c>
      <c r="D33" s="3" t="s">
        <v>10</v>
      </c>
      <c r="E33" s="5" t="s">
        <v>63</v>
      </c>
    </row>
    <row r="34" customFormat="false" ht="78.75" hidden="false" customHeight="false" outlineLevel="0" collapsed="false">
      <c r="A34" s="4" t="n">
        <v>13</v>
      </c>
      <c r="B34" s="17" t="s">
        <v>65</v>
      </c>
      <c r="C34" s="3" t="n">
        <v>108.35</v>
      </c>
      <c r="D34" s="3" t="s">
        <v>10</v>
      </c>
      <c r="E34" s="5" t="s">
        <v>66</v>
      </c>
    </row>
    <row r="35" customFormat="false" ht="15.75" hidden="false" customHeight="false" outlineLevel="0" collapsed="false">
      <c r="A35" s="18"/>
      <c r="B35" s="5" t="s">
        <v>67</v>
      </c>
      <c r="C35" s="6" t="n">
        <f aca="false">SUM(C6:C34)</f>
        <v>25282.106</v>
      </c>
      <c r="D35" s="5"/>
      <c r="E35" s="5"/>
    </row>
    <row r="36" customFormat="false" ht="15.75" hidden="false" customHeight="false" outlineLevel="0" collapsed="false">
      <c r="A36" s="1"/>
      <c r="B36" s="1"/>
      <c r="C36" s="1"/>
      <c r="D36" s="1"/>
      <c r="E36" s="19" t="s">
        <v>68</v>
      </c>
    </row>
    <row r="38" customFormat="false" ht="15" hidden="false" customHeight="true" outlineLevel="0" collapsed="false">
      <c r="B38" s="20"/>
      <c r="C38" s="20"/>
      <c r="D38" s="20"/>
    </row>
    <row r="39" customFormat="false" ht="15" hidden="false" customHeight="false" outlineLevel="0" collapsed="false">
      <c r="A39" s="21" t="s">
        <v>69</v>
      </c>
      <c r="B39" s="21"/>
      <c r="C39" s="21"/>
      <c r="D39" s="21"/>
      <c r="E39" s="21"/>
    </row>
  </sheetData>
  <mergeCells count="4">
    <mergeCell ref="B2:E2"/>
    <mergeCell ref="A4:E4"/>
    <mergeCell ref="B38:D38"/>
    <mergeCell ref="A39:E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13:24:47Z</dcterms:created>
  <dc:creator>Teplomerega</dc:creator>
  <dc:description/>
  <dc:language>en-US</dc:language>
  <cp:lastModifiedBy>Lubov</cp:lastModifiedBy>
  <cp:lastPrinted>2015-01-27T14:30:00Z</cp:lastPrinted>
  <dcterms:modified xsi:type="dcterms:W3CDTF">2015-01-27T14:23:33Z</dcterms:modified>
  <cp:revision>0</cp:revision>
  <dc:subject/>
  <dc:title/>
</cp:coreProperties>
</file>