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9.01.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48">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29.01.15.  №  1402-71-У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0116</t>
  </si>
  <si>
    <t xml:space="preserve">0111</t>
  </si>
  <si>
    <t xml:space="preserve">Органи місцевого самоврядування</t>
  </si>
  <si>
    <t xml:space="preserve">0313400</t>
  </si>
  <si>
    <t xml:space="preserve">090412</t>
  </si>
  <si>
    <t xml:space="preserve">1090</t>
  </si>
  <si>
    <t xml:space="preserve">Інші видатки по соціальному захисту населення</t>
  </si>
  <si>
    <t xml:space="preserve">0317211</t>
  </si>
  <si>
    <t xml:space="preserve">120100</t>
  </si>
  <si>
    <t xml:space="preserve">0830</t>
  </si>
  <si>
    <t xml:space="preserve">Телебачення та радіомовлення</t>
  </si>
  <si>
    <t xml:space="preserve">0317212</t>
  </si>
  <si>
    <t xml:space="preserve">120201</t>
  </si>
  <si>
    <t xml:space="preserve">Періодичні видання</t>
  </si>
  <si>
    <t xml:space="preserve">0317450</t>
  </si>
  <si>
    <t xml:space="preserve">180404</t>
  </si>
  <si>
    <t xml:space="preserve">0411</t>
  </si>
  <si>
    <t xml:space="preserve">Фінансова підтримка малого та середнього бізнесу</t>
  </si>
  <si>
    <t xml:space="preserve">0318600</t>
  </si>
  <si>
    <t xml:space="preserve">250404</t>
  </si>
  <si>
    <t xml:space="preserve">0133</t>
  </si>
  <si>
    <t xml:space="preserve">Інші видатки</t>
  </si>
  <si>
    <t xml:space="preserve">0319140</t>
  </si>
  <si>
    <t xml:space="preserve">240604</t>
  </si>
  <si>
    <t xml:space="preserve">0540</t>
  </si>
  <si>
    <t xml:space="preserve">Інша діяльність у сфері охорони навколишнього природного середовища</t>
  </si>
  <si>
    <t xml:space="preserve">1000000</t>
  </si>
  <si>
    <t xml:space="preserve">Управління освіти і науки</t>
  </si>
  <si>
    <t xml:space="preserve">1010180</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t>
  </si>
  <si>
    <t xml:space="preserve">1011030</t>
  </si>
  <si>
    <t xml:space="preserve">070202</t>
  </si>
  <si>
    <t xml:space="preserve">Вечірні школи</t>
  </si>
  <si>
    <t xml:space="preserve">1011070</t>
  </si>
  <si>
    <t xml:space="preserve">070304</t>
  </si>
  <si>
    <t xml:space="preserve">0922</t>
  </si>
  <si>
    <t xml:space="preserve">Спеціальні загальноосвітні школи для дітей з вадами у розумовому розвитку</t>
  </si>
  <si>
    <t xml:space="preserve">1011090</t>
  </si>
  <si>
    <t xml:space="preserve">070401</t>
  </si>
  <si>
    <t xml:space="preserve">0960</t>
  </si>
  <si>
    <t xml:space="preserve">Позашкільні заклади освіти</t>
  </si>
  <si>
    <t xml:space="preserve">1011170</t>
  </si>
  <si>
    <t xml:space="preserve">070802</t>
  </si>
  <si>
    <t xml:space="preserve">0990</t>
  </si>
  <si>
    <t xml:space="preserve">Методична робота, інші заходи у сфері освіти</t>
  </si>
  <si>
    <t xml:space="preserve">1011190</t>
  </si>
  <si>
    <t xml:space="preserve">070804</t>
  </si>
  <si>
    <t xml:space="preserve">Централізовані бухгалтерії</t>
  </si>
  <si>
    <t xml:space="preserve">1011210</t>
  </si>
  <si>
    <t xml:space="preserve">070806</t>
  </si>
  <si>
    <t xml:space="preserve">Інші заклади освіти</t>
  </si>
  <si>
    <t xml:space="preserve">1011220</t>
  </si>
  <si>
    <t xml:space="preserve">070807</t>
  </si>
  <si>
    <t xml:space="preserve">Інші освітні програми</t>
  </si>
  <si>
    <t xml:space="preserve">1011230</t>
  </si>
  <si>
    <t xml:space="preserve">070808</t>
  </si>
  <si>
    <t xml:space="preserve">Допомога дітям-сиротам та дітям, позбавлених батьківського піклування, яким виповнилось 18 років</t>
  </si>
  <si>
    <t xml:space="preserve">1015022</t>
  </si>
  <si>
    <t xml:space="preserve">130107</t>
  </si>
  <si>
    <t xml:space="preserve">0810</t>
  </si>
  <si>
    <t xml:space="preserve">Дитячо-юнацькі спортивні школи</t>
  </si>
  <si>
    <t xml:space="preserve">1100000</t>
  </si>
  <si>
    <t xml:space="preserve">Відділ у справах сім"ї та молоді</t>
  </si>
  <si>
    <t xml:space="preserve">1110180</t>
  </si>
  <si>
    <t xml:space="preserve">1113131</t>
  </si>
  <si>
    <t xml:space="preserve">091101</t>
  </si>
  <si>
    <t xml:space="preserve">1040</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Соціальні програми і заходи державних органів у справах молоді</t>
  </si>
  <si>
    <t xml:space="preserve">1113150</t>
  </si>
  <si>
    <t xml:space="preserve">091105</t>
  </si>
  <si>
    <t xml:space="preserve">Утримання клубів підлітків за місцем проживання</t>
  </si>
  <si>
    <t xml:space="preserve">1113500</t>
  </si>
  <si>
    <t xml:space="preserve">091106</t>
  </si>
  <si>
    <t xml:space="preserve">1113160</t>
  </si>
  <si>
    <t xml:space="preserve">091108</t>
  </si>
  <si>
    <t xml:space="preserve">Програми та заходи з відпочинку дітей</t>
  </si>
  <si>
    <t xml:space="preserve">1111091</t>
  </si>
  <si>
    <t xml:space="preserve">1300000</t>
  </si>
  <si>
    <t xml:space="preserve">Відділ з питань фізичної культури та спорту</t>
  </si>
  <si>
    <t xml:space="preserve">1310180</t>
  </si>
  <si>
    <t xml:space="preserve">1315011</t>
  </si>
  <si>
    <t xml:space="preserve">130102</t>
  </si>
  <si>
    <t xml:space="preserve">Проведення навчально-тренувальних зборів і змагань</t>
  </si>
  <si>
    <t xml:space="preserve">1315022</t>
  </si>
  <si>
    <t xml:space="preserve">Утримання та навчально-тренувальна робота ДЮСШ</t>
  </si>
  <si>
    <t xml:space="preserve">1315024</t>
  </si>
  <si>
    <t xml:space="preserve">130110</t>
  </si>
  <si>
    <t xml:space="preserve">Фінансова підтримка спортивних споруд</t>
  </si>
  <si>
    <t xml:space="preserve">1315100</t>
  </si>
  <si>
    <t xml:space="preserve">130112</t>
  </si>
  <si>
    <t xml:space="preserve">1315060</t>
  </si>
  <si>
    <t xml:space="preserve">130115</t>
  </si>
  <si>
    <t xml:space="preserve">Центр "Спорт для всіх" та заходи з фізичної культури</t>
  </si>
  <si>
    <t xml:space="preserve">1400000</t>
  </si>
  <si>
    <t xml:space="preserve">Управління охорони здоров"я</t>
  </si>
  <si>
    <t xml:space="preserve">1410180</t>
  </si>
  <si>
    <t xml:space="preserve">1412010</t>
  </si>
  <si>
    <t xml:space="preserve">080101</t>
  </si>
  <si>
    <t xml:space="preserve">0731</t>
  </si>
  <si>
    <t xml:space="preserve">Лікарні</t>
  </si>
  <si>
    <t xml:space="preserve">1412020</t>
  </si>
  <si>
    <t xml:space="preserve">080102</t>
  </si>
  <si>
    <t xml:space="preserve">Теріторіальні медичні об"єднання</t>
  </si>
  <si>
    <t xml:space="preserve">1412050</t>
  </si>
  <si>
    <t xml:space="preserve">080203</t>
  </si>
  <si>
    <t xml:space="preserve">0733</t>
  </si>
  <si>
    <t xml:space="preserve">Перинатальні центри, пологові будинки</t>
  </si>
  <si>
    <t xml:space="preserve">1412120</t>
  </si>
  <si>
    <t xml:space="preserve">080300</t>
  </si>
  <si>
    <t xml:space="preserve">0721</t>
  </si>
  <si>
    <t xml:space="preserve">Поліклініки і амбулаторії</t>
  </si>
  <si>
    <t xml:space="preserve">1412140</t>
  </si>
  <si>
    <t xml:space="preserve">080500</t>
  </si>
  <si>
    <t xml:space="preserve">0722</t>
  </si>
  <si>
    <t xml:space="preserve">Загальні і спеціалізовані стоматологічні поліклініки</t>
  </si>
  <si>
    <t xml:space="preserve">1412180</t>
  </si>
  <si>
    <t xml:space="preserve">080800</t>
  </si>
  <si>
    <t xml:space="preserve">0726</t>
  </si>
  <si>
    <t xml:space="preserve">Центри первинної медичної (медико-санітарної) допомоги</t>
  </si>
  <si>
    <t xml:space="preserve">1412220</t>
  </si>
  <si>
    <t xml:space="preserve">081002</t>
  </si>
  <si>
    <t xml:space="preserve">0763</t>
  </si>
  <si>
    <t xml:space="preserve">Інші заходи по охороні здоров"я</t>
  </si>
  <si>
    <t xml:space="preserve">1412211</t>
  </si>
  <si>
    <t xml:space="preserve">081006</t>
  </si>
  <si>
    <t xml:space="preserve">0740</t>
  </si>
  <si>
    <t xml:space="preserve">Програми і централізовані заходи з імунопрофілактики</t>
  </si>
  <si>
    <t xml:space="preserve">1412212</t>
  </si>
  <si>
    <t xml:space="preserve">081007</t>
  </si>
  <si>
    <t xml:space="preserve">Програми і централізовані заходи боротьби з туберкульозом</t>
  </si>
  <si>
    <t xml:space="preserve">1413050</t>
  </si>
  <si>
    <t xml:space="preserve">090212</t>
  </si>
  <si>
    <t xml:space="preserve">1070</t>
  </si>
  <si>
    <t xml:space="preserve">Пільги на медичне обслуговування громадян, які постраждали внаслідок Чорнобильської катастрофи</t>
  </si>
  <si>
    <t xml:space="preserve">1500000</t>
  </si>
  <si>
    <t xml:space="preserve">Управління соціального захисту населення</t>
  </si>
  <si>
    <t xml:space="preserve">1510180</t>
  </si>
  <si>
    <t xml:space="preserve">1511060</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41</t>
  </si>
  <si>
    <t xml:space="preserve">090302</t>
  </si>
  <si>
    <t xml:space="preserve">Допомога у зв'язку з вагітністю і пологами</t>
  </si>
  <si>
    <t xml:space="preserve">1513042</t>
  </si>
  <si>
    <t xml:space="preserve">090303</t>
  </si>
  <si>
    <t xml:space="preserve">Допомога на догляд за дитиною віком до 3 років</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7</t>
  </si>
  <si>
    <t xml:space="preserve">090308</t>
  </si>
  <si>
    <t xml:space="preserve">Допомога при усиновленні дитини</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17</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1513080</t>
  </si>
  <si>
    <t xml:space="preserve">090413</t>
  </si>
  <si>
    <t xml:space="preserve">1010</t>
  </si>
  <si>
    <t xml:space="preserve">Допомога на догляд за інвалідом І чи ІІ групи внаслідок психічного розладу</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Державна соціальна допомога інвалідам з дитинства та дітям-інвалідам</t>
  </si>
  <si>
    <t xml:space="preserve">1513401</t>
  </si>
  <si>
    <t xml:space="preserve">Інші видатки на соціальний захист населення</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1</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1513105</t>
  </si>
  <si>
    <t xml:space="preserve">091206</t>
  </si>
  <si>
    <t xml:space="preserve">Центри соціальної реабілітації дітей-інвалідів</t>
  </si>
  <si>
    <t xml:space="preserve">1513202</t>
  </si>
  <si>
    <t xml:space="preserve">091209</t>
  </si>
  <si>
    <t xml:space="preserve">Фінансова підтримка громадських організацій інвалідів і ветеранів</t>
  </si>
  <si>
    <t xml:space="preserve">1513037</t>
  </si>
  <si>
    <t xml:space="preserve">170302</t>
  </si>
  <si>
    <t xml:space="preserve">Компенсаційні виплати на пільговий проїзд окремих категорій громадян на залізни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2000000</t>
  </si>
  <si>
    <t xml:space="preserve">Служба у справах дітей</t>
  </si>
  <si>
    <t xml:space="preserve">2010180</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2013112</t>
  </si>
  <si>
    <t xml:space="preserve">090802</t>
  </si>
  <si>
    <t xml:space="preserve">Інші програми соціального захисту дітей</t>
  </si>
  <si>
    <t xml:space="preserve">2400000</t>
  </si>
  <si>
    <t xml:space="preserve">Відділ культури</t>
  </si>
  <si>
    <t xml:space="preserve">2410180</t>
  </si>
  <si>
    <t xml:space="preserve">2414030</t>
  </si>
  <si>
    <t xml:space="preserve">110103</t>
  </si>
  <si>
    <t xml:space="preserve">0822</t>
  </si>
  <si>
    <t xml:space="preserve">Філармонії, музичні колективи і ансамблі та інші мистецькі заходи</t>
  </si>
  <si>
    <t xml:space="preserve">2414060</t>
  </si>
  <si>
    <t xml:space="preserve">110201</t>
  </si>
  <si>
    <t xml:space="preserve">0824</t>
  </si>
  <si>
    <t xml:space="preserve">Бібліотеки</t>
  </si>
  <si>
    <t xml:space="preserve">2414100</t>
  </si>
  <si>
    <t xml:space="preserve">110205</t>
  </si>
  <si>
    <t xml:space="preserve">Школи естетичного виховання</t>
  </si>
  <si>
    <t xml:space="preserve">2417470</t>
  </si>
  <si>
    <t xml:space="preserve">180409</t>
  </si>
  <si>
    <t xml:space="preserve">0490</t>
  </si>
  <si>
    <t xml:space="preserve">Внески до статутних фондів</t>
  </si>
  <si>
    <t xml:space="preserve">2414200</t>
  </si>
  <si>
    <t xml:space="preserve">110502</t>
  </si>
  <si>
    <t xml:space="preserve">0829</t>
  </si>
  <si>
    <t xml:space="preserve">Інші заклади</t>
  </si>
  <si>
    <t xml:space="preserve">4000000</t>
  </si>
  <si>
    <t xml:space="preserve">Управління ЖКГ</t>
  </si>
  <si>
    <t xml:space="preserve">4010180</t>
  </si>
  <si>
    <t xml:space="preserve">4016021</t>
  </si>
  <si>
    <t xml:space="preserve">100102</t>
  </si>
  <si>
    <t xml:space="preserve">0610</t>
  </si>
  <si>
    <t xml:space="preserve">Капітальний ремонт житлового фонду</t>
  </si>
  <si>
    <t xml:space="preserve">4016060</t>
  </si>
  <si>
    <t xml:space="preserve">100203</t>
  </si>
  <si>
    <t xml:space="preserve">0620</t>
  </si>
  <si>
    <t xml:space="preserve">Благоустрій міст</t>
  </si>
  <si>
    <t xml:space="preserve">4016310</t>
  </si>
  <si>
    <t xml:space="preserve">150101</t>
  </si>
  <si>
    <t xml:space="preserve">Капітальні вкладення</t>
  </si>
  <si>
    <t xml:space="preserve">4019180</t>
  </si>
  <si>
    <t xml:space="preserve">240900</t>
  </si>
  <si>
    <t xml:space="preserve">Цільові фонди</t>
  </si>
  <si>
    <t xml:space="preserve">4016650</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4018602</t>
  </si>
  <si>
    <t xml:space="preserve">4500000</t>
  </si>
  <si>
    <t xml:space="preserve">Управління комунальної власності та концесії</t>
  </si>
  <si>
    <t xml:space="preserve">4510180</t>
  </si>
  <si>
    <t xml:space="preserve">4700000</t>
  </si>
  <si>
    <t xml:space="preserve">Відділ капітального будівництва</t>
  </si>
  <si>
    <t xml:space="preserve">4710180</t>
  </si>
  <si>
    <t xml:space="preserve">4716310</t>
  </si>
  <si>
    <t xml:space="preserve">4800000</t>
  </si>
  <si>
    <t xml:space="preserve">Управління містобудування та архітектури</t>
  </si>
  <si>
    <t xml:space="preserve">4810180</t>
  </si>
  <si>
    <t xml:space="preserve">4816430</t>
  </si>
  <si>
    <t xml:space="preserve">150202</t>
  </si>
  <si>
    <t xml:space="preserve">0443</t>
  </si>
  <si>
    <t xml:space="preserve">Розробка схем та рішень масового застосування</t>
  </si>
  <si>
    <t xml:space="preserve">6700000</t>
  </si>
  <si>
    <t xml:space="preserve">Управління НС та ЦЗН</t>
  </si>
  <si>
    <t xml:space="preserve">6710180</t>
  </si>
  <si>
    <t xml:space="preserve">7500000</t>
  </si>
  <si>
    <t xml:space="preserve">Міське фінасове управління</t>
  </si>
  <si>
    <t xml:space="preserve">7510180</t>
  </si>
  <si>
    <t xml:space="preserve">7618010</t>
  </si>
  <si>
    <t xml:space="preserve">250102</t>
  </si>
  <si>
    <t xml:space="preserve">Резервний фонд</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7">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sz val="10"/>
      <name val="Times New Roman"/>
      <family val="0"/>
      <charset val="204"/>
    </font>
    <font>
      <i val="true"/>
      <sz val="10"/>
      <name val="Times New Roman"/>
      <family val="0"/>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2"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6" fontId="20" fillId="2" borderId="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6" fontId="18" fillId="2" borderId="4" xfId="0" applyFont="true" applyBorder="true" applyAlignment="false" applyProtection="false">
      <alignment horizontal="general" vertical="bottom" textRotation="0" wrapText="false" indent="0" shrinkToFit="false"/>
      <protection locked="true" hidden="false"/>
    </xf>
    <xf numFmtId="166" fontId="18" fillId="2" borderId="5"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6" fontId="19" fillId="2"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6" fontId="19" fillId="0" borderId="1" xfId="0" applyFont="true" applyBorder="true" applyAlignment="true" applyProtection="false">
      <alignment horizontal="general" vertical="top" textRotation="0" wrapText="false" indent="0" shrinkToFit="false"/>
      <protection locked="true" hidden="false"/>
    </xf>
    <xf numFmtId="167" fontId="19" fillId="0" borderId="1" xfId="0" applyFont="true" applyBorder="tru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top"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6" fontId="19" fillId="0" borderId="8" xfId="0" applyFont="true" applyBorder="true" applyAlignment="tru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18" fillId="2" borderId="3"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2" borderId="7"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5" fontId="19" fillId="0" borderId="2" xfId="0" applyFont="true" applyBorder="true" applyAlignment="true" applyProtection="false">
      <alignment horizontal="center" vertical="top" textRotation="0" wrapText="false" indent="0" shrinkToFit="false"/>
      <protection locked="true" hidden="false"/>
    </xf>
    <xf numFmtId="165"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5" fontId="24" fillId="0" borderId="7" xfId="0" applyFont="true" applyBorder="true" applyAlignment="true" applyProtection="false">
      <alignment horizontal="center" vertical="top" textRotation="0" wrapText="false" indent="0" shrinkToFit="false"/>
      <protection locked="true" hidden="false"/>
    </xf>
    <xf numFmtId="165"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distributed" textRotation="0" wrapText="true" indent="0" shrinkToFit="false"/>
      <protection locked="true" hidden="false"/>
    </xf>
    <xf numFmtId="166" fontId="19" fillId="0"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distributed" textRotation="0" wrapText="tru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general" vertical="bottom" textRotation="0" wrapText="false" indent="0" shrinkToFit="false"/>
      <protection locked="true" hidden="false"/>
    </xf>
    <xf numFmtId="165"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20"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false" applyProtection="false">
      <alignment horizontal="general" vertical="bottom" textRotation="0" wrapText="false" indent="0" shrinkToFit="false"/>
      <protection locked="true" hidden="false"/>
    </xf>
    <xf numFmtId="166" fontId="19" fillId="2" borderId="2"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5" fontId="19"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20" fillId="0" borderId="17" xfId="0" applyFont="true" applyBorder="true" applyAlignment="false" applyProtection="false">
      <alignment horizontal="general" vertical="bottom" textRotation="0" wrapText="false" indent="0" shrinkToFit="false"/>
      <protection locked="true" hidden="false"/>
    </xf>
    <xf numFmtId="166" fontId="19" fillId="0" borderId="17" xfId="0"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center" vertical="bottom" textRotation="0" wrapText="false" indent="0" shrinkToFit="false"/>
      <protection locked="true" hidden="false"/>
    </xf>
    <xf numFmtId="165" fontId="19" fillId="0" borderId="2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K133" activeCellId="0" sqref="K133:K134"/>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10.71"/>
    <col collapsed="false" customWidth="true" hidden="false" outlineLevel="0" max="4" min="4" style="0" width="54.7"/>
    <col collapsed="false" customWidth="true" hidden="false" outlineLevel="0" max="5" min="5" style="0" width="11.42"/>
    <col collapsed="false" customWidth="true" hidden="false" outlineLevel="0" max="6" min="6" style="1" width="11.28"/>
    <col collapsed="false" customWidth="true" hidden="false" outlineLevel="0" max="7" min="7" style="0" width="11.42"/>
    <col collapsed="false" customWidth="true" hidden="false" outlineLevel="0" max="8" min="8" style="0" width="11.13"/>
    <col collapsed="false" customWidth="true" hidden="false" outlineLevel="0" max="10" min="10" style="0" width="12.85"/>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0" width="13.14"/>
    <col collapsed="false" customWidth="true" hidden="false" outlineLevel="0" max="15" min="15" style="0" width="12.28"/>
    <col collapsed="false" customWidth="true" hidden="false" outlineLevel="0" max="16" min="16" style="0" width="14.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5" t="s">
        <v>15</v>
      </c>
      <c r="F12" s="16" t="s">
        <v>16</v>
      </c>
      <c r="G12" s="15" t="s">
        <v>17</v>
      </c>
      <c r="H12" s="15"/>
      <c r="I12" s="16" t="s">
        <v>18</v>
      </c>
      <c r="J12" s="15" t="s">
        <v>15</v>
      </c>
      <c r="K12" s="16" t="s">
        <v>16</v>
      </c>
      <c r="L12" s="15" t="s">
        <v>17</v>
      </c>
      <c r="M12" s="15"/>
      <c r="N12" s="16" t="s">
        <v>18</v>
      </c>
      <c r="O12" s="13" t="s">
        <v>17</v>
      </c>
      <c r="P12" s="14"/>
    </row>
    <row r="13" customFormat="false" ht="12.75" hidden="false" customHeight="true" outlineLevel="0" collapsed="false">
      <c r="A13" s="12"/>
      <c r="B13" s="12"/>
      <c r="C13" s="12"/>
      <c r="D13" s="13"/>
      <c r="E13" s="13"/>
      <c r="F13" s="16"/>
      <c r="G13" s="15" t="s">
        <v>19</v>
      </c>
      <c r="H13" s="15" t="s">
        <v>20</v>
      </c>
      <c r="I13" s="16"/>
      <c r="J13" s="15"/>
      <c r="K13" s="16"/>
      <c r="L13" s="15" t="s">
        <v>19</v>
      </c>
      <c r="M13" s="15" t="s">
        <v>20</v>
      </c>
      <c r="N13" s="16"/>
      <c r="O13" s="13" t="s">
        <v>21</v>
      </c>
      <c r="P13" s="14"/>
    </row>
    <row r="14" customFormat="false" ht="68.25" hidden="false" customHeight="true" outlineLevel="0" collapsed="false">
      <c r="A14" s="12"/>
      <c r="B14" s="12"/>
      <c r="C14" s="12"/>
      <c r="D14" s="13"/>
      <c r="E14" s="13"/>
      <c r="F14" s="16"/>
      <c r="G14" s="15"/>
      <c r="H14" s="15"/>
      <c r="I14" s="16"/>
      <c r="J14" s="15"/>
      <c r="K14" s="16"/>
      <c r="L14" s="15"/>
      <c r="M14" s="15"/>
      <c r="N14" s="16"/>
      <c r="O14" s="13"/>
      <c r="P14" s="14"/>
    </row>
    <row r="15" customFormat="false" ht="13.5" hidden="false" customHeight="false" outlineLevel="0" collapsed="false">
      <c r="A15" s="17" t="n">
        <v>1</v>
      </c>
      <c r="B15" s="17" t="n">
        <v>2</v>
      </c>
      <c r="C15" s="17" t="n">
        <v>3</v>
      </c>
      <c r="D15" s="18" t="n">
        <v>4</v>
      </c>
      <c r="E15" s="18" t="n">
        <v>5</v>
      </c>
      <c r="F15" s="19" t="n">
        <v>6</v>
      </c>
      <c r="G15" s="18" t="n">
        <v>7</v>
      </c>
      <c r="H15" s="18" t="n">
        <v>8</v>
      </c>
      <c r="I15" s="18" t="n">
        <v>9</v>
      </c>
      <c r="J15" s="18" t="n">
        <v>10</v>
      </c>
      <c r="K15" s="20" t="n">
        <v>11</v>
      </c>
      <c r="L15" s="17" t="n">
        <v>12</v>
      </c>
      <c r="M15" s="17" t="n">
        <v>13</v>
      </c>
      <c r="N15" s="17" t="n">
        <v>14</v>
      </c>
      <c r="O15" s="17" t="n">
        <v>15</v>
      </c>
      <c r="P15" s="17" t="n">
        <v>16</v>
      </c>
    </row>
    <row r="16" customFormat="false" ht="15.75" hidden="false" customHeight="false" outlineLevel="0" collapsed="false">
      <c r="A16" s="21" t="s">
        <v>22</v>
      </c>
      <c r="B16" s="22"/>
      <c r="C16" s="23"/>
      <c r="D16" s="24" t="s">
        <v>23</v>
      </c>
      <c r="E16" s="25" t="n">
        <f aca="false">SUM(E17:E23)</f>
        <v>7321635</v>
      </c>
      <c r="F16" s="25" t="n">
        <f aca="false">SUM(F17:F23)</f>
        <v>7321635</v>
      </c>
      <c r="G16" s="25" t="n">
        <f aca="false">SUM(G17:G23)</f>
        <v>3714530</v>
      </c>
      <c r="H16" s="25" t="n">
        <f aca="false">SUM(H17:H23)</f>
        <v>578931</v>
      </c>
      <c r="I16" s="25" t="n">
        <f aca="false">SUM(I17:I23)</f>
        <v>0</v>
      </c>
      <c r="J16" s="25" t="n">
        <f aca="false">SUM(J17:J23)</f>
        <v>1816414</v>
      </c>
      <c r="K16" s="25" t="n">
        <f aca="false">SUM(K17:K23)</f>
        <v>330414</v>
      </c>
      <c r="L16" s="25" t="n">
        <f aca="false">SUM(L17:L23)</f>
        <v>0</v>
      </c>
      <c r="M16" s="25" t="n">
        <f aca="false">SUM(M17:M23)</f>
        <v>0</v>
      </c>
      <c r="N16" s="25" t="n">
        <f aca="false">SUM(N17:N23)</f>
        <v>1486000</v>
      </c>
      <c r="O16" s="26" t="n">
        <f aca="false">SUM(O17:O23)</f>
        <v>99000</v>
      </c>
      <c r="P16" s="27" t="n">
        <f aca="false">SUM(E16,J16)</f>
        <v>9138049</v>
      </c>
    </row>
    <row r="17" customFormat="false" ht="12.75" hidden="false" customHeight="false" outlineLevel="0" collapsed="false">
      <c r="A17" s="28" t="s">
        <v>24</v>
      </c>
      <c r="B17" s="28" t="s">
        <v>25</v>
      </c>
      <c r="C17" s="28" t="s">
        <v>26</v>
      </c>
      <c r="D17" s="29" t="s">
        <v>27</v>
      </c>
      <c r="E17" s="30" t="n">
        <v>6280235</v>
      </c>
      <c r="F17" s="31" t="n">
        <v>6280235</v>
      </c>
      <c r="G17" s="32" t="n">
        <v>3714530</v>
      </c>
      <c r="H17" s="32" t="n">
        <v>578931</v>
      </c>
      <c r="I17" s="32"/>
      <c r="J17" s="32" t="n">
        <f aca="false">65900+99000</f>
        <v>164900</v>
      </c>
      <c r="K17" s="33" t="n">
        <v>55900</v>
      </c>
      <c r="L17" s="34"/>
      <c r="M17" s="34"/>
      <c r="N17" s="34" t="n">
        <f aca="false">10000+99000</f>
        <v>109000</v>
      </c>
      <c r="O17" s="34" t="n">
        <v>99000</v>
      </c>
      <c r="P17" s="32" t="n">
        <f aca="false">SUM(E17,J17)</f>
        <v>6445135</v>
      </c>
    </row>
    <row r="18" customFormat="false" ht="12.75" hidden="false" customHeight="false" outlineLevel="0" collapsed="false">
      <c r="A18" s="35" t="s">
        <v>28</v>
      </c>
      <c r="B18" s="36" t="s">
        <v>29</v>
      </c>
      <c r="C18" s="36" t="s">
        <v>30</v>
      </c>
      <c r="D18" s="37" t="s">
        <v>31</v>
      </c>
      <c r="E18" s="38" t="n">
        <v>300000</v>
      </c>
      <c r="F18" s="38" t="n">
        <v>300000</v>
      </c>
      <c r="G18" s="39"/>
      <c r="H18" s="40"/>
      <c r="I18" s="39"/>
      <c r="J18" s="39"/>
      <c r="K18" s="39"/>
      <c r="L18" s="39"/>
      <c r="M18" s="40"/>
      <c r="N18" s="41"/>
      <c r="O18" s="39"/>
      <c r="P18" s="32" t="n">
        <f aca="false">SUM(E18,J18)</f>
        <v>300000</v>
      </c>
    </row>
    <row r="19" customFormat="false" ht="12.75" hidden="false" customHeight="false" outlineLevel="0" collapsed="false">
      <c r="A19" s="35" t="s">
        <v>32</v>
      </c>
      <c r="B19" s="42" t="s">
        <v>33</v>
      </c>
      <c r="C19" s="42" t="s">
        <v>34</v>
      </c>
      <c r="D19" s="43" t="s">
        <v>35</v>
      </c>
      <c r="E19" s="38" t="n">
        <v>40000</v>
      </c>
      <c r="F19" s="38" t="n">
        <v>40000</v>
      </c>
      <c r="G19" s="44"/>
      <c r="H19" s="45"/>
      <c r="I19" s="44"/>
      <c r="J19" s="44"/>
      <c r="K19" s="44"/>
      <c r="L19" s="44"/>
      <c r="M19" s="45"/>
      <c r="N19" s="44"/>
      <c r="O19" s="44"/>
      <c r="P19" s="32" t="n">
        <f aca="false">SUM(E19,J19)</f>
        <v>40000</v>
      </c>
    </row>
    <row r="20" customFormat="false" ht="12.75" hidden="false" customHeight="false" outlineLevel="0" collapsed="false">
      <c r="A20" s="42" t="s">
        <v>36</v>
      </c>
      <c r="B20" s="42" t="s">
        <v>37</v>
      </c>
      <c r="C20" s="42" t="s">
        <v>34</v>
      </c>
      <c r="D20" s="43" t="s">
        <v>38</v>
      </c>
      <c r="E20" s="46" t="n">
        <v>140000</v>
      </c>
      <c r="F20" s="38" t="n">
        <v>140000</v>
      </c>
      <c r="G20" s="47"/>
      <c r="H20" s="48"/>
      <c r="I20" s="47"/>
      <c r="J20" s="47"/>
      <c r="K20" s="47"/>
      <c r="L20" s="47"/>
      <c r="M20" s="48"/>
      <c r="N20" s="47"/>
      <c r="O20" s="49"/>
      <c r="P20" s="32" t="n">
        <f aca="false">SUM(E20,J20)</f>
        <v>140000</v>
      </c>
    </row>
    <row r="21" customFormat="false" ht="12.75" hidden="false" customHeight="false" outlineLevel="0" collapsed="false">
      <c r="A21" s="50" t="s">
        <v>39</v>
      </c>
      <c r="B21" s="42" t="s">
        <v>40</v>
      </c>
      <c r="C21" s="42" t="s">
        <v>41</v>
      </c>
      <c r="D21" s="43" t="s">
        <v>42</v>
      </c>
      <c r="E21" s="46" t="n">
        <f aca="false">20000+50000</f>
        <v>70000</v>
      </c>
      <c r="F21" s="38" t="n">
        <v>70000</v>
      </c>
      <c r="G21" s="47"/>
      <c r="H21" s="48"/>
      <c r="I21" s="47"/>
      <c r="J21" s="47"/>
      <c r="K21" s="47"/>
      <c r="L21" s="47"/>
      <c r="M21" s="48"/>
      <c r="N21" s="47"/>
      <c r="O21" s="49"/>
      <c r="P21" s="32" t="n">
        <f aca="false">SUM(E21,J21)</f>
        <v>70000</v>
      </c>
    </row>
    <row r="22" customFormat="false" ht="12.75" hidden="false" customHeight="false" outlineLevel="0" collapsed="false">
      <c r="A22" s="42" t="s">
        <v>43</v>
      </c>
      <c r="B22" s="50" t="s">
        <v>44</v>
      </c>
      <c r="C22" s="50" t="s">
        <v>45</v>
      </c>
      <c r="D22" s="51" t="s">
        <v>46</v>
      </c>
      <c r="E22" s="38" t="n">
        <f aca="false">60000+30000+32400</f>
        <v>122400</v>
      </c>
      <c r="F22" s="38" t="n">
        <v>122400</v>
      </c>
      <c r="G22" s="47"/>
      <c r="H22" s="48"/>
      <c r="I22" s="47"/>
      <c r="J22" s="47"/>
      <c r="K22" s="47"/>
      <c r="L22" s="47"/>
      <c r="M22" s="48"/>
      <c r="N22" s="47"/>
      <c r="O22" s="49"/>
      <c r="P22" s="32" t="n">
        <f aca="false">SUM(E22,J22)</f>
        <v>122400</v>
      </c>
    </row>
    <row r="23" customFormat="false" ht="24.75" hidden="false" customHeight="false" outlineLevel="0" collapsed="false">
      <c r="A23" s="52" t="s">
        <v>47</v>
      </c>
      <c r="B23" s="53" t="s">
        <v>48</v>
      </c>
      <c r="C23" s="53" t="s">
        <v>49</v>
      </c>
      <c r="D23" s="54" t="s">
        <v>50</v>
      </c>
      <c r="E23" s="55" t="n">
        <v>369000</v>
      </c>
      <c r="F23" s="55" t="n">
        <v>369000</v>
      </c>
      <c r="G23" s="56"/>
      <c r="H23" s="57"/>
      <c r="I23" s="57"/>
      <c r="J23" s="56" t="n">
        <f aca="false">148000+1503514</f>
        <v>1651514</v>
      </c>
      <c r="K23" s="57" t="n">
        <v>274514</v>
      </c>
      <c r="L23" s="57"/>
      <c r="M23" s="57"/>
      <c r="N23" s="57" t="n">
        <f aca="false">148000+1229000</f>
        <v>1377000</v>
      </c>
      <c r="O23" s="58"/>
      <c r="P23" s="59" t="n">
        <f aca="false">SUM(E23,J23)</f>
        <v>2020514</v>
      </c>
    </row>
    <row r="24" customFormat="false" ht="13.5" hidden="false" customHeight="false" outlineLevel="0" collapsed="false">
      <c r="A24" s="60" t="s">
        <v>51</v>
      </c>
      <c r="B24" s="61"/>
      <c r="C24" s="62"/>
      <c r="D24" s="24" t="s">
        <v>52</v>
      </c>
      <c r="E24" s="25" t="n">
        <f aca="false">SUM(E25:E36)</f>
        <v>274489496</v>
      </c>
      <c r="F24" s="25" t="n">
        <f aca="false">SUM(F25:F36)</f>
        <v>274489496</v>
      </c>
      <c r="G24" s="25" t="n">
        <f aca="false">SUM(G25:G36)</f>
        <v>137226468</v>
      </c>
      <c r="H24" s="25" t="n">
        <f aca="false">SUM(H25:H36)</f>
        <v>70552782</v>
      </c>
      <c r="I24" s="25" t="n">
        <f aca="false">SUM(I25:I36)</f>
        <v>0</v>
      </c>
      <c r="J24" s="25" t="n">
        <f aca="false">SUM(J25:J36)</f>
        <v>17180585.71</v>
      </c>
      <c r="K24" s="25" t="n">
        <f aca="false">SUM(K25:K36)</f>
        <v>7525689</v>
      </c>
      <c r="L24" s="25" t="n">
        <f aca="false">SUM(L25:L36)</f>
        <v>44496</v>
      </c>
      <c r="M24" s="25" t="n">
        <f aca="false">SUM(M25:M36)</f>
        <v>2642841</v>
      </c>
      <c r="N24" s="25" t="n">
        <f aca="false">SUM(N25:N36)</f>
        <v>9654896.71</v>
      </c>
      <c r="O24" s="26" t="n">
        <f aca="false">SUM(O25:O36)</f>
        <v>9654896.71</v>
      </c>
      <c r="P24" s="27" t="n">
        <f aca="false">SUM(E24,J24)</f>
        <v>291670081.71</v>
      </c>
    </row>
    <row r="25" customFormat="false" ht="12.75" hidden="false" customHeight="false" outlineLevel="0" collapsed="false">
      <c r="A25" s="63" t="s">
        <v>53</v>
      </c>
      <c r="B25" s="64" t="s">
        <v>25</v>
      </c>
      <c r="C25" s="64" t="s">
        <v>26</v>
      </c>
      <c r="D25" s="65" t="s">
        <v>27</v>
      </c>
      <c r="E25" s="66" t="n">
        <v>792124</v>
      </c>
      <c r="F25" s="67" t="n">
        <v>792124</v>
      </c>
      <c r="G25" s="67" t="n">
        <v>555968</v>
      </c>
      <c r="H25" s="66" t="n">
        <v>26840</v>
      </c>
      <c r="I25" s="67"/>
      <c r="J25" s="67" t="n">
        <v>11875</v>
      </c>
      <c r="K25" s="67"/>
      <c r="L25" s="67"/>
      <c r="M25" s="66"/>
      <c r="N25" s="67" t="n">
        <v>11875</v>
      </c>
      <c r="O25" s="68" t="n">
        <v>11875</v>
      </c>
      <c r="P25" s="32" t="n">
        <f aca="false">SUM(E25,J25)</f>
        <v>803999</v>
      </c>
    </row>
    <row r="26" s="1" customFormat="true" ht="12.75" hidden="false" customHeight="false" outlineLevel="0" collapsed="false">
      <c r="A26" s="50" t="s">
        <v>54</v>
      </c>
      <c r="B26" s="36" t="s">
        <v>55</v>
      </c>
      <c r="C26" s="36" t="s">
        <v>56</v>
      </c>
      <c r="D26" s="69" t="s">
        <v>57</v>
      </c>
      <c r="E26" s="48" t="n">
        <f aca="false">114205901-1128880+1000000+22</f>
        <v>114077043</v>
      </c>
      <c r="F26" s="48" t="n">
        <f aca="false">113077021+1000000+22</f>
        <v>114077043</v>
      </c>
      <c r="G26" s="48" t="n">
        <v>50929626</v>
      </c>
      <c r="H26" s="48" t="n">
        <f aca="false">35818130-1128880</f>
        <v>34689250</v>
      </c>
      <c r="I26" s="48"/>
      <c r="J26" s="70" t="n">
        <f aca="false">4328856+1240041.37+2022000</f>
        <v>7590897.37</v>
      </c>
      <c r="K26" s="48" t="n">
        <v>4328856</v>
      </c>
      <c r="L26" s="48" t="n">
        <v>5797</v>
      </c>
      <c r="M26" s="48" t="n">
        <v>348</v>
      </c>
      <c r="N26" s="70" t="n">
        <f aca="false">1240041.37+2022000</f>
        <v>3262041.37</v>
      </c>
      <c r="O26" s="71" t="n">
        <f aca="false">1240041.37+2022000</f>
        <v>3262041.37</v>
      </c>
      <c r="P26" s="32" t="n">
        <f aca="false">SUM(E26,J26)</f>
        <v>121667940.37</v>
      </c>
    </row>
    <row r="27" s="1" customFormat="true" ht="12.75" hidden="false" customHeight="false" outlineLevel="0" collapsed="false">
      <c r="A27" s="50" t="s">
        <v>58</v>
      </c>
      <c r="B27" s="36" t="s">
        <v>59</v>
      </c>
      <c r="C27" s="36" t="s">
        <v>60</v>
      </c>
      <c r="D27" s="69" t="s">
        <v>61</v>
      </c>
      <c r="E27" s="72" t="n">
        <f aca="false">135111440+299200</f>
        <v>135410640</v>
      </c>
      <c r="F27" s="48" t="n">
        <f aca="false">135111440+299200</f>
        <v>135410640</v>
      </c>
      <c r="G27" s="48" t="n">
        <f aca="false">72759700</f>
        <v>72759700</v>
      </c>
      <c r="H27" s="48" t="n">
        <f aca="false">34664255-4594012+4791</f>
        <v>30075034</v>
      </c>
      <c r="I27" s="48"/>
      <c r="J27" s="70" t="n">
        <f aca="false">2846358+2014052.34+2796000-50000</f>
        <v>7606410.34</v>
      </c>
      <c r="K27" s="48" t="n">
        <v>2846358</v>
      </c>
      <c r="L27" s="48"/>
      <c r="M27" s="48" t="n">
        <v>2517744</v>
      </c>
      <c r="N27" s="70" t="n">
        <f aca="false">2014052.34+2796000-50000</f>
        <v>4760052.34</v>
      </c>
      <c r="O27" s="73" t="n">
        <f aca="false">2014052.34+2796000-50000</f>
        <v>4760052.34</v>
      </c>
      <c r="P27" s="32" t="n">
        <f aca="false">SUM(E27,J27)</f>
        <v>143017050.34</v>
      </c>
    </row>
    <row r="28" s="1" customFormat="true" ht="12.75" hidden="false" customHeight="false" outlineLevel="0" collapsed="false">
      <c r="A28" s="50" t="s">
        <v>62</v>
      </c>
      <c r="B28" s="36" t="s">
        <v>63</v>
      </c>
      <c r="C28" s="36" t="s">
        <v>60</v>
      </c>
      <c r="D28" s="69" t="s">
        <v>64</v>
      </c>
      <c r="E28" s="48" t="n">
        <v>2779270</v>
      </c>
      <c r="F28" s="48" t="n">
        <v>2779270</v>
      </c>
      <c r="G28" s="48" t="n">
        <v>1555000</v>
      </c>
      <c r="H28" s="48" t="n">
        <v>638981</v>
      </c>
      <c r="I28" s="48"/>
      <c r="J28" s="48" t="n">
        <f aca="false">12161+50000</f>
        <v>62161</v>
      </c>
      <c r="K28" s="48" t="n">
        <v>12161</v>
      </c>
      <c r="L28" s="48"/>
      <c r="M28" s="48" t="n">
        <v>11712</v>
      </c>
      <c r="N28" s="48" t="n">
        <v>50000</v>
      </c>
      <c r="O28" s="74" t="n">
        <v>50000</v>
      </c>
      <c r="P28" s="32" t="n">
        <f aca="false">SUM(E28,J28)</f>
        <v>2841431</v>
      </c>
    </row>
    <row r="29" s="79" customFormat="true" ht="24" hidden="false" customHeight="false" outlineLevel="0" collapsed="false">
      <c r="A29" s="36" t="s">
        <v>65</v>
      </c>
      <c r="B29" s="36" t="s">
        <v>66</v>
      </c>
      <c r="C29" s="36" t="s">
        <v>67</v>
      </c>
      <c r="D29" s="75" t="s">
        <v>68</v>
      </c>
      <c r="E29" s="76" t="n">
        <v>3331090</v>
      </c>
      <c r="F29" s="72" t="n">
        <v>3331090</v>
      </c>
      <c r="G29" s="72" t="n">
        <v>2160600</v>
      </c>
      <c r="H29" s="76" t="n">
        <v>339435</v>
      </c>
      <c r="I29" s="77"/>
      <c r="J29" s="47" t="n">
        <f aca="false">52883+50000</f>
        <v>102883</v>
      </c>
      <c r="K29" s="47" t="n">
        <v>52883</v>
      </c>
      <c r="L29" s="78"/>
      <c r="M29" s="48" t="n">
        <v>41882</v>
      </c>
      <c r="N29" s="47" t="n">
        <v>50000</v>
      </c>
      <c r="O29" s="74" t="n">
        <v>50000</v>
      </c>
      <c r="P29" s="32" t="n">
        <f aca="false">SUM(E29,J29)</f>
        <v>3433973</v>
      </c>
    </row>
    <row r="30" customFormat="false" ht="12.75" hidden="false" customHeight="false" outlineLevel="0" collapsed="false">
      <c r="A30" s="50" t="s">
        <v>69</v>
      </c>
      <c r="B30" s="36" t="s">
        <v>70</v>
      </c>
      <c r="C30" s="36" t="s">
        <v>71</v>
      </c>
      <c r="D30" s="69" t="s">
        <v>72</v>
      </c>
      <c r="E30" s="48" t="n">
        <v>6395385</v>
      </c>
      <c r="F30" s="47" t="n">
        <f aca="false">6395385</f>
        <v>6395385</v>
      </c>
      <c r="G30" s="47" t="n">
        <f aca="false">3200400</f>
        <v>3200400</v>
      </c>
      <c r="H30" s="48" t="n">
        <f aca="false">1981080</f>
        <v>1981080</v>
      </c>
      <c r="I30" s="47"/>
      <c r="J30" s="47" t="n">
        <f aca="false">98715+382000</f>
        <v>480715</v>
      </c>
      <c r="K30" s="47" t="n">
        <v>98715</v>
      </c>
      <c r="L30" s="47" t="n">
        <v>38699</v>
      </c>
      <c r="M30" s="48" t="n">
        <v>12964</v>
      </c>
      <c r="N30" s="47" t="n">
        <v>382000</v>
      </c>
      <c r="O30" s="49" t="n">
        <v>382000</v>
      </c>
      <c r="P30" s="32" t="n">
        <f aca="false">SUM(E30,J30)</f>
        <v>6876100</v>
      </c>
    </row>
    <row r="31" customFormat="false" ht="12.75" hidden="false" customHeight="false" outlineLevel="0" collapsed="false">
      <c r="A31" s="36" t="s">
        <v>73</v>
      </c>
      <c r="B31" s="36" t="s">
        <v>74</v>
      </c>
      <c r="C31" s="36" t="s">
        <v>75</v>
      </c>
      <c r="D31" s="69" t="s">
        <v>76</v>
      </c>
      <c r="E31" s="48" t="n">
        <v>891436</v>
      </c>
      <c r="F31" s="47" t="n">
        <v>891436</v>
      </c>
      <c r="G31" s="47" t="n">
        <v>467300</v>
      </c>
      <c r="H31" s="48" t="n">
        <v>55498</v>
      </c>
      <c r="I31" s="45"/>
      <c r="J31" s="76" t="n">
        <v>12305</v>
      </c>
      <c r="K31" s="76"/>
      <c r="L31" s="76"/>
      <c r="M31" s="76"/>
      <c r="N31" s="72" t="n">
        <v>12305</v>
      </c>
      <c r="O31" s="49" t="n">
        <v>12305</v>
      </c>
      <c r="P31" s="32" t="n">
        <f aca="false">SUM(E31,J31)</f>
        <v>903741</v>
      </c>
    </row>
    <row r="32" customFormat="false" ht="12.75" hidden="false" customHeight="false" outlineLevel="0" collapsed="false">
      <c r="A32" s="50" t="s">
        <v>77</v>
      </c>
      <c r="B32" s="36" t="s">
        <v>78</v>
      </c>
      <c r="C32" s="36" t="s">
        <v>75</v>
      </c>
      <c r="D32" s="69" t="s">
        <v>79</v>
      </c>
      <c r="E32" s="48" t="n">
        <v>1807246</v>
      </c>
      <c r="F32" s="47" t="n">
        <v>1807246</v>
      </c>
      <c r="G32" s="47" t="n">
        <v>1098874</v>
      </c>
      <c r="H32" s="48" t="n">
        <v>185630</v>
      </c>
      <c r="I32" s="72"/>
      <c r="J32" s="72" t="n">
        <f aca="false">270633+50000</f>
        <v>320633</v>
      </c>
      <c r="K32" s="72"/>
      <c r="L32" s="72"/>
      <c r="M32" s="76"/>
      <c r="N32" s="72" t="n">
        <f aca="false">270633+50000</f>
        <v>320633</v>
      </c>
      <c r="O32" s="72" t="n">
        <f aca="false">270633+50000</f>
        <v>320633</v>
      </c>
      <c r="P32" s="32" t="n">
        <f aca="false">SUM(E32,J32)</f>
        <v>2127879</v>
      </c>
    </row>
    <row r="33" customFormat="false" ht="12.75" hidden="false" customHeight="false" outlineLevel="0" collapsed="false">
      <c r="A33" s="50" t="s">
        <v>80</v>
      </c>
      <c r="B33" s="36" t="s">
        <v>81</v>
      </c>
      <c r="C33" s="36" t="s">
        <v>75</v>
      </c>
      <c r="D33" s="69" t="s">
        <v>82</v>
      </c>
      <c r="E33" s="48" t="n">
        <v>2287420</v>
      </c>
      <c r="F33" s="47" t="n">
        <v>2287420</v>
      </c>
      <c r="G33" s="47" t="n">
        <v>1438400</v>
      </c>
      <c r="H33" s="48" t="n">
        <v>312711</v>
      </c>
      <c r="I33" s="72"/>
      <c r="J33" s="72" t="n">
        <f aca="false">12832+5990</f>
        <v>18822</v>
      </c>
      <c r="K33" s="72" t="n">
        <v>12832</v>
      </c>
      <c r="L33" s="72"/>
      <c r="M33" s="76" t="n">
        <v>11090</v>
      </c>
      <c r="N33" s="72" t="n">
        <v>5990</v>
      </c>
      <c r="O33" s="72" t="n">
        <v>5990</v>
      </c>
      <c r="P33" s="32" t="n">
        <f aca="false">SUM(E33,J33)</f>
        <v>2306242</v>
      </c>
    </row>
    <row r="34" customFormat="false" ht="12.75" hidden="false" customHeight="false" outlineLevel="0" collapsed="false">
      <c r="A34" s="50" t="s">
        <v>83</v>
      </c>
      <c r="B34" s="35" t="s">
        <v>84</v>
      </c>
      <c r="C34" s="35" t="s">
        <v>75</v>
      </c>
      <c r="D34" s="80" t="s">
        <v>85</v>
      </c>
      <c r="E34" s="48" t="n">
        <v>60000</v>
      </c>
      <c r="F34" s="47" t="n">
        <v>60000</v>
      </c>
      <c r="G34" s="47"/>
      <c r="H34" s="48"/>
      <c r="I34" s="72"/>
      <c r="J34" s="72"/>
      <c r="K34" s="72"/>
      <c r="L34" s="72"/>
      <c r="M34" s="76"/>
      <c r="N34" s="72"/>
      <c r="O34" s="72"/>
      <c r="P34" s="32" t="n">
        <f aca="false">SUM(E34,J34)</f>
        <v>60000</v>
      </c>
    </row>
    <row r="35" customFormat="false" ht="24" hidden="false" customHeight="false" outlineLevel="0" collapsed="false">
      <c r="A35" s="53" t="s">
        <v>86</v>
      </c>
      <c r="B35" s="81" t="s">
        <v>87</v>
      </c>
      <c r="C35" s="82" t="s">
        <v>75</v>
      </c>
      <c r="D35" s="83" t="s">
        <v>88</v>
      </c>
      <c r="E35" s="84" t="n">
        <v>90500</v>
      </c>
      <c r="F35" s="85" t="n">
        <v>90500</v>
      </c>
      <c r="G35" s="85"/>
      <c r="H35" s="84"/>
      <c r="I35" s="85"/>
      <c r="J35" s="85"/>
      <c r="K35" s="85"/>
      <c r="L35" s="85"/>
      <c r="M35" s="84"/>
      <c r="N35" s="85"/>
      <c r="O35" s="85"/>
      <c r="P35" s="32" t="n">
        <f aca="false">SUM(E35,J35)</f>
        <v>90500</v>
      </c>
    </row>
    <row r="36" customFormat="false" ht="13.5" hidden="false" customHeight="false" outlineLevel="0" collapsed="false">
      <c r="A36" s="53" t="s">
        <v>89</v>
      </c>
      <c r="B36" s="82" t="s">
        <v>90</v>
      </c>
      <c r="C36" s="82" t="s">
        <v>91</v>
      </c>
      <c r="D36" s="86" t="s">
        <v>92</v>
      </c>
      <c r="E36" s="87" t="n">
        <v>6567342</v>
      </c>
      <c r="F36" s="88" t="n">
        <v>6567342</v>
      </c>
      <c r="G36" s="88" t="n">
        <v>3060600</v>
      </c>
      <c r="H36" s="87" t="n">
        <v>2248323</v>
      </c>
      <c r="I36" s="88"/>
      <c r="J36" s="88" t="n">
        <f aca="false">173884+800000</f>
        <v>973884</v>
      </c>
      <c r="K36" s="88" t="n">
        <v>173884</v>
      </c>
      <c r="L36" s="88"/>
      <c r="M36" s="87" t="n">
        <v>47101</v>
      </c>
      <c r="N36" s="88" t="n">
        <v>800000</v>
      </c>
      <c r="O36" s="88" t="n">
        <v>800000</v>
      </c>
      <c r="P36" s="59" t="n">
        <f aca="false">SUM(E36,J36)</f>
        <v>7541226</v>
      </c>
    </row>
    <row r="37" customFormat="false" ht="13.5" hidden="false" customHeight="false" outlineLevel="0" collapsed="false">
      <c r="A37" s="89" t="s">
        <v>93</v>
      </c>
      <c r="B37" s="90"/>
      <c r="C37" s="91"/>
      <c r="D37" s="92" t="s">
        <v>94</v>
      </c>
      <c r="E37" s="93" t="n">
        <f aca="false">SUM(E38:E45)</f>
        <v>5459338</v>
      </c>
      <c r="F37" s="93" t="n">
        <f aca="false">SUM(F38:F45)</f>
        <v>5459338</v>
      </c>
      <c r="G37" s="93" t="n">
        <f aca="false">SUM(G38:G45)</f>
        <v>2774727</v>
      </c>
      <c r="H37" s="93" t="n">
        <f aca="false">SUM(H38:H45)</f>
        <v>751916</v>
      </c>
      <c r="I37" s="93" t="n">
        <f aca="false">SUM(I38:I45)</f>
        <v>0</v>
      </c>
      <c r="J37" s="93" t="n">
        <f aca="false">SUM(J38:J45)</f>
        <v>894468</v>
      </c>
      <c r="K37" s="93" t="n">
        <f aca="false">SUM(K38:K45)</f>
        <v>140818</v>
      </c>
      <c r="L37" s="93" t="n">
        <f aca="false">SUM(L38:L45)</f>
        <v>0</v>
      </c>
      <c r="M37" s="93" t="n">
        <f aca="false">SUM(M38:M45)</f>
        <v>110420</v>
      </c>
      <c r="N37" s="93" t="n">
        <f aca="false">SUM(N38:N45)</f>
        <v>753650</v>
      </c>
      <c r="O37" s="94" t="n">
        <f aca="false">SUM(O38:O45)</f>
        <v>743650</v>
      </c>
      <c r="P37" s="27" t="n">
        <f aca="false">SUM(E37,J37)</f>
        <v>6353806</v>
      </c>
    </row>
    <row r="38" customFormat="false" ht="12.75" hidden="false" customHeight="false" outlineLevel="0" collapsed="false">
      <c r="A38" s="63" t="s">
        <v>95</v>
      </c>
      <c r="B38" s="28" t="s">
        <v>25</v>
      </c>
      <c r="C38" s="28" t="s">
        <v>26</v>
      </c>
      <c r="D38" s="29" t="s">
        <v>27</v>
      </c>
      <c r="E38" s="33" t="n">
        <v>422401</v>
      </c>
      <c r="F38" s="32" t="n">
        <v>422401</v>
      </c>
      <c r="G38" s="32" t="n">
        <v>269992</v>
      </c>
      <c r="H38" s="33" t="n">
        <v>37402</v>
      </c>
      <c r="I38" s="32"/>
      <c r="J38" s="32" t="n">
        <v>3650</v>
      </c>
      <c r="K38" s="32"/>
      <c r="L38" s="32"/>
      <c r="M38" s="33"/>
      <c r="N38" s="32" t="n">
        <v>3650</v>
      </c>
      <c r="O38" s="32" t="n">
        <v>3650</v>
      </c>
      <c r="P38" s="32" t="n">
        <f aca="false">SUM(E38,J38)</f>
        <v>426051</v>
      </c>
    </row>
    <row r="39" customFormat="false" ht="12.75" hidden="false" customHeight="false" outlineLevel="0" collapsed="false">
      <c r="A39" s="50" t="s">
        <v>96</v>
      </c>
      <c r="B39" s="42" t="s">
        <v>97</v>
      </c>
      <c r="C39" s="42" t="s">
        <v>98</v>
      </c>
      <c r="D39" s="43" t="s">
        <v>99</v>
      </c>
      <c r="E39" s="76" t="n">
        <f aca="false">598087+40000</f>
        <v>638087</v>
      </c>
      <c r="F39" s="72" t="n">
        <f aca="false">598087+40000</f>
        <v>638087</v>
      </c>
      <c r="G39" s="49" t="n">
        <v>413876</v>
      </c>
      <c r="H39" s="76" t="n">
        <v>38774</v>
      </c>
      <c r="I39" s="72"/>
      <c r="J39" s="72"/>
      <c r="K39" s="72"/>
      <c r="L39" s="72"/>
      <c r="M39" s="76"/>
      <c r="N39" s="72"/>
      <c r="O39" s="72"/>
      <c r="P39" s="32" t="n">
        <f aca="false">SUM(E39,J39)</f>
        <v>638087</v>
      </c>
    </row>
    <row r="40" customFormat="false" ht="24" hidden="false" customHeight="false" outlineLevel="0" collapsed="false">
      <c r="A40" s="50" t="s">
        <v>100</v>
      </c>
      <c r="B40" s="42" t="s">
        <v>101</v>
      </c>
      <c r="C40" s="42" t="s">
        <v>98</v>
      </c>
      <c r="D40" s="95" t="s">
        <v>102</v>
      </c>
      <c r="E40" s="76" t="n">
        <v>10000</v>
      </c>
      <c r="F40" s="72" t="n">
        <v>10000</v>
      </c>
      <c r="G40" s="72"/>
      <c r="H40" s="76"/>
      <c r="I40" s="72"/>
      <c r="J40" s="72"/>
      <c r="K40" s="72"/>
      <c r="L40" s="72"/>
      <c r="M40" s="76"/>
      <c r="N40" s="72"/>
      <c r="O40" s="72"/>
      <c r="P40" s="32" t="n">
        <f aca="false">SUM(E40,J40)</f>
        <v>10000</v>
      </c>
    </row>
    <row r="41" customFormat="false" ht="24" hidden="false" customHeight="false" outlineLevel="0" collapsed="false">
      <c r="A41" s="42" t="s">
        <v>103</v>
      </c>
      <c r="B41" s="42" t="s">
        <v>104</v>
      </c>
      <c r="C41" s="42" t="s">
        <v>98</v>
      </c>
      <c r="D41" s="95" t="s">
        <v>105</v>
      </c>
      <c r="E41" s="72" t="n">
        <v>355000</v>
      </c>
      <c r="F41" s="72" t="n">
        <v>355000</v>
      </c>
      <c r="G41" s="72"/>
      <c r="H41" s="76"/>
      <c r="I41" s="72"/>
      <c r="J41" s="72"/>
      <c r="K41" s="72"/>
      <c r="L41" s="72"/>
      <c r="M41" s="76"/>
      <c r="N41" s="72"/>
      <c r="O41" s="72"/>
      <c r="P41" s="32" t="n">
        <f aca="false">SUM(E41,J41)</f>
        <v>355000</v>
      </c>
    </row>
    <row r="42" customFormat="false" ht="12.75" hidden="false" customHeight="false" outlineLevel="0" collapsed="false">
      <c r="A42" s="42" t="s">
        <v>106</v>
      </c>
      <c r="B42" s="42" t="s">
        <v>107</v>
      </c>
      <c r="C42" s="42" t="s">
        <v>98</v>
      </c>
      <c r="D42" s="43" t="s">
        <v>108</v>
      </c>
      <c r="E42" s="72" t="n">
        <v>3275323</v>
      </c>
      <c r="F42" s="72" t="n">
        <v>3275323</v>
      </c>
      <c r="G42" s="72" t="n">
        <v>1875324</v>
      </c>
      <c r="H42" s="76" t="n">
        <v>640540</v>
      </c>
      <c r="I42" s="72"/>
      <c r="J42" s="72" t="n">
        <f aca="false">150818+740000</f>
        <v>890818</v>
      </c>
      <c r="K42" s="72" t="n">
        <v>140818</v>
      </c>
      <c r="L42" s="72"/>
      <c r="M42" s="76" t="n">
        <v>110420</v>
      </c>
      <c r="N42" s="72" t="n">
        <f aca="false">10000+740000</f>
        <v>750000</v>
      </c>
      <c r="O42" s="72" t="n">
        <v>740000</v>
      </c>
      <c r="P42" s="32" t="n">
        <f aca="false">SUM(E42,J42)</f>
        <v>4166141</v>
      </c>
    </row>
    <row r="43" customFormat="false" ht="12.75" hidden="false" customHeight="false" outlineLevel="0" collapsed="false">
      <c r="A43" s="42" t="s">
        <v>109</v>
      </c>
      <c r="B43" s="42" t="s">
        <v>110</v>
      </c>
      <c r="C43" s="42" t="s">
        <v>98</v>
      </c>
      <c r="D43" s="43" t="s">
        <v>46</v>
      </c>
      <c r="E43" s="72" t="n">
        <v>178200</v>
      </c>
      <c r="F43" s="72" t="n">
        <v>178200</v>
      </c>
      <c r="G43" s="72"/>
      <c r="H43" s="76"/>
      <c r="I43" s="72"/>
      <c r="J43" s="72"/>
      <c r="K43" s="72"/>
      <c r="L43" s="72"/>
      <c r="M43" s="76"/>
      <c r="N43" s="72"/>
      <c r="O43" s="72"/>
      <c r="P43" s="32" t="n">
        <f aca="false">SUM(E43,J43)</f>
        <v>178200</v>
      </c>
    </row>
    <row r="44" customFormat="false" ht="12.75" hidden="false" customHeight="false" outlineLevel="0" collapsed="false">
      <c r="A44" s="42" t="s">
        <v>111</v>
      </c>
      <c r="B44" s="42" t="s">
        <v>112</v>
      </c>
      <c r="C44" s="42" t="s">
        <v>98</v>
      </c>
      <c r="D44" s="43" t="s">
        <v>113</v>
      </c>
      <c r="E44" s="72" t="n">
        <v>240000</v>
      </c>
      <c r="F44" s="72" t="n">
        <v>240000</v>
      </c>
      <c r="G44" s="72"/>
      <c r="H44" s="76"/>
      <c r="I44" s="72"/>
      <c r="J44" s="72"/>
      <c r="K44" s="72"/>
      <c r="L44" s="72"/>
      <c r="M44" s="76"/>
      <c r="N44" s="72"/>
      <c r="O44" s="72"/>
      <c r="P44" s="32" t="n">
        <f aca="false">SUM(E44,J44)</f>
        <v>240000</v>
      </c>
    </row>
    <row r="45" customFormat="false" ht="13.5" hidden="false" customHeight="false" outlineLevel="0" collapsed="false">
      <c r="A45" s="82" t="s">
        <v>114</v>
      </c>
      <c r="B45" s="52" t="s">
        <v>70</v>
      </c>
      <c r="C45" s="52" t="s">
        <v>71</v>
      </c>
      <c r="D45" s="86" t="s">
        <v>72</v>
      </c>
      <c r="E45" s="88" t="n">
        <v>340327</v>
      </c>
      <c r="F45" s="88" t="n">
        <v>340327</v>
      </c>
      <c r="G45" s="88" t="n">
        <v>215535</v>
      </c>
      <c r="H45" s="87" t="n">
        <v>35200</v>
      </c>
      <c r="I45" s="88"/>
      <c r="J45" s="96"/>
      <c r="K45" s="96"/>
      <c r="L45" s="96"/>
      <c r="M45" s="97"/>
      <c r="N45" s="96"/>
      <c r="O45" s="96"/>
      <c r="P45" s="59" t="n">
        <f aca="false">SUM(E45,J45)</f>
        <v>340327</v>
      </c>
    </row>
    <row r="46" customFormat="false" ht="13.5" hidden="false" customHeight="false" outlineLevel="0" collapsed="false">
      <c r="A46" s="60" t="s">
        <v>115</v>
      </c>
      <c r="B46" s="98"/>
      <c r="C46" s="99"/>
      <c r="D46" s="100" t="s">
        <v>116</v>
      </c>
      <c r="E46" s="101" t="n">
        <f aca="false">SUM(E47:E52)</f>
        <v>7616617</v>
      </c>
      <c r="F46" s="101" t="n">
        <f aca="false">SUM(F47:F52)</f>
        <v>7616617</v>
      </c>
      <c r="G46" s="101" t="n">
        <f aca="false">SUM(G47:G52)</f>
        <v>3939003</v>
      </c>
      <c r="H46" s="101" t="n">
        <f aca="false">SUM(H47:H52)</f>
        <v>1352410</v>
      </c>
      <c r="I46" s="101" t="n">
        <f aca="false">SUM(I47:I52)</f>
        <v>0</v>
      </c>
      <c r="J46" s="101" t="n">
        <f aca="false">SUM(J47:J52)</f>
        <v>772447</v>
      </c>
      <c r="K46" s="101" t="n">
        <f aca="false">SUM(K47:K52)</f>
        <v>27447</v>
      </c>
      <c r="L46" s="101" t="n">
        <f aca="false">SUM(L47:L52)</f>
        <v>0</v>
      </c>
      <c r="M46" s="101" t="n">
        <f aca="false">SUM(M47:M52)</f>
        <v>5605</v>
      </c>
      <c r="N46" s="101" t="n">
        <f aca="false">SUM(N47:N52)</f>
        <v>745000</v>
      </c>
      <c r="O46" s="102" t="n">
        <f aca="false">SUM(O47:O52)</f>
        <v>745000</v>
      </c>
      <c r="P46" s="27" t="n">
        <f aca="false">SUM(E46,J46)</f>
        <v>8389064</v>
      </c>
    </row>
    <row r="47" customFormat="false" ht="12.75" hidden="false" customHeight="false" outlineLevel="0" collapsed="false">
      <c r="A47" s="28" t="s">
        <v>117</v>
      </c>
      <c r="B47" s="28" t="s">
        <v>25</v>
      </c>
      <c r="C47" s="28" t="s">
        <v>26</v>
      </c>
      <c r="D47" s="29" t="s">
        <v>27</v>
      </c>
      <c r="E47" s="32" t="n">
        <v>520076</v>
      </c>
      <c r="F47" s="32" t="n">
        <v>520076</v>
      </c>
      <c r="G47" s="32" t="n">
        <v>307994</v>
      </c>
      <c r="H47" s="33" t="n">
        <v>47280</v>
      </c>
      <c r="I47" s="32"/>
      <c r="J47" s="32" t="n">
        <v>20000</v>
      </c>
      <c r="K47" s="32"/>
      <c r="L47" s="32"/>
      <c r="M47" s="33"/>
      <c r="N47" s="32" t="n">
        <v>20000</v>
      </c>
      <c r="O47" s="32" t="n">
        <v>20000</v>
      </c>
      <c r="P47" s="103" t="n">
        <f aca="false">SUM(E47,J47)</f>
        <v>540076</v>
      </c>
    </row>
    <row r="48" customFormat="false" ht="12.75" hidden="false" customHeight="false" outlineLevel="0" collapsed="false">
      <c r="A48" s="42" t="s">
        <v>118</v>
      </c>
      <c r="B48" s="42" t="s">
        <v>119</v>
      </c>
      <c r="C48" s="42" t="s">
        <v>91</v>
      </c>
      <c r="D48" s="43" t="s">
        <v>120</v>
      </c>
      <c r="E48" s="72" t="n">
        <v>185000</v>
      </c>
      <c r="F48" s="72" t="n">
        <v>185000</v>
      </c>
      <c r="G48" s="72"/>
      <c r="H48" s="76"/>
      <c r="I48" s="72"/>
      <c r="J48" s="72"/>
      <c r="K48" s="72"/>
      <c r="L48" s="72"/>
      <c r="M48" s="76"/>
      <c r="N48" s="72"/>
      <c r="O48" s="72"/>
      <c r="P48" s="103" t="n">
        <f aca="false">SUM(E48,J48)</f>
        <v>185000</v>
      </c>
    </row>
    <row r="49" customFormat="false" ht="12.75" hidden="false" customHeight="false" outlineLevel="0" collapsed="false">
      <c r="A49" s="42" t="s">
        <v>121</v>
      </c>
      <c r="B49" s="50" t="s">
        <v>90</v>
      </c>
      <c r="C49" s="50" t="s">
        <v>91</v>
      </c>
      <c r="D49" s="51" t="s">
        <v>122</v>
      </c>
      <c r="E49" s="72" t="n">
        <v>6392414</v>
      </c>
      <c r="F49" s="72" t="n">
        <v>6392414</v>
      </c>
      <c r="G49" s="72" t="n">
        <v>3588768</v>
      </c>
      <c r="H49" s="76" t="n">
        <v>1292983</v>
      </c>
      <c r="I49" s="72"/>
      <c r="J49" s="72" t="n">
        <f aca="false">27447+95000+630000</f>
        <v>752447</v>
      </c>
      <c r="K49" s="72" t="n">
        <v>27447</v>
      </c>
      <c r="L49" s="72"/>
      <c r="M49" s="76" t="n">
        <v>5605</v>
      </c>
      <c r="N49" s="72" t="n">
        <f aca="false">95000+630000</f>
        <v>725000</v>
      </c>
      <c r="O49" s="72" t="n">
        <f aca="false">95000+630000</f>
        <v>725000</v>
      </c>
      <c r="P49" s="103" t="n">
        <f aca="false">SUM(E49,J49)</f>
        <v>7144861</v>
      </c>
    </row>
    <row r="50" customFormat="false" ht="12.75" hidden="false" customHeight="false" outlineLevel="0" collapsed="false">
      <c r="A50" s="42" t="s">
        <v>123</v>
      </c>
      <c r="B50" s="50" t="s">
        <v>124</v>
      </c>
      <c r="C50" s="50" t="s">
        <v>91</v>
      </c>
      <c r="D50" s="51" t="s">
        <v>125</v>
      </c>
      <c r="E50" s="72" t="n">
        <v>400000</v>
      </c>
      <c r="F50" s="72" t="n">
        <v>400000</v>
      </c>
      <c r="G50" s="72"/>
      <c r="H50" s="76"/>
      <c r="I50" s="72"/>
      <c r="J50" s="72"/>
      <c r="K50" s="72"/>
      <c r="L50" s="72"/>
      <c r="M50" s="76"/>
      <c r="N50" s="72"/>
      <c r="O50" s="72"/>
      <c r="P50" s="103" t="n">
        <f aca="false">SUM(E50,J50)</f>
        <v>400000</v>
      </c>
    </row>
    <row r="51" customFormat="false" ht="12.75" hidden="false" customHeight="false" outlineLevel="0" collapsed="false">
      <c r="A51" s="42" t="s">
        <v>126</v>
      </c>
      <c r="B51" s="42" t="s">
        <v>127</v>
      </c>
      <c r="C51" s="42" t="s">
        <v>91</v>
      </c>
      <c r="D51" s="43" t="s">
        <v>46</v>
      </c>
      <c r="E51" s="72" t="n">
        <v>24039</v>
      </c>
      <c r="F51" s="72" t="n">
        <v>24039</v>
      </c>
      <c r="G51" s="72"/>
      <c r="H51" s="76"/>
      <c r="I51" s="72"/>
      <c r="J51" s="72"/>
      <c r="K51" s="72"/>
      <c r="L51" s="72"/>
      <c r="M51" s="76"/>
      <c r="N51" s="72"/>
      <c r="O51" s="72"/>
      <c r="P51" s="103" t="n">
        <f aca="false">SUM(E51,J51)</f>
        <v>24039</v>
      </c>
    </row>
    <row r="52" customFormat="false" ht="13.5" hidden="false" customHeight="false" outlineLevel="0" collapsed="false">
      <c r="A52" s="52" t="s">
        <v>128</v>
      </c>
      <c r="B52" s="52" t="s">
        <v>129</v>
      </c>
      <c r="C52" s="52" t="s">
        <v>91</v>
      </c>
      <c r="D52" s="104" t="s">
        <v>130</v>
      </c>
      <c r="E52" s="88" t="n">
        <v>95088</v>
      </c>
      <c r="F52" s="72" t="n">
        <v>95088</v>
      </c>
      <c r="G52" s="88" t="n">
        <v>42241</v>
      </c>
      <c r="H52" s="87" t="n">
        <v>12147</v>
      </c>
      <c r="I52" s="87"/>
      <c r="J52" s="88"/>
      <c r="K52" s="88"/>
      <c r="L52" s="88"/>
      <c r="M52" s="87"/>
      <c r="N52" s="88"/>
      <c r="O52" s="88"/>
      <c r="P52" s="105" t="n">
        <f aca="false">SUM(E52,J52)</f>
        <v>95088</v>
      </c>
    </row>
    <row r="53" customFormat="false" ht="13.5" hidden="false" customHeight="false" outlineLevel="0" collapsed="false">
      <c r="A53" s="60" t="s">
        <v>131</v>
      </c>
      <c r="B53" s="98"/>
      <c r="C53" s="99"/>
      <c r="D53" s="100" t="s">
        <v>132</v>
      </c>
      <c r="E53" s="25" t="n">
        <f aca="false">SUM(E54:E64)</f>
        <v>161911751</v>
      </c>
      <c r="F53" s="25" t="n">
        <f aca="false">SUM(F54:F64)</f>
        <v>161911751</v>
      </c>
      <c r="G53" s="25" t="n">
        <f aca="false">SUM(G54:G64)</f>
        <v>91431271</v>
      </c>
      <c r="H53" s="25" t="n">
        <f aca="false">SUM(H54:H64)</f>
        <v>26407026</v>
      </c>
      <c r="I53" s="25" t="n">
        <f aca="false">SUM(I54:I63)</f>
        <v>0</v>
      </c>
      <c r="J53" s="25" t="n">
        <f aca="false">SUM(J54:J64)</f>
        <v>8825028.7</v>
      </c>
      <c r="K53" s="25" t="n">
        <f aca="false">SUM(K54:K64)</f>
        <v>3818793</v>
      </c>
      <c r="L53" s="25" t="n">
        <f aca="false">SUM(L54:L64)</f>
        <v>258574</v>
      </c>
      <c r="M53" s="25" t="n">
        <f aca="false">SUM(M54:M64)</f>
        <v>391630</v>
      </c>
      <c r="N53" s="25" t="n">
        <f aca="false">SUM(N54:N64)</f>
        <v>5006235.7</v>
      </c>
      <c r="O53" s="25" t="n">
        <f aca="false">SUM(O54:O64)</f>
        <v>4625227.7</v>
      </c>
      <c r="P53" s="27" t="n">
        <f aca="false">SUM(E53,J53)</f>
        <v>170736779.7</v>
      </c>
    </row>
    <row r="54" customFormat="false" ht="12.75" hidden="false" customHeight="false" outlineLevel="0" collapsed="false">
      <c r="A54" s="28" t="s">
        <v>133</v>
      </c>
      <c r="B54" s="106" t="s">
        <v>25</v>
      </c>
      <c r="C54" s="106" t="s">
        <v>26</v>
      </c>
      <c r="D54" s="107" t="s">
        <v>27</v>
      </c>
      <c r="E54" s="32" t="n">
        <v>781004</v>
      </c>
      <c r="F54" s="32" t="n">
        <v>781004</v>
      </c>
      <c r="G54" s="32" t="n">
        <v>463031</v>
      </c>
      <c r="H54" s="33" t="n">
        <v>112393</v>
      </c>
      <c r="I54" s="32"/>
      <c r="J54" s="32" t="n">
        <v>1152</v>
      </c>
      <c r="K54" s="32" t="n">
        <v>1152</v>
      </c>
      <c r="L54" s="32"/>
      <c r="M54" s="33"/>
      <c r="N54" s="32"/>
      <c r="O54" s="32"/>
      <c r="P54" s="32" t="n">
        <f aca="false">SUM(E54,J54)</f>
        <v>782156</v>
      </c>
    </row>
    <row r="55" customFormat="false" ht="12.75" hidden="false" customHeight="false" outlineLevel="0" collapsed="false">
      <c r="A55" s="42" t="s">
        <v>134</v>
      </c>
      <c r="B55" s="35" t="s">
        <v>135</v>
      </c>
      <c r="C55" s="35" t="s">
        <v>136</v>
      </c>
      <c r="D55" s="80" t="s">
        <v>137</v>
      </c>
      <c r="E55" s="76" t="n">
        <v>88160634</v>
      </c>
      <c r="F55" s="72" t="n">
        <v>88160634</v>
      </c>
      <c r="G55" s="72" t="n">
        <v>48580598</v>
      </c>
      <c r="H55" s="76" t="n">
        <v>17789299</v>
      </c>
      <c r="I55" s="72"/>
      <c r="J55" s="73" t="n">
        <f aca="false">1414767+985388.81+1093000</f>
        <v>3493155.81</v>
      </c>
      <c r="K55" s="72" t="n">
        <v>1311759</v>
      </c>
      <c r="L55" s="72" t="n">
        <v>13135</v>
      </c>
      <c r="M55" s="76" t="n">
        <v>299229</v>
      </c>
      <c r="N55" s="73" t="n">
        <f aca="false">103008+985388.81+1093000</f>
        <v>2181396.81</v>
      </c>
      <c r="O55" s="73" t="n">
        <f aca="false">985388.81+1093000</f>
        <v>2078388.81</v>
      </c>
      <c r="P55" s="32" t="n">
        <f aca="false">SUM(E55,J55)</f>
        <v>91653789.81</v>
      </c>
    </row>
    <row r="56" customFormat="false" ht="12.75" hidden="false" customHeight="false" outlineLevel="0" collapsed="false">
      <c r="A56" s="35" t="s">
        <v>138</v>
      </c>
      <c r="B56" s="35" t="s">
        <v>139</v>
      </c>
      <c r="C56" s="35" t="s">
        <v>136</v>
      </c>
      <c r="D56" s="80" t="s">
        <v>140</v>
      </c>
      <c r="E56" s="72" t="n">
        <v>21191457</v>
      </c>
      <c r="F56" s="72" t="n">
        <v>21191457</v>
      </c>
      <c r="G56" s="72" t="n">
        <f aca="false">12945888+44021</f>
        <v>12989909</v>
      </c>
      <c r="H56" s="76" t="n">
        <v>2628298</v>
      </c>
      <c r="I56" s="72"/>
      <c r="J56" s="72" t="n">
        <f aca="false">1551031+304380</f>
        <v>1855411</v>
      </c>
      <c r="K56" s="72" t="n">
        <v>1361031</v>
      </c>
      <c r="L56" s="72" t="n">
        <v>138017</v>
      </c>
      <c r="M56" s="76" t="n">
        <v>11859</v>
      </c>
      <c r="N56" s="72" t="n">
        <f aca="false">190000+304380</f>
        <v>494380</v>
      </c>
      <c r="O56" s="72" t="n">
        <v>304380</v>
      </c>
      <c r="P56" s="32" t="n">
        <f aca="false">SUM(E56,J56)</f>
        <v>23046868</v>
      </c>
    </row>
    <row r="57" s="111" customFormat="true" ht="12.75" hidden="false" customHeight="false" outlineLevel="0" collapsed="false">
      <c r="A57" s="42" t="s">
        <v>141</v>
      </c>
      <c r="B57" s="35" t="s">
        <v>142</v>
      </c>
      <c r="C57" s="35" t="s">
        <v>143</v>
      </c>
      <c r="D57" s="80" t="s">
        <v>144</v>
      </c>
      <c r="E57" s="108" t="n">
        <v>18734754</v>
      </c>
      <c r="F57" s="109" t="n">
        <v>18734754</v>
      </c>
      <c r="G57" s="109" t="n">
        <v>10652930</v>
      </c>
      <c r="H57" s="48" t="n">
        <v>3484242</v>
      </c>
      <c r="I57" s="109"/>
      <c r="J57" s="109" t="n">
        <v>970404</v>
      </c>
      <c r="K57" s="109" t="n">
        <v>882404</v>
      </c>
      <c r="L57" s="109"/>
      <c r="M57" s="110" t="n">
        <v>62075</v>
      </c>
      <c r="N57" s="109" t="n">
        <v>88000</v>
      </c>
      <c r="O57" s="72"/>
      <c r="P57" s="32" t="n">
        <f aca="false">SUM(E57,J57)</f>
        <v>19705158</v>
      </c>
    </row>
    <row r="58" s="111" customFormat="true" ht="12.75" hidden="false" customHeight="false" outlineLevel="0" collapsed="false">
      <c r="A58" s="42" t="s">
        <v>145</v>
      </c>
      <c r="B58" s="35" t="s">
        <v>146</v>
      </c>
      <c r="C58" s="35" t="s">
        <v>147</v>
      </c>
      <c r="D58" s="80" t="s">
        <v>148</v>
      </c>
      <c r="E58" s="47" t="n">
        <v>13663251</v>
      </c>
      <c r="F58" s="47" t="n">
        <v>13663251</v>
      </c>
      <c r="G58" s="47" t="n">
        <v>8804329</v>
      </c>
      <c r="H58" s="48" t="n">
        <v>1047578</v>
      </c>
      <c r="I58" s="47"/>
      <c r="J58" s="47" t="n">
        <v>497000</v>
      </c>
      <c r="K58" s="47"/>
      <c r="L58" s="47"/>
      <c r="M58" s="48"/>
      <c r="N58" s="47" t="n">
        <v>497000</v>
      </c>
      <c r="O58" s="112" t="n">
        <v>497000</v>
      </c>
      <c r="P58" s="32" t="n">
        <f aca="false">SUM(E58,J58)</f>
        <v>14160251</v>
      </c>
    </row>
    <row r="59" customFormat="false" ht="12.75" hidden="false" customHeight="false" outlineLevel="0" collapsed="false">
      <c r="A59" s="113" t="s">
        <v>149</v>
      </c>
      <c r="B59" s="35" t="s">
        <v>150</v>
      </c>
      <c r="C59" s="35" t="s">
        <v>151</v>
      </c>
      <c r="D59" s="80" t="s">
        <v>152</v>
      </c>
      <c r="E59" s="114" t="n">
        <v>3714887</v>
      </c>
      <c r="F59" s="114" t="n">
        <v>3714887</v>
      </c>
      <c r="G59" s="114" t="n">
        <v>2333431</v>
      </c>
      <c r="H59" s="115" t="n">
        <v>357048</v>
      </c>
      <c r="I59" s="114"/>
      <c r="J59" s="114" t="n">
        <v>200000</v>
      </c>
      <c r="K59" s="114"/>
      <c r="L59" s="114"/>
      <c r="M59" s="115"/>
      <c r="N59" s="114" t="n">
        <v>200000</v>
      </c>
      <c r="O59" s="112" t="n">
        <v>200000</v>
      </c>
      <c r="P59" s="32" t="n">
        <f aca="false">SUM(E59,J59)</f>
        <v>3914887</v>
      </c>
    </row>
    <row r="60" customFormat="false" ht="12.75" hidden="false" customHeight="false" outlineLevel="0" collapsed="false">
      <c r="A60" s="113" t="s">
        <v>153</v>
      </c>
      <c r="B60" s="35" t="s">
        <v>154</v>
      </c>
      <c r="C60" s="35" t="s">
        <v>155</v>
      </c>
      <c r="D60" s="80" t="s">
        <v>156</v>
      </c>
      <c r="E60" s="114" t="n">
        <v>11137474</v>
      </c>
      <c r="F60" s="114" t="n">
        <v>11137474</v>
      </c>
      <c r="G60" s="114" t="n">
        <v>6765723</v>
      </c>
      <c r="H60" s="115" t="n">
        <v>810195</v>
      </c>
      <c r="I60" s="114"/>
      <c r="J60" s="116" t="n">
        <f aca="false">218440+700458.89+845000</f>
        <v>1763898.89</v>
      </c>
      <c r="K60" s="114" t="n">
        <v>218440</v>
      </c>
      <c r="L60" s="114" t="n">
        <v>107422</v>
      </c>
      <c r="M60" s="115" t="n">
        <v>3412</v>
      </c>
      <c r="N60" s="116" t="n">
        <f aca="false">700458.89+845000</f>
        <v>1545458.89</v>
      </c>
      <c r="O60" s="117" t="n">
        <f aca="false">700458.89+845000</f>
        <v>1545458.89</v>
      </c>
      <c r="P60" s="32" t="n">
        <f aca="false">SUM(E60,J60)</f>
        <v>12901372.89</v>
      </c>
    </row>
    <row r="61" customFormat="false" ht="12.75" hidden="false" customHeight="false" outlineLevel="0" collapsed="false">
      <c r="A61" s="113" t="s">
        <v>157</v>
      </c>
      <c r="B61" s="35" t="s">
        <v>158</v>
      </c>
      <c r="C61" s="35" t="s">
        <v>159</v>
      </c>
      <c r="D61" s="80" t="s">
        <v>160</v>
      </c>
      <c r="E61" s="114" t="n">
        <v>1517432</v>
      </c>
      <c r="F61" s="114" t="n">
        <v>1517432</v>
      </c>
      <c r="G61" s="114" t="n">
        <v>841320</v>
      </c>
      <c r="H61" s="115" t="n">
        <v>177973</v>
      </c>
      <c r="I61" s="114"/>
      <c r="J61" s="114" t="n">
        <v>44007</v>
      </c>
      <c r="K61" s="114" t="n">
        <v>44007</v>
      </c>
      <c r="L61" s="114"/>
      <c r="M61" s="115" t="n">
        <v>15055</v>
      </c>
      <c r="N61" s="114"/>
      <c r="O61" s="112"/>
      <c r="P61" s="32" t="n">
        <f aca="false">SUM(E61,J61)</f>
        <v>1561439</v>
      </c>
    </row>
    <row r="62" customFormat="false" ht="12.75" hidden="false" customHeight="false" outlineLevel="0" collapsed="false">
      <c r="A62" s="42" t="s">
        <v>161</v>
      </c>
      <c r="B62" s="35" t="s">
        <v>162</v>
      </c>
      <c r="C62" s="35" t="s">
        <v>163</v>
      </c>
      <c r="D62" s="80" t="s">
        <v>164</v>
      </c>
      <c r="E62" s="47" t="n">
        <v>124608</v>
      </c>
      <c r="F62" s="47" t="n">
        <v>124608</v>
      </c>
      <c r="G62" s="47"/>
      <c r="H62" s="48"/>
      <c r="I62" s="47"/>
      <c r="J62" s="47"/>
      <c r="K62" s="47"/>
      <c r="L62" s="47"/>
      <c r="M62" s="48"/>
      <c r="N62" s="47"/>
      <c r="O62" s="72"/>
      <c r="P62" s="32" t="n">
        <f aca="false">SUM(E62,J62)</f>
        <v>124608</v>
      </c>
    </row>
    <row r="63" customFormat="false" ht="12.75" hidden="false" customHeight="false" outlineLevel="0" collapsed="false">
      <c r="A63" s="35" t="s">
        <v>165</v>
      </c>
      <c r="B63" s="35" t="s">
        <v>166</v>
      </c>
      <c r="C63" s="35" t="s">
        <v>159</v>
      </c>
      <c r="D63" s="80" t="s">
        <v>167</v>
      </c>
      <c r="E63" s="72" t="n">
        <v>72550</v>
      </c>
      <c r="F63" s="72" t="n">
        <v>72550</v>
      </c>
      <c r="G63" s="77"/>
      <c r="H63" s="118"/>
      <c r="I63" s="118"/>
      <c r="J63" s="118"/>
      <c r="K63" s="118"/>
      <c r="L63" s="118"/>
      <c r="M63" s="118"/>
      <c r="N63" s="77"/>
      <c r="O63" s="44"/>
      <c r="P63" s="72" t="n">
        <f aca="false">SUM(E63,J63)</f>
        <v>72550</v>
      </c>
    </row>
    <row r="64" customFormat="false" ht="24.75" hidden="false" customHeight="false" outlineLevel="0" collapsed="false">
      <c r="A64" s="119" t="s">
        <v>168</v>
      </c>
      <c r="B64" s="119" t="s">
        <v>169</v>
      </c>
      <c r="C64" s="120" t="s">
        <v>170</v>
      </c>
      <c r="D64" s="121" t="s">
        <v>171</v>
      </c>
      <c r="E64" s="122" t="n">
        <v>2813700</v>
      </c>
      <c r="F64" s="59" t="n">
        <v>2813700</v>
      </c>
      <c r="G64" s="123"/>
      <c r="H64" s="124"/>
      <c r="I64" s="124"/>
      <c r="J64" s="124"/>
      <c r="K64" s="124"/>
      <c r="L64" s="124"/>
      <c r="M64" s="124"/>
      <c r="N64" s="123"/>
      <c r="O64" s="125"/>
      <c r="P64" s="72" t="n">
        <f aca="false">SUM(E64,J64)</f>
        <v>2813700</v>
      </c>
    </row>
    <row r="65" customFormat="false" ht="13.5" hidden="false" customHeight="false" outlineLevel="0" collapsed="false">
      <c r="A65" s="60" t="s">
        <v>172</v>
      </c>
      <c r="B65" s="61"/>
      <c r="C65" s="62"/>
      <c r="D65" s="126" t="s">
        <v>173</v>
      </c>
      <c r="E65" s="127" t="n">
        <f aca="false">SUM(E66:E97)</f>
        <v>265883241</v>
      </c>
      <c r="F65" s="127" t="n">
        <f aca="false">SUM(F66:F97)</f>
        <v>265883241</v>
      </c>
      <c r="G65" s="127" t="n">
        <f aca="false">SUM(G66:G97)</f>
        <v>6045757</v>
      </c>
      <c r="H65" s="127" t="n">
        <f aca="false">SUM(H66:H97)</f>
        <v>1115204</v>
      </c>
      <c r="I65" s="127" t="n">
        <f aca="false">SUM(I66:I97)</f>
        <v>0</v>
      </c>
      <c r="J65" s="127" t="n">
        <f aca="false">SUM(J66:J97)</f>
        <v>987572</v>
      </c>
      <c r="K65" s="127" t="n">
        <f aca="false">SUM(K66:K97)</f>
        <v>40000</v>
      </c>
      <c r="L65" s="127" t="n">
        <f aca="false">SUM(L66:L97)</f>
        <v>0</v>
      </c>
      <c r="M65" s="127" t="n">
        <f aca="false">SUM(M66:M97)</f>
        <v>0</v>
      </c>
      <c r="N65" s="127" t="n">
        <f aca="false">SUM(N66:N97)</f>
        <v>947572</v>
      </c>
      <c r="O65" s="127" t="n">
        <f aca="false">SUM(O66:O97)</f>
        <v>947572</v>
      </c>
      <c r="P65" s="128" t="n">
        <f aca="false">SUM(E65,J65)</f>
        <v>266870813</v>
      </c>
    </row>
    <row r="66" customFormat="false" ht="12.75" hidden="false" customHeight="false" outlineLevel="0" collapsed="false">
      <c r="A66" s="28" t="s">
        <v>174</v>
      </c>
      <c r="B66" s="28" t="s">
        <v>25</v>
      </c>
      <c r="C66" s="28" t="s">
        <v>26</v>
      </c>
      <c r="D66" s="129" t="s">
        <v>27</v>
      </c>
      <c r="E66" s="130" t="n">
        <v>4895895</v>
      </c>
      <c r="F66" s="67" t="n">
        <v>4895895</v>
      </c>
      <c r="G66" s="67" t="n">
        <v>3296622</v>
      </c>
      <c r="H66" s="66" t="n">
        <v>249861</v>
      </c>
      <c r="I66" s="67"/>
      <c r="J66" s="67" t="n">
        <v>60000</v>
      </c>
      <c r="K66" s="67"/>
      <c r="L66" s="66"/>
      <c r="M66" s="66"/>
      <c r="N66" s="67" t="n">
        <v>60000</v>
      </c>
      <c r="O66" s="67" t="n">
        <v>60000</v>
      </c>
      <c r="P66" s="32" t="n">
        <f aca="false">SUM(E66,J66)</f>
        <v>4955895</v>
      </c>
    </row>
    <row r="67" customFormat="false" ht="12.75" hidden="false" customHeight="false" outlineLevel="0" collapsed="false">
      <c r="A67" s="28" t="s">
        <v>175</v>
      </c>
      <c r="B67" s="28" t="s">
        <v>176</v>
      </c>
      <c r="C67" s="28" t="s">
        <v>56</v>
      </c>
      <c r="D67" s="29" t="s">
        <v>177</v>
      </c>
      <c r="E67" s="32" t="n">
        <v>725700</v>
      </c>
      <c r="F67" s="32" t="n">
        <v>725700</v>
      </c>
      <c r="G67" s="67"/>
      <c r="H67" s="66"/>
      <c r="I67" s="67"/>
      <c r="J67" s="67"/>
      <c r="K67" s="67"/>
      <c r="L67" s="66"/>
      <c r="M67" s="66"/>
      <c r="N67" s="67"/>
      <c r="O67" s="32"/>
      <c r="P67" s="32" t="n">
        <f aca="false">SUM(E67,J67)</f>
        <v>725700</v>
      </c>
    </row>
    <row r="68" customFormat="false" ht="132" hidden="false" customHeight="false" outlineLevel="0" collapsed="false">
      <c r="A68" s="113" t="s">
        <v>178</v>
      </c>
      <c r="B68" s="131" t="s">
        <v>179</v>
      </c>
      <c r="C68" s="131" t="s">
        <v>180</v>
      </c>
      <c r="D68" s="132" t="s">
        <v>181</v>
      </c>
      <c r="E68" s="49" t="n">
        <v>29600000</v>
      </c>
      <c r="F68" s="72" t="n">
        <v>29600000</v>
      </c>
      <c r="G68" s="67"/>
      <c r="H68" s="66"/>
      <c r="I68" s="67"/>
      <c r="J68" s="67"/>
      <c r="K68" s="67"/>
      <c r="L68" s="66"/>
      <c r="M68" s="66"/>
      <c r="N68" s="67"/>
      <c r="O68" s="32"/>
      <c r="P68" s="32" t="n">
        <f aca="false">SUM(E68,J68)</f>
        <v>29600000</v>
      </c>
    </row>
    <row r="69" customFormat="false" ht="132" hidden="false" customHeight="false" outlineLevel="0" collapsed="false">
      <c r="A69" s="133" t="s">
        <v>182</v>
      </c>
      <c r="B69" s="134" t="s">
        <v>183</v>
      </c>
      <c r="C69" s="134" t="s">
        <v>180</v>
      </c>
      <c r="D69" s="135" t="s">
        <v>184</v>
      </c>
      <c r="E69" s="56" t="n">
        <v>129998</v>
      </c>
      <c r="F69" s="56" t="n">
        <v>129998</v>
      </c>
      <c r="G69" s="67"/>
      <c r="H69" s="66"/>
      <c r="I69" s="67"/>
      <c r="J69" s="67"/>
      <c r="K69" s="67"/>
      <c r="L69" s="66"/>
      <c r="M69" s="66"/>
      <c r="N69" s="67"/>
      <c r="O69" s="32"/>
      <c r="P69" s="32" t="n">
        <f aca="false">SUM(E69,J69)</f>
        <v>129998</v>
      </c>
    </row>
    <row r="70" customFormat="false" ht="216" hidden="false" customHeight="false" outlineLevel="0" collapsed="false">
      <c r="A70" s="133" t="s">
        <v>185</v>
      </c>
      <c r="B70" s="134" t="s">
        <v>186</v>
      </c>
      <c r="C70" s="134" t="s">
        <v>180</v>
      </c>
      <c r="D70" s="135" t="s">
        <v>187</v>
      </c>
      <c r="E70" s="56" t="n">
        <v>7000000</v>
      </c>
      <c r="F70" s="56" t="n">
        <v>7000000</v>
      </c>
      <c r="G70" s="109"/>
      <c r="H70" s="110"/>
      <c r="I70" s="109"/>
      <c r="J70" s="109"/>
      <c r="K70" s="109"/>
      <c r="L70" s="110"/>
      <c r="M70" s="110"/>
      <c r="N70" s="109"/>
      <c r="O70" s="136"/>
      <c r="P70" s="137" t="n">
        <f aca="false">SUM(E70,J70)</f>
        <v>7000000</v>
      </c>
    </row>
    <row r="71" customFormat="false" ht="144" hidden="false" customHeight="false" outlineLevel="0" collapsed="false">
      <c r="A71" s="138"/>
      <c r="B71" s="139"/>
      <c r="C71" s="139"/>
      <c r="D71" s="140" t="s">
        <v>188</v>
      </c>
      <c r="E71" s="141"/>
      <c r="F71" s="141"/>
      <c r="G71" s="109"/>
      <c r="H71" s="110"/>
      <c r="I71" s="109"/>
      <c r="J71" s="109"/>
      <c r="K71" s="109"/>
      <c r="L71" s="110"/>
      <c r="M71" s="110"/>
      <c r="N71" s="109"/>
      <c r="O71" s="136"/>
      <c r="P71" s="137"/>
    </row>
    <row r="72" customFormat="false" ht="60" hidden="false" customHeight="false" outlineLevel="0" collapsed="false">
      <c r="A72" s="113" t="s">
        <v>189</v>
      </c>
      <c r="B72" s="131" t="s">
        <v>190</v>
      </c>
      <c r="C72" s="142" t="s">
        <v>170</v>
      </c>
      <c r="D72" s="143" t="s">
        <v>191</v>
      </c>
      <c r="E72" s="47" t="n">
        <v>15000000</v>
      </c>
      <c r="F72" s="144" t="n">
        <v>15000000</v>
      </c>
      <c r="G72" s="67"/>
      <c r="H72" s="66"/>
      <c r="I72" s="67"/>
      <c r="J72" s="67"/>
      <c r="K72" s="67"/>
      <c r="L72" s="66"/>
      <c r="M72" s="66"/>
      <c r="N72" s="67"/>
      <c r="O72" s="32"/>
      <c r="P72" s="32" t="n">
        <f aca="false">SUM(E72,J72)</f>
        <v>15000000</v>
      </c>
    </row>
    <row r="73" customFormat="false" ht="60" hidden="false" customHeight="false" outlineLevel="0" collapsed="false">
      <c r="A73" s="113" t="s">
        <v>192</v>
      </c>
      <c r="B73" s="131" t="s">
        <v>193</v>
      </c>
      <c r="C73" s="142" t="s">
        <v>170</v>
      </c>
      <c r="D73" s="143" t="s">
        <v>194</v>
      </c>
      <c r="E73" s="145" t="n">
        <v>10244</v>
      </c>
      <c r="F73" s="146" t="n">
        <v>10244</v>
      </c>
      <c r="G73" s="67"/>
      <c r="H73" s="66"/>
      <c r="I73" s="67"/>
      <c r="J73" s="67"/>
      <c r="K73" s="67"/>
      <c r="L73" s="66"/>
      <c r="M73" s="66"/>
      <c r="N73" s="67"/>
      <c r="O73" s="32"/>
      <c r="P73" s="32" t="n">
        <f aca="false">SUM(E73,J73)</f>
        <v>10244</v>
      </c>
    </row>
    <row r="74" customFormat="false" ht="48" hidden="false" customHeight="false" outlineLevel="0" collapsed="false">
      <c r="A74" s="113" t="s">
        <v>195</v>
      </c>
      <c r="B74" s="131" t="s">
        <v>196</v>
      </c>
      <c r="C74" s="142" t="s">
        <v>170</v>
      </c>
      <c r="D74" s="143" t="s">
        <v>197</v>
      </c>
      <c r="E74" s="47" t="n">
        <v>181502</v>
      </c>
      <c r="F74" s="144" t="n">
        <v>181502</v>
      </c>
      <c r="G74" s="67"/>
      <c r="H74" s="66"/>
      <c r="I74" s="67"/>
      <c r="J74" s="67"/>
      <c r="K74" s="67"/>
      <c r="L74" s="66"/>
      <c r="M74" s="66"/>
      <c r="N74" s="67"/>
      <c r="O74" s="32"/>
      <c r="P74" s="32" t="n">
        <f aca="false">SUM(E74,J74)</f>
        <v>181502</v>
      </c>
    </row>
    <row r="75" customFormat="false" ht="108" hidden="false" customHeight="false" outlineLevel="0" collapsed="false">
      <c r="A75" s="113" t="s">
        <v>198</v>
      </c>
      <c r="B75" s="131" t="s">
        <v>199</v>
      </c>
      <c r="C75" s="142" t="s">
        <v>170</v>
      </c>
      <c r="D75" s="143" t="s">
        <v>200</v>
      </c>
      <c r="E75" s="145" t="n">
        <v>15000</v>
      </c>
      <c r="F75" s="146" t="n">
        <v>15000</v>
      </c>
      <c r="G75" s="67"/>
      <c r="H75" s="66"/>
      <c r="I75" s="67"/>
      <c r="J75" s="67"/>
      <c r="K75" s="67"/>
      <c r="L75" s="66"/>
      <c r="M75" s="66"/>
      <c r="N75" s="67"/>
      <c r="O75" s="32"/>
      <c r="P75" s="32" t="n">
        <f aca="false">SUM(E75,J75)</f>
        <v>15000</v>
      </c>
    </row>
    <row r="76" customFormat="false" ht="12.75" hidden="false" customHeight="false" outlineLevel="0" collapsed="false">
      <c r="A76" s="35" t="s">
        <v>201</v>
      </c>
      <c r="B76" s="35" t="s">
        <v>202</v>
      </c>
      <c r="C76" s="147" t="s">
        <v>170</v>
      </c>
      <c r="D76" s="80" t="s">
        <v>203</v>
      </c>
      <c r="E76" s="145" t="n">
        <v>2400000</v>
      </c>
      <c r="F76" s="145" t="n">
        <v>2400000</v>
      </c>
      <c r="G76" s="67"/>
      <c r="H76" s="66"/>
      <c r="I76" s="67"/>
      <c r="J76" s="67"/>
      <c r="K76" s="67"/>
      <c r="L76" s="66"/>
      <c r="M76" s="66"/>
      <c r="N76" s="67"/>
      <c r="O76" s="32"/>
      <c r="P76" s="32" t="n">
        <f aca="false">SUM(E76,J76)</f>
        <v>2400000</v>
      </c>
    </row>
    <row r="77" customFormat="false" ht="72" hidden="false" customHeight="false" outlineLevel="0" collapsed="false">
      <c r="A77" s="113" t="s">
        <v>204</v>
      </c>
      <c r="B77" s="142" t="s">
        <v>205</v>
      </c>
      <c r="C77" s="131" t="s">
        <v>170</v>
      </c>
      <c r="D77" s="75" t="s">
        <v>206</v>
      </c>
      <c r="E77" s="47" t="n">
        <v>6000000</v>
      </c>
      <c r="F77" s="148" t="n">
        <v>6000000</v>
      </c>
      <c r="G77" s="67"/>
      <c r="H77" s="66"/>
      <c r="I77" s="67"/>
      <c r="J77" s="67"/>
      <c r="K77" s="67"/>
      <c r="L77" s="66"/>
      <c r="M77" s="66"/>
      <c r="N77" s="67"/>
      <c r="O77" s="32"/>
      <c r="P77" s="32" t="n">
        <f aca="false">SUM(E77,J77)</f>
        <v>6000000</v>
      </c>
    </row>
    <row r="78" customFormat="false" ht="12.75" hidden="false" customHeight="false" outlineLevel="0" collapsed="false">
      <c r="A78" s="42" t="s">
        <v>207</v>
      </c>
      <c r="B78" s="147" t="s">
        <v>208</v>
      </c>
      <c r="C78" s="35" t="s">
        <v>98</v>
      </c>
      <c r="D78" s="80" t="s">
        <v>209</v>
      </c>
      <c r="E78" s="136" t="n">
        <v>2452471</v>
      </c>
      <c r="F78" s="136" t="n">
        <v>2452471</v>
      </c>
      <c r="G78" s="67"/>
      <c r="H78" s="66"/>
      <c r="I78" s="67"/>
      <c r="J78" s="67"/>
      <c r="K78" s="67"/>
      <c r="L78" s="66"/>
      <c r="M78" s="66"/>
      <c r="N78" s="67"/>
      <c r="O78" s="32"/>
      <c r="P78" s="32" t="n">
        <f aca="false">SUM(E78,J78)</f>
        <v>2452471</v>
      </c>
    </row>
    <row r="79" customFormat="false" ht="12.75" hidden="false" customHeight="false" outlineLevel="0" collapsed="false">
      <c r="A79" s="42" t="s">
        <v>210</v>
      </c>
      <c r="B79" s="147" t="s">
        <v>211</v>
      </c>
      <c r="C79" s="35" t="s">
        <v>98</v>
      </c>
      <c r="D79" s="80" t="s">
        <v>212</v>
      </c>
      <c r="E79" s="136" t="n">
        <v>1872000</v>
      </c>
      <c r="F79" s="136" t="n">
        <v>1872000</v>
      </c>
      <c r="G79" s="67"/>
      <c r="H79" s="66"/>
      <c r="I79" s="67"/>
      <c r="J79" s="67"/>
      <c r="K79" s="67"/>
      <c r="L79" s="66"/>
      <c r="M79" s="66"/>
      <c r="N79" s="67"/>
      <c r="O79" s="32"/>
      <c r="P79" s="32" t="n">
        <f aca="false">SUM(E79,J79)</f>
        <v>1872000</v>
      </c>
    </row>
    <row r="80" customFormat="false" ht="12.75" hidden="false" customHeight="false" outlineLevel="0" collapsed="false">
      <c r="A80" s="42" t="s">
        <v>213</v>
      </c>
      <c r="B80" s="147" t="s">
        <v>214</v>
      </c>
      <c r="C80" s="35" t="s">
        <v>98</v>
      </c>
      <c r="D80" s="80" t="s">
        <v>215</v>
      </c>
      <c r="E80" s="136" t="n">
        <v>87462595</v>
      </c>
      <c r="F80" s="136" t="n">
        <v>87462595</v>
      </c>
      <c r="G80" s="67"/>
      <c r="H80" s="66"/>
      <c r="I80" s="67"/>
      <c r="J80" s="67"/>
      <c r="K80" s="67"/>
      <c r="L80" s="66"/>
      <c r="M80" s="66"/>
      <c r="N80" s="67"/>
      <c r="O80" s="32"/>
      <c r="P80" s="32" t="n">
        <f aca="false">SUM(E80,J80)</f>
        <v>87462595</v>
      </c>
    </row>
    <row r="81" customFormat="false" ht="12.75" hidden="false" customHeight="false" outlineLevel="0" collapsed="false">
      <c r="A81" s="113" t="s">
        <v>216</v>
      </c>
      <c r="B81" s="147" t="s">
        <v>217</v>
      </c>
      <c r="C81" s="35" t="s">
        <v>98</v>
      </c>
      <c r="D81" s="80" t="s">
        <v>218</v>
      </c>
      <c r="E81" s="136" t="n">
        <v>5960384</v>
      </c>
      <c r="F81" s="136" t="n">
        <v>5960384</v>
      </c>
      <c r="G81" s="67"/>
      <c r="H81" s="66"/>
      <c r="I81" s="67"/>
      <c r="J81" s="67"/>
      <c r="K81" s="67"/>
      <c r="L81" s="66"/>
      <c r="M81" s="66"/>
      <c r="N81" s="67"/>
      <c r="O81" s="32"/>
      <c r="P81" s="32" t="n">
        <f aca="false">SUM(E81,J81)</f>
        <v>5960384</v>
      </c>
    </row>
    <row r="82" customFormat="false" ht="12.75" hidden="false" customHeight="false" outlineLevel="0" collapsed="false">
      <c r="A82" s="113" t="s">
        <v>219</v>
      </c>
      <c r="B82" s="147" t="s">
        <v>220</v>
      </c>
      <c r="C82" s="35" t="s">
        <v>98</v>
      </c>
      <c r="D82" s="80" t="s">
        <v>221</v>
      </c>
      <c r="E82" s="136" t="n">
        <v>12708724</v>
      </c>
      <c r="F82" s="136" t="n">
        <v>12708724</v>
      </c>
      <c r="G82" s="67"/>
      <c r="H82" s="66"/>
      <c r="I82" s="67"/>
      <c r="J82" s="67"/>
      <c r="K82" s="67"/>
      <c r="L82" s="66"/>
      <c r="M82" s="66"/>
      <c r="N82" s="67"/>
      <c r="O82" s="32"/>
      <c r="P82" s="32" t="n">
        <f aca="false">SUM(E82,J82)</f>
        <v>12708724</v>
      </c>
    </row>
    <row r="83" customFormat="false" ht="12.75" hidden="false" customHeight="false" outlineLevel="0" collapsed="false">
      <c r="A83" s="113" t="s">
        <v>222</v>
      </c>
      <c r="B83" s="147" t="s">
        <v>223</v>
      </c>
      <c r="C83" s="35" t="s">
        <v>98</v>
      </c>
      <c r="D83" s="80" t="s">
        <v>224</v>
      </c>
      <c r="E83" s="136" t="n">
        <v>3219244</v>
      </c>
      <c r="F83" s="136" t="n">
        <v>3219244</v>
      </c>
      <c r="G83" s="67"/>
      <c r="H83" s="66"/>
      <c r="I83" s="67"/>
      <c r="J83" s="67"/>
      <c r="K83" s="67"/>
      <c r="L83" s="66"/>
      <c r="M83" s="66"/>
      <c r="N83" s="67"/>
      <c r="O83" s="32"/>
      <c r="P83" s="32" t="n">
        <f aca="false">SUM(E83,J83)</f>
        <v>3219244</v>
      </c>
    </row>
    <row r="84" customFormat="false" ht="12.75" hidden="false" customHeight="false" outlineLevel="0" collapsed="false">
      <c r="A84" s="113" t="s">
        <v>225</v>
      </c>
      <c r="B84" s="147" t="s">
        <v>226</v>
      </c>
      <c r="C84" s="35" t="s">
        <v>98</v>
      </c>
      <c r="D84" s="80" t="s">
        <v>227</v>
      </c>
      <c r="E84" s="149" t="n">
        <v>182320</v>
      </c>
      <c r="F84" s="136" t="n">
        <v>182320</v>
      </c>
      <c r="G84" s="67"/>
      <c r="H84" s="66"/>
      <c r="I84" s="67"/>
      <c r="J84" s="67"/>
      <c r="K84" s="67"/>
      <c r="L84" s="66"/>
      <c r="M84" s="66"/>
      <c r="N84" s="67"/>
      <c r="O84" s="32"/>
      <c r="P84" s="32" t="n">
        <f aca="false">SUM(E84,J84)</f>
        <v>182320</v>
      </c>
    </row>
    <row r="85" customFormat="false" ht="12.75" hidden="false" customHeight="false" outlineLevel="0" collapsed="false">
      <c r="A85" s="113" t="s">
        <v>228</v>
      </c>
      <c r="B85" s="147" t="s">
        <v>229</v>
      </c>
      <c r="C85" s="35" t="s">
        <v>98</v>
      </c>
      <c r="D85" s="80" t="s">
        <v>230</v>
      </c>
      <c r="E85" s="136" t="n">
        <v>9946600</v>
      </c>
      <c r="F85" s="136" t="n">
        <v>9946600</v>
      </c>
      <c r="G85" s="67"/>
      <c r="H85" s="66"/>
      <c r="I85" s="67"/>
      <c r="J85" s="67"/>
      <c r="K85" s="67"/>
      <c r="L85" s="66"/>
      <c r="M85" s="66"/>
      <c r="N85" s="67"/>
      <c r="O85" s="32"/>
      <c r="P85" s="32" t="n">
        <f aca="false">SUM(E85,J85)</f>
        <v>9946600</v>
      </c>
    </row>
    <row r="86" customFormat="false" ht="24" hidden="false" customHeight="false" outlineLevel="0" collapsed="false">
      <c r="A86" s="113" t="s">
        <v>231</v>
      </c>
      <c r="B86" s="142" t="s">
        <v>232</v>
      </c>
      <c r="C86" s="131" t="s">
        <v>233</v>
      </c>
      <c r="D86" s="150" t="s">
        <v>234</v>
      </c>
      <c r="E86" s="151" t="n">
        <v>27360000</v>
      </c>
      <c r="F86" s="151" t="n">
        <v>27360000</v>
      </c>
      <c r="G86" s="67"/>
      <c r="H86" s="66"/>
      <c r="I86" s="67"/>
      <c r="J86" s="67"/>
      <c r="K86" s="67"/>
      <c r="L86" s="66"/>
      <c r="M86" s="66"/>
      <c r="N86" s="67"/>
      <c r="O86" s="32"/>
      <c r="P86" s="32" t="n">
        <f aca="false">SUM(E86,J86)</f>
        <v>27360000</v>
      </c>
    </row>
    <row r="87" customFormat="false" ht="36" hidden="false" customHeight="false" outlineLevel="0" collapsed="false">
      <c r="A87" s="113" t="s">
        <v>235</v>
      </c>
      <c r="B87" s="142" t="s">
        <v>236</v>
      </c>
      <c r="C87" s="131" t="s">
        <v>233</v>
      </c>
      <c r="D87" s="75" t="s">
        <v>237</v>
      </c>
      <c r="E87" s="151" t="n">
        <v>370000</v>
      </c>
      <c r="F87" s="151" t="n">
        <v>370000</v>
      </c>
      <c r="G87" s="67"/>
      <c r="H87" s="66"/>
      <c r="I87" s="67"/>
      <c r="J87" s="67"/>
      <c r="K87" s="67"/>
      <c r="L87" s="66"/>
      <c r="M87" s="66"/>
      <c r="N87" s="67"/>
      <c r="O87" s="32"/>
      <c r="P87" s="32" t="n">
        <f aca="false">SUM(E87,J87)</f>
        <v>370000</v>
      </c>
    </row>
    <row r="88" customFormat="false" ht="24" hidden="false" customHeight="false" outlineLevel="0" collapsed="false">
      <c r="A88" s="113" t="s">
        <v>238</v>
      </c>
      <c r="B88" s="131" t="s">
        <v>239</v>
      </c>
      <c r="C88" s="131" t="s">
        <v>240</v>
      </c>
      <c r="D88" s="150" t="s">
        <v>241</v>
      </c>
      <c r="E88" s="151" t="n">
        <v>1380100</v>
      </c>
      <c r="F88" s="137" t="n">
        <v>1380100</v>
      </c>
      <c r="G88" s="67"/>
      <c r="H88" s="66"/>
      <c r="I88" s="67"/>
      <c r="J88" s="67"/>
      <c r="K88" s="67"/>
      <c r="L88" s="66"/>
      <c r="M88" s="66"/>
      <c r="N88" s="67"/>
      <c r="O88" s="32"/>
      <c r="P88" s="32" t="n">
        <f aca="false">SUM(E88,J88)</f>
        <v>1380100</v>
      </c>
    </row>
    <row r="89" customFormat="false" ht="48" hidden="false" customHeight="false" outlineLevel="0" collapsed="false">
      <c r="A89" s="113" t="s">
        <v>242</v>
      </c>
      <c r="B89" s="131" t="s">
        <v>243</v>
      </c>
      <c r="C89" s="131" t="s">
        <v>233</v>
      </c>
      <c r="D89" s="150" t="s">
        <v>244</v>
      </c>
      <c r="E89" s="151" t="n">
        <v>9756</v>
      </c>
      <c r="F89" s="152" t="n">
        <v>9756</v>
      </c>
      <c r="G89" s="67"/>
      <c r="H89" s="66"/>
      <c r="I89" s="67"/>
      <c r="J89" s="67"/>
      <c r="K89" s="67"/>
      <c r="L89" s="66"/>
      <c r="M89" s="66"/>
      <c r="N89" s="67"/>
      <c r="O89" s="32"/>
      <c r="P89" s="32" t="n">
        <f aca="false">SUM(E89,J89)</f>
        <v>9756</v>
      </c>
    </row>
    <row r="90" customFormat="false" ht="24" hidden="false" customHeight="false" outlineLevel="0" collapsed="false">
      <c r="A90" s="42" t="s">
        <v>245</v>
      </c>
      <c r="B90" s="42" t="s">
        <v>246</v>
      </c>
      <c r="C90" s="42" t="s">
        <v>240</v>
      </c>
      <c r="D90" s="95" t="s">
        <v>247</v>
      </c>
      <c r="E90" s="109" t="n">
        <v>28263662</v>
      </c>
      <c r="F90" s="136" t="n">
        <v>28263662</v>
      </c>
      <c r="G90" s="67"/>
      <c r="H90" s="66"/>
      <c r="I90" s="67"/>
      <c r="J90" s="67"/>
      <c r="K90" s="67"/>
      <c r="L90" s="66"/>
      <c r="M90" s="66"/>
      <c r="N90" s="67"/>
      <c r="O90" s="32"/>
      <c r="P90" s="32" t="n">
        <f aca="false">SUM(E90,J90)</f>
        <v>28263662</v>
      </c>
    </row>
    <row r="91" customFormat="false" ht="12.75" hidden="false" customHeight="false" outlineLevel="0" collapsed="false">
      <c r="A91" s="35" t="s">
        <v>248</v>
      </c>
      <c r="B91" s="42" t="s">
        <v>29</v>
      </c>
      <c r="C91" s="42" t="s">
        <v>30</v>
      </c>
      <c r="D91" s="43" t="s">
        <v>249</v>
      </c>
      <c r="E91" s="72" t="n">
        <v>2088200</v>
      </c>
      <c r="F91" s="72" t="n">
        <v>2088200</v>
      </c>
      <c r="G91" s="72"/>
      <c r="H91" s="76"/>
      <c r="I91" s="77"/>
      <c r="J91" s="77"/>
      <c r="K91" s="77"/>
      <c r="L91" s="77"/>
      <c r="M91" s="118"/>
      <c r="N91" s="77"/>
      <c r="O91" s="77"/>
      <c r="P91" s="32" t="n">
        <f aca="false">SUM(E91,J91)</f>
        <v>2088200</v>
      </c>
    </row>
    <row r="92" customFormat="false" ht="24" hidden="false" customHeight="false" outlineLevel="0" collapsed="false">
      <c r="A92" s="113" t="s">
        <v>250</v>
      </c>
      <c r="B92" s="113" t="s">
        <v>251</v>
      </c>
      <c r="C92" s="113" t="s">
        <v>252</v>
      </c>
      <c r="D92" s="95" t="s">
        <v>253</v>
      </c>
      <c r="E92" s="49" t="n">
        <v>2513826</v>
      </c>
      <c r="F92" s="72" t="n">
        <v>2513826</v>
      </c>
      <c r="G92" s="72" t="n">
        <v>1740797</v>
      </c>
      <c r="H92" s="76" t="n">
        <v>85285</v>
      </c>
      <c r="I92" s="47"/>
      <c r="J92" s="47" t="n">
        <v>40000</v>
      </c>
      <c r="K92" s="47" t="n">
        <v>40000</v>
      </c>
      <c r="L92" s="47"/>
      <c r="M92" s="48"/>
      <c r="N92" s="47"/>
      <c r="O92" s="72"/>
      <c r="P92" s="32" t="n">
        <f aca="false">SUM(E92,J92)</f>
        <v>2553826</v>
      </c>
    </row>
    <row r="93" customFormat="false" ht="48" hidden="false" customHeight="false" outlineLevel="0" collapsed="false">
      <c r="A93" s="113" t="s">
        <v>254</v>
      </c>
      <c r="B93" s="113" t="s">
        <v>255</v>
      </c>
      <c r="C93" s="113" t="s">
        <v>240</v>
      </c>
      <c r="D93" s="95" t="s">
        <v>256</v>
      </c>
      <c r="E93" s="72" t="n">
        <v>531290</v>
      </c>
      <c r="F93" s="72" t="n">
        <v>531290</v>
      </c>
      <c r="G93" s="72"/>
      <c r="H93" s="76"/>
      <c r="I93" s="47"/>
      <c r="J93" s="47"/>
      <c r="K93" s="47"/>
      <c r="L93" s="47"/>
      <c r="M93" s="48"/>
      <c r="N93" s="47"/>
      <c r="O93" s="72"/>
      <c r="P93" s="32" t="n">
        <f aca="false">SUM(E93,J93)</f>
        <v>531290</v>
      </c>
    </row>
    <row r="94" customFormat="false" ht="12.75" hidden="false" customHeight="false" outlineLevel="0" collapsed="false">
      <c r="A94" s="42" t="s">
        <v>257</v>
      </c>
      <c r="B94" s="113" t="s">
        <v>258</v>
      </c>
      <c r="C94" s="113" t="s">
        <v>240</v>
      </c>
      <c r="D94" s="95" t="s">
        <v>259</v>
      </c>
      <c r="E94" s="72" t="n">
        <v>2332630</v>
      </c>
      <c r="F94" s="72" t="n">
        <v>2332630</v>
      </c>
      <c r="G94" s="72" t="n">
        <v>1008338</v>
      </c>
      <c r="H94" s="76" t="n">
        <v>780058</v>
      </c>
      <c r="I94" s="47"/>
      <c r="J94" s="47" t="n">
        <f aca="false">800000+87572</f>
        <v>887572</v>
      </c>
      <c r="K94" s="47"/>
      <c r="L94" s="47"/>
      <c r="M94" s="48"/>
      <c r="N94" s="47" t="n">
        <f aca="false">800000+87572</f>
        <v>887572</v>
      </c>
      <c r="O94" s="47" t="n">
        <f aca="false">800000+87572</f>
        <v>887572</v>
      </c>
      <c r="P94" s="32" t="n">
        <f aca="false">SUM(E94,J94)</f>
        <v>3220202</v>
      </c>
    </row>
    <row r="95" customFormat="false" ht="12.75" hidden="false" customHeight="false" outlineLevel="0" collapsed="false">
      <c r="A95" s="52" t="s">
        <v>260</v>
      </c>
      <c r="B95" s="52" t="s">
        <v>261</v>
      </c>
      <c r="C95" s="52" t="s">
        <v>180</v>
      </c>
      <c r="D95" s="104" t="s">
        <v>262</v>
      </c>
      <c r="E95" s="88" t="n">
        <v>174600</v>
      </c>
      <c r="F95" s="88" t="n">
        <v>174600</v>
      </c>
      <c r="G95" s="88"/>
      <c r="H95" s="87"/>
      <c r="I95" s="56"/>
      <c r="J95" s="56"/>
      <c r="K95" s="56"/>
      <c r="L95" s="56"/>
      <c r="M95" s="57"/>
      <c r="N95" s="56"/>
      <c r="O95" s="88"/>
      <c r="P95" s="59" t="n">
        <f aca="false">SUM(E95,J95)</f>
        <v>174600</v>
      </c>
    </row>
    <row r="96" customFormat="false" ht="24" hidden="false" customHeight="false" outlineLevel="0" collapsed="false">
      <c r="A96" s="133" t="s">
        <v>263</v>
      </c>
      <c r="B96" s="133" t="s">
        <v>264</v>
      </c>
      <c r="C96" s="52" t="s">
        <v>170</v>
      </c>
      <c r="D96" s="153" t="s">
        <v>265</v>
      </c>
      <c r="E96" s="154" t="n">
        <v>3671500</v>
      </c>
      <c r="F96" s="85" t="n">
        <v>3671500</v>
      </c>
      <c r="G96" s="72"/>
      <c r="H96" s="76"/>
      <c r="I96" s="47"/>
      <c r="J96" s="47"/>
      <c r="K96" s="47"/>
      <c r="L96" s="47"/>
      <c r="M96" s="48"/>
      <c r="N96" s="47"/>
      <c r="O96" s="72"/>
      <c r="P96" s="72" t="n">
        <f aca="false">SUM(E96,J96)</f>
        <v>3671500</v>
      </c>
    </row>
    <row r="97" customFormat="false" ht="24.75" hidden="false" customHeight="false" outlineLevel="0" collapsed="false">
      <c r="A97" s="133" t="s">
        <v>266</v>
      </c>
      <c r="B97" s="133" t="s">
        <v>267</v>
      </c>
      <c r="C97" s="133" t="s">
        <v>170</v>
      </c>
      <c r="D97" s="155" t="s">
        <v>268</v>
      </c>
      <c r="E97" s="156" t="n">
        <v>7425000</v>
      </c>
      <c r="F97" s="157" t="n">
        <v>7425000</v>
      </c>
      <c r="G97" s="59"/>
      <c r="H97" s="158"/>
      <c r="I97" s="159"/>
      <c r="J97" s="159"/>
      <c r="K97" s="159"/>
      <c r="L97" s="159"/>
      <c r="M97" s="160"/>
      <c r="N97" s="159"/>
      <c r="O97" s="161"/>
      <c r="P97" s="88" t="n">
        <f aca="false">SUM(E97,J97)</f>
        <v>7425000</v>
      </c>
    </row>
    <row r="98" customFormat="false" ht="13.5" hidden="false" customHeight="false" outlineLevel="0" collapsed="false">
      <c r="A98" s="60" t="s">
        <v>269</v>
      </c>
      <c r="B98" s="61"/>
      <c r="C98" s="62"/>
      <c r="D98" s="24" t="s">
        <v>270</v>
      </c>
      <c r="E98" s="162" t="n">
        <f aca="false">SUM(E99:E101)</f>
        <v>3378168</v>
      </c>
      <c r="F98" s="25" t="n">
        <f aca="false">SUM(F99:F101)</f>
        <v>3378168</v>
      </c>
      <c r="G98" s="25" t="n">
        <f aca="false">SUM(G99:G101)</f>
        <v>1640986</v>
      </c>
      <c r="H98" s="25" t="n">
        <f aca="false">SUM(H99:H101)</f>
        <v>506415</v>
      </c>
      <c r="I98" s="25" t="n">
        <f aca="false">SUM(I99:I101)</f>
        <v>0</v>
      </c>
      <c r="J98" s="163" t="n">
        <f aca="false">SUM(J99:J101)</f>
        <v>254322.38</v>
      </c>
      <c r="K98" s="25" t="n">
        <f aca="false">SUM(K99:K101)</f>
        <v>0</v>
      </c>
      <c r="L98" s="25" t="n">
        <f aca="false">SUM(L99:L101)</f>
        <v>0</v>
      </c>
      <c r="M98" s="25" t="n">
        <f aca="false">SUM(M99:M101)</f>
        <v>0</v>
      </c>
      <c r="N98" s="163" t="n">
        <f aca="false">SUM(N99:N101)</f>
        <v>254322.38</v>
      </c>
      <c r="O98" s="164" t="n">
        <f aca="false">SUM(O99:O101)</f>
        <v>254322.38</v>
      </c>
      <c r="P98" s="165" t="n">
        <f aca="false">SUM(E98,J98)</f>
        <v>3632490.38</v>
      </c>
    </row>
    <row r="99" customFormat="false" ht="12.75" hidden="false" customHeight="false" outlineLevel="0" collapsed="false">
      <c r="A99" s="28" t="s">
        <v>271</v>
      </c>
      <c r="B99" s="28" t="s">
        <v>25</v>
      </c>
      <c r="C99" s="28" t="s">
        <v>26</v>
      </c>
      <c r="D99" s="29" t="s">
        <v>27</v>
      </c>
      <c r="E99" s="67" t="n">
        <v>565268</v>
      </c>
      <c r="F99" s="67" t="n">
        <v>565268</v>
      </c>
      <c r="G99" s="67" t="n">
        <v>339391</v>
      </c>
      <c r="H99" s="66" t="n">
        <v>62878</v>
      </c>
      <c r="I99" s="67"/>
      <c r="J99" s="166" t="n">
        <v>4322.38</v>
      </c>
      <c r="K99" s="67"/>
      <c r="L99" s="67"/>
      <c r="M99" s="66"/>
      <c r="N99" s="166" t="n">
        <v>4322.38</v>
      </c>
      <c r="O99" s="166" t="n">
        <v>4322.38</v>
      </c>
      <c r="P99" s="167" t="n">
        <f aca="false">SUM(E99,J99)</f>
        <v>569590.38</v>
      </c>
    </row>
    <row r="100" customFormat="false" ht="24" hidden="false" customHeight="false" outlineLevel="0" collapsed="false">
      <c r="A100" s="168" t="s">
        <v>272</v>
      </c>
      <c r="B100" s="168" t="s">
        <v>273</v>
      </c>
      <c r="C100" s="168" t="s">
        <v>98</v>
      </c>
      <c r="D100" s="169" t="s">
        <v>274</v>
      </c>
      <c r="E100" s="170" t="n">
        <v>2681900</v>
      </c>
      <c r="F100" s="32" t="n">
        <v>2681900</v>
      </c>
      <c r="G100" s="32" t="n">
        <v>1301595</v>
      </c>
      <c r="H100" s="33" t="n">
        <v>443537</v>
      </c>
      <c r="I100" s="159"/>
      <c r="J100" s="159" t="n">
        <v>250000</v>
      </c>
      <c r="K100" s="159"/>
      <c r="L100" s="159"/>
      <c r="M100" s="160"/>
      <c r="N100" s="159" t="n">
        <v>250000</v>
      </c>
      <c r="O100" s="159" t="n">
        <v>250000</v>
      </c>
      <c r="P100" s="32" t="n">
        <f aca="false">SUM(E100,J100)</f>
        <v>2931900</v>
      </c>
    </row>
    <row r="101" customFormat="false" ht="13.5" hidden="false" customHeight="false" outlineLevel="0" collapsed="false">
      <c r="A101" s="171" t="s">
        <v>275</v>
      </c>
      <c r="B101" s="171" t="s">
        <v>276</v>
      </c>
      <c r="C101" s="171" t="s">
        <v>98</v>
      </c>
      <c r="D101" s="172" t="s">
        <v>277</v>
      </c>
      <c r="E101" s="173" t="n">
        <v>131000</v>
      </c>
      <c r="F101" s="173" t="n">
        <v>131000</v>
      </c>
      <c r="G101" s="173"/>
      <c r="H101" s="174"/>
      <c r="I101" s="173"/>
      <c r="J101" s="173"/>
      <c r="K101" s="173"/>
      <c r="L101" s="173"/>
      <c r="M101" s="174"/>
      <c r="N101" s="173"/>
      <c r="O101" s="175"/>
      <c r="P101" s="59" t="n">
        <f aca="false">SUM(E101,J101)</f>
        <v>131000</v>
      </c>
    </row>
    <row r="102" customFormat="false" ht="13.5" hidden="false" customHeight="false" outlineLevel="0" collapsed="false">
      <c r="A102" s="176" t="s">
        <v>278</v>
      </c>
      <c r="B102" s="98"/>
      <c r="C102" s="62"/>
      <c r="D102" s="100" t="s">
        <v>279</v>
      </c>
      <c r="E102" s="177" t="n">
        <f aca="false">SUM(E103:E108)</f>
        <v>25138132</v>
      </c>
      <c r="F102" s="178" t="n">
        <f aca="false">SUM(F103:F108)</f>
        <v>25138132</v>
      </c>
      <c r="G102" s="25" t="n">
        <f aca="false">SUM(G103:G108)</f>
        <v>15669782</v>
      </c>
      <c r="H102" s="25" t="n">
        <f aca="false">SUM(H103:H108)</f>
        <v>2488789</v>
      </c>
      <c r="I102" s="25" t="n">
        <f aca="false">SUM(I103:I108)</f>
        <v>0</v>
      </c>
      <c r="J102" s="25" t="n">
        <f aca="false">SUM(J103:J108)</f>
        <v>2841400</v>
      </c>
      <c r="K102" s="25" t="n">
        <f aca="false">SUM(K103:K108)</f>
        <v>1891400</v>
      </c>
      <c r="L102" s="25" t="n">
        <f aca="false">SUM(L103:L108)</f>
        <v>1574100</v>
      </c>
      <c r="M102" s="25" t="n">
        <f aca="false">SUM(M103:M108)</f>
        <v>0</v>
      </c>
      <c r="N102" s="25" t="n">
        <f aca="false">SUM(N103:N108)</f>
        <v>950000</v>
      </c>
      <c r="O102" s="128" t="n">
        <f aca="false">SUM(O103:O108)</f>
        <v>950000</v>
      </c>
      <c r="P102" s="27" t="n">
        <f aca="false">SUM(E102,J102)</f>
        <v>27979532</v>
      </c>
    </row>
    <row r="103" s="182" customFormat="true" ht="12.75" hidden="false" customHeight="false" outlineLevel="0" collapsed="false">
      <c r="A103" s="106" t="s">
        <v>280</v>
      </c>
      <c r="B103" s="106" t="s">
        <v>25</v>
      </c>
      <c r="C103" s="106" t="s">
        <v>26</v>
      </c>
      <c r="D103" s="107" t="s">
        <v>27</v>
      </c>
      <c r="E103" s="179" t="n">
        <v>370291</v>
      </c>
      <c r="F103" s="179" t="n">
        <v>370291</v>
      </c>
      <c r="G103" s="179" t="n">
        <v>236142</v>
      </c>
      <c r="H103" s="180" t="n">
        <v>43329</v>
      </c>
      <c r="I103" s="141"/>
      <c r="J103" s="141"/>
      <c r="K103" s="141"/>
      <c r="L103" s="141"/>
      <c r="M103" s="181"/>
      <c r="N103" s="179"/>
      <c r="O103" s="141"/>
      <c r="P103" s="32" t="n">
        <f aca="false">SUM(E103,J103)</f>
        <v>370291</v>
      </c>
    </row>
    <row r="104" s="111" customFormat="true" ht="12.75" hidden="false" customHeight="false" outlineLevel="0" collapsed="false">
      <c r="A104" s="42" t="s">
        <v>281</v>
      </c>
      <c r="B104" s="35" t="s">
        <v>282</v>
      </c>
      <c r="C104" s="35" t="s">
        <v>283</v>
      </c>
      <c r="D104" s="80" t="s">
        <v>284</v>
      </c>
      <c r="E104" s="74" t="n">
        <f aca="false">288000+930350</f>
        <v>1218350</v>
      </c>
      <c r="F104" s="74" t="n">
        <f aca="false">288000+930350</f>
        <v>1218350</v>
      </c>
      <c r="G104" s="47"/>
      <c r="H104" s="48"/>
      <c r="I104" s="47"/>
      <c r="J104" s="47"/>
      <c r="K104" s="47"/>
      <c r="L104" s="47"/>
      <c r="M104" s="48"/>
      <c r="N104" s="47"/>
      <c r="O104" s="72"/>
      <c r="P104" s="32" t="n">
        <f aca="false">SUM(E104,J104)</f>
        <v>1218350</v>
      </c>
    </row>
    <row r="105" customFormat="false" ht="12.75" hidden="false" customHeight="false" outlineLevel="0" collapsed="false">
      <c r="A105" s="42" t="s">
        <v>285</v>
      </c>
      <c r="B105" s="35" t="s">
        <v>286</v>
      </c>
      <c r="C105" s="35" t="s">
        <v>287</v>
      </c>
      <c r="D105" s="80" t="s">
        <v>288</v>
      </c>
      <c r="E105" s="74" t="n">
        <v>7285868</v>
      </c>
      <c r="F105" s="47" t="n">
        <v>7285868</v>
      </c>
      <c r="G105" s="47" t="n">
        <v>4218766</v>
      </c>
      <c r="H105" s="48" t="n">
        <v>1396805</v>
      </c>
      <c r="I105" s="47"/>
      <c r="J105" s="47"/>
      <c r="K105" s="47"/>
      <c r="L105" s="47"/>
      <c r="M105" s="48"/>
      <c r="N105" s="47"/>
      <c r="O105" s="72"/>
      <c r="P105" s="32" t="n">
        <f aca="false">SUM(E105,J105)</f>
        <v>7285868</v>
      </c>
    </row>
    <row r="106" customFormat="false" ht="12.75" hidden="false" customHeight="false" outlineLevel="0" collapsed="false">
      <c r="A106" s="35" t="s">
        <v>289</v>
      </c>
      <c r="B106" s="35" t="s">
        <v>290</v>
      </c>
      <c r="C106" s="35" t="s">
        <v>71</v>
      </c>
      <c r="D106" s="80" t="s">
        <v>291</v>
      </c>
      <c r="E106" s="49" t="n">
        <f aca="false">16005006-35400</f>
        <v>15969606</v>
      </c>
      <c r="F106" s="49" t="n">
        <f aca="false">16005006-35400</f>
        <v>15969606</v>
      </c>
      <c r="G106" s="49" t="n">
        <f aca="false">11043438-26000</f>
        <v>11017438</v>
      </c>
      <c r="H106" s="76" t="n">
        <v>1048655</v>
      </c>
      <c r="I106" s="183"/>
      <c r="J106" s="49" t="n">
        <f aca="false">1891400+650000</f>
        <v>2541400</v>
      </c>
      <c r="K106" s="49" t="n">
        <v>1891400</v>
      </c>
      <c r="L106" s="49" t="n">
        <v>1574100</v>
      </c>
      <c r="M106" s="45"/>
      <c r="N106" s="184" t="n">
        <v>650000</v>
      </c>
      <c r="O106" s="184" t="n">
        <v>650000</v>
      </c>
      <c r="P106" s="32" t="n">
        <f aca="false">SUM(E106,J106)</f>
        <v>18511006</v>
      </c>
    </row>
    <row r="107" customFormat="false" ht="12.75" hidden="false" customHeight="false" outlineLevel="0" collapsed="false">
      <c r="A107" s="82" t="s">
        <v>292</v>
      </c>
      <c r="B107" s="82" t="s">
        <v>293</v>
      </c>
      <c r="C107" s="82" t="s">
        <v>294</v>
      </c>
      <c r="D107" s="104" t="s">
        <v>295</v>
      </c>
      <c r="E107" s="58"/>
      <c r="F107" s="58"/>
      <c r="G107" s="58"/>
      <c r="H107" s="87"/>
      <c r="I107" s="185"/>
      <c r="J107" s="58" t="n">
        <v>300000</v>
      </c>
      <c r="K107" s="58"/>
      <c r="L107" s="58"/>
      <c r="M107" s="97"/>
      <c r="N107" s="58" t="n">
        <v>300000</v>
      </c>
      <c r="O107" s="58" t="n">
        <v>300000</v>
      </c>
      <c r="P107" s="32" t="n">
        <f aca="false">SUM(E107,J107)</f>
        <v>300000</v>
      </c>
    </row>
    <row r="108" customFormat="false" ht="13.5" hidden="false" customHeight="false" outlineLevel="0" collapsed="false">
      <c r="A108" s="52" t="s">
        <v>296</v>
      </c>
      <c r="B108" s="82" t="s">
        <v>297</v>
      </c>
      <c r="C108" s="82" t="s">
        <v>298</v>
      </c>
      <c r="D108" s="86" t="s">
        <v>299</v>
      </c>
      <c r="E108" s="186" t="n">
        <f aca="false">258617+35400</f>
        <v>294017</v>
      </c>
      <c r="F108" s="186" t="n">
        <f aca="false">258617+35400</f>
        <v>294017</v>
      </c>
      <c r="G108" s="56" t="n">
        <f aca="false">171436+26000</f>
        <v>197436</v>
      </c>
      <c r="H108" s="57"/>
      <c r="I108" s="56"/>
      <c r="J108" s="56"/>
      <c r="K108" s="56"/>
      <c r="L108" s="56"/>
      <c r="M108" s="57"/>
      <c r="N108" s="56"/>
      <c r="O108" s="88"/>
      <c r="P108" s="59" t="n">
        <f aca="false">SUM(E108,J108)</f>
        <v>294017</v>
      </c>
    </row>
    <row r="109" customFormat="false" ht="13.5" hidden="false" customHeight="false" outlineLevel="0" collapsed="false">
      <c r="A109" s="60" t="s">
        <v>300</v>
      </c>
      <c r="B109" s="61"/>
      <c r="C109" s="62"/>
      <c r="D109" s="126" t="s">
        <v>301</v>
      </c>
      <c r="E109" s="178" t="n">
        <f aca="false">SUM(E110:E116)</f>
        <v>19649178</v>
      </c>
      <c r="F109" s="25" t="n">
        <f aca="false">SUM(F110:F116)</f>
        <v>19649178</v>
      </c>
      <c r="G109" s="25" t="n">
        <f aca="false">SUM(G110:G116)</f>
        <v>736771</v>
      </c>
      <c r="H109" s="25" t="n">
        <f aca="false">SUM(H110:H116)</f>
        <v>3477459</v>
      </c>
      <c r="I109" s="25" t="n">
        <f aca="false">SUM(I110:I116)</f>
        <v>0</v>
      </c>
      <c r="J109" s="25" t="n">
        <f aca="false">SUM(J110:J116)</f>
        <v>30906087.98</v>
      </c>
      <c r="K109" s="25" t="n">
        <f aca="false">SUM(K110:K116)</f>
        <v>2364113.59</v>
      </c>
      <c r="L109" s="25" t="n">
        <f aca="false">SUM(L110:L116)</f>
        <v>0</v>
      </c>
      <c r="M109" s="25" t="n">
        <f aca="false">SUM(M110:M116)</f>
        <v>0</v>
      </c>
      <c r="N109" s="25" t="n">
        <f aca="false">SUM(N110:N116)</f>
        <v>28541974.39</v>
      </c>
      <c r="O109" s="128" t="n">
        <f aca="false">SUM(O110:O116)</f>
        <v>28431974.39</v>
      </c>
      <c r="P109" s="27" t="n">
        <f aca="false">SUM(E109,J109)</f>
        <v>50555265.98</v>
      </c>
    </row>
    <row r="110" customFormat="false" ht="12.75" hidden="false" customHeight="false" outlineLevel="0" collapsed="false">
      <c r="A110" s="28" t="s">
        <v>302</v>
      </c>
      <c r="B110" s="28" t="s">
        <v>25</v>
      </c>
      <c r="C110" s="28" t="s">
        <v>26</v>
      </c>
      <c r="D110" s="29" t="s">
        <v>27</v>
      </c>
      <c r="E110" s="67" t="n">
        <v>1219178</v>
      </c>
      <c r="F110" s="67" t="n">
        <v>1219178</v>
      </c>
      <c r="G110" s="66" t="n">
        <v>736771</v>
      </c>
      <c r="H110" s="66" t="n">
        <v>177459</v>
      </c>
      <c r="I110" s="67"/>
      <c r="J110" s="67" t="n">
        <v>99000</v>
      </c>
      <c r="K110" s="67"/>
      <c r="L110" s="66"/>
      <c r="M110" s="66"/>
      <c r="N110" s="67" t="n">
        <v>99000</v>
      </c>
      <c r="O110" s="32" t="n">
        <v>99000</v>
      </c>
      <c r="P110" s="32" t="n">
        <f aca="false">SUM(E110,J110)</f>
        <v>1318178</v>
      </c>
    </row>
    <row r="111" customFormat="false" ht="12.75" hidden="false" customHeight="false" outlineLevel="0" collapsed="false">
      <c r="A111" s="28" t="s">
        <v>303</v>
      </c>
      <c r="B111" s="28" t="s">
        <v>304</v>
      </c>
      <c r="C111" s="28" t="s">
        <v>305</v>
      </c>
      <c r="D111" s="29" t="s">
        <v>306</v>
      </c>
      <c r="E111" s="67"/>
      <c r="F111" s="67"/>
      <c r="G111" s="66"/>
      <c r="H111" s="66"/>
      <c r="I111" s="67"/>
      <c r="J111" s="166" t="n">
        <f aca="false">4022127.51+7300000</f>
        <v>11322127.51</v>
      </c>
      <c r="K111" s="67"/>
      <c r="L111" s="66"/>
      <c r="M111" s="66"/>
      <c r="N111" s="166" t="n">
        <f aca="false">4022127.51+7300000</f>
        <v>11322127.51</v>
      </c>
      <c r="O111" s="166" t="n">
        <f aca="false">4022127.51+7300000</f>
        <v>11322127.51</v>
      </c>
      <c r="P111" s="32" t="n">
        <f aca="false">SUM(E111,J111)</f>
        <v>11322127.51</v>
      </c>
    </row>
    <row r="112" customFormat="false" ht="12.75" hidden="false" customHeight="false" outlineLevel="0" collapsed="false">
      <c r="A112" s="42" t="s">
        <v>307</v>
      </c>
      <c r="B112" s="42" t="s">
        <v>308</v>
      </c>
      <c r="C112" s="42" t="s">
        <v>309</v>
      </c>
      <c r="D112" s="43" t="s">
        <v>310</v>
      </c>
      <c r="E112" s="47" t="n">
        <v>15000000</v>
      </c>
      <c r="F112" s="47" t="n">
        <v>15000000</v>
      </c>
      <c r="G112" s="47"/>
      <c r="H112" s="48" t="n">
        <v>3300000</v>
      </c>
      <c r="I112" s="47"/>
      <c r="J112" s="187" t="n">
        <f aca="false">863317.28+10329980</f>
        <v>11193297.28</v>
      </c>
      <c r="K112" s="47"/>
      <c r="L112" s="48"/>
      <c r="M112" s="48"/>
      <c r="N112" s="187" t="n">
        <f aca="false">863317.28+10329980</f>
        <v>11193297.28</v>
      </c>
      <c r="O112" s="187" t="n">
        <f aca="false">863317.28+10329980</f>
        <v>11193297.28</v>
      </c>
      <c r="P112" s="32" t="n">
        <f aca="false">SUM(E112,J112)</f>
        <v>26193297.28</v>
      </c>
    </row>
    <row r="113" customFormat="false" ht="12.75" hidden="false" customHeight="false" outlineLevel="0" collapsed="false">
      <c r="A113" s="42" t="s">
        <v>311</v>
      </c>
      <c r="B113" s="42" t="s">
        <v>312</v>
      </c>
      <c r="C113" s="42" t="s">
        <v>294</v>
      </c>
      <c r="D113" s="104" t="s">
        <v>313</v>
      </c>
      <c r="E113" s="47"/>
      <c r="F113" s="47"/>
      <c r="G113" s="47"/>
      <c r="H113" s="48"/>
      <c r="I113" s="47"/>
      <c r="J113" s="187" t="n">
        <f aca="false">1352549.6+4465000</f>
        <v>5817549.6</v>
      </c>
      <c r="K113" s="47"/>
      <c r="L113" s="48"/>
      <c r="M113" s="48"/>
      <c r="N113" s="187" t="n">
        <f aca="false">1352549.6+4465000</f>
        <v>5817549.6</v>
      </c>
      <c r="O113" s="187" t="n">
        <f aca="false">1352549.6+4465000</f>
        <v>5817549.6</v>
      </c>
      <c r="P113" s="32" t="n">
        <f aca="false">SUM(E113,J113)</f>
        <v>5817549.6</v>
      </c>
    </row>
    <row r="114" customFormat="false" ht="12.75" hidden="false" customHeight="false" outlineLevel="0" collapsed="false">
      <c r="A114" s="42" t="s">
        <v>314</v>
      </c>
      <c r="B114" s="42" t="s">
        <v>315</v>
      </c>
      <c r="C114" s="42" t="s">
        <v>45</v>
      </c>
      <c r="D114" s="43" t="s">
        <v>316</v>
      </c>
      <c r="E114" s="47"/>
      <c r="F114" s="47"/>
      <c r="G114" s="47"/>
      <c r="H114" s="48"/>
      <c r="I114" s="47"/>
      <c r="J114" s="187" t="n">
        <f aca="false">1754000+417878.05</f>
        <v>2171878.05</v>
      </c>
      <c r="K114" s="187" t="n">
        <f aca="false">1754000+417878.05-110000</f>
        <v>2061878.05</v>
      </c>
      <c r="L114" s="47"/>
      <c r="M114" s="48"/>
      <c r="N114" s="47" t="n">
        <v>110000</v>
      </c>
      <c r="O114" s="72"/>
      <c r="P114" s="32" t="n">
        <f aca="false">SUM(E114,J114)</f>
        <v>2171878.05</v>
      </c>
    </row>
    <row r="115" customFormat="false" ht="24" hidden="false" customHeight="false" outlineLevel="0" collapsed="false">
      <c r="A115" s="113" t="s">
        <v>317</v>
      </c>
      <c r="B115" s="113" t="s">
        <v>318</v>
      </c>
      <c r="C115" s="42" t="s">
        <v>319</v>
      </c>
      <c r="D115" s="188" t="s">
        <v>320</v>
      </c>
      <c r="E115" s="189" t="n">
        <v>3420000</v>
      </c>
      <c r="F115" s="189" t="n">
        <v>3420000</v>
      </c>
      <c r="G115" s="114"/>
      <c r="H115" s="115"/>
      <c r="I115" s="114"/>
      <c r="J115" s="116" t="n">
        <v>302235.54</v>
      </c>
      <c r="K115" s="116" t="n">
        <v>302235.54</v>
      </c>
      <c r="L115" s="114"/>
      <c r="M115" s="115"/>
      <c r="N115" s="114"/>
      <c r="O115" s="112"/>
      <c r="P115" s="32" t="n">
        <f aca="false">SUM(E115,J115)</f>
        <v>3722235.54</v>
      </c>
    </row>
    <row r="116" customFormat="false" ht="13.5" hidden="false" customHeight="false" outlineLevel="0" collapsed="false">
      <c r="A116" s="52" t="s">
        <v>321</v>
      </c>
      <c r="B116" s="133" t="s">
        <v>44</v>
      </c>
      <c r="C116" s="133" t="s">
        <v>45</v>
      </c>
      <c r="D116" s="104" t="s">
        <v>46</v>
      </c>
      <c r="E116" s="186" t="n">
        <v>10000</v>
      </c>
      <c r="F116" s="58" t="n">
        <v>10000</v>
      </c>
      <c r="G116" s="88"/>
      <c r="H116" s="87"/>
      <c r="I116" s="88"/>
      <c r="J116" s="88"/>
      <c r="K116" s="88"/>
      <c r="L116" s="88"/>
      <c r="M116" s="87"/>
      <c r="N116" s="88"/>
      <c r="O116" s="88"/>
      <c r="P116" s="59" t="n">
        <f aca="false">SUM(E116,J116)</f>
        <v>10000</v>
      </c>
    </row>
    <row r="117" customFormat="false" ht="13.5" hidden="false" customHeight="false" outlineLevel="0" collapsed="false">
      <c r="A117" s="60" t="s">
        <v>322</v>
      </c>
      <c r="B117" s="98"/>
      <c r="C117" s="99"/>
      <c r="D117" s="100" t="s">
        <v>323</v>
      </c>
      <c r="E117" s="25" t="n">
        <f aca="false">SUM(E118)</f>
        <v>693961</v>
      </c>
      <c r="F117" s="25" t="n">
        <f aca="false">SUM(F118)</f>
        <v>693961</v>
      </c>
      <c r="G117" s="25" t="n">
        <f aca="false">SUM(G118)</f>
        <v>426111</v>
      </c>
      <c r="H117" s="25" t="n">
        <f aca="false">SUM(H118)</f>
        <v>113172</v>
      </c>
      <c r="I117" s="25" t="n">
        <f aca="false">SUM(I118)</f>
        <v>0</v>
      </c>
      <c r="J117" s="25" t="n">
        <f aca="false">SUM(J118)</f>
        <v>347855</v>
      </c>
      <c r="K117" s="25" t="n">
        <f aca="false">SUM(K118)</f>
        <v>347855</v>
      </c>
      <c r="L117" s="25" t="n">
        <f aca="false">SUM(L118)</f>
        <v>0</v>
      </c>
      <c r="M117" s="25" t="n">
        <f aca="false">SUM(M118)</f>
        <v>0</v>
      </c>
      <c r="N117" s="25" t="n">
        <f aca="false">SUM(N118)</f>
        <v>0</v>
      </c>
      <c r="O117" s="26" t="n">
        <f aca="false">SUM(O118)</f>
        <v>0</v>
      </c>
      <c r="P117" s="27" t="n">
        <f aca="false">SUM(E117,J117)</f>
        <v>1041816</v>
      </c>
    </row>
    <row r="118" customFormat="false" ht="13.5" hidden="false" customHeight="false" outlineLevel="0" collapsed="false">
      <c r="A118" s="190" t="s">
        <v>324</v>
      </c>
      <c r="B118" s="191" t="s">
        <v>25</v>
      </c>
      <c r="C118" s="191" t="s">
        <v>26</v>
      </c>
      <c r="D118" s="192" t="s">
        <v>27</v>
      </c>
      <c r="E118" s="193" t="n">
        <v>693961</v>
      </c>
      <c r="F118" s="194" t="n">
        <v>693961</v>
      </c>
      <c r="G118" s="194" t="n">
        <v>426111</v>
      </c>
      <c r="H118" s="195" t="n">
        <v>113172</v>
      </c>
      <c r="I118" s="194"/>
      <c r="J118" s="194" t="n">
        <v>347855</v>
      </c>
      <c r="K118" s="194" t="n">
        <v>347855</v>
      </c>
      <c r="L118" s="194"/>
      <c r="M118" s="194"/>
      <c r="N118" s="194"/>
      <c r="O118" s="194"/>
      <c r="P118" s="59" t="n">
        <f aca="false">SUM(E118,J118)</f>
        <v>1041816</v>
      </c>
    </row>
    <row r="119" customFormat="false" ht="13.5" hidden="false" customHeight="false" outlineLevel="0" collapsed="false">
      <c r="A119" s="60" t="s">
        <v>325</v>
      </c>
      <c r="B119" s="98"/>
      <c r="C119" s="99"/>
      <c r="D119" s="100" t="s">
        <v>326</v>
      </c>
      <c r="E119" s="178" t="n">
        <f aca="false">SUM(E120:E121)</f>
        <v>472964</v>
      </c>
      <c r="F119" s="178" t="n">
        <f aca="false">SUM(F120:F121)</f>
        <v>472964</v>
      </c>
      <c r="G119" s="178" t="n">
        <f aca="false">SUM(G120:G121)</f>
        <v>318977</v>
      </c>
      <c r="H119" s="178" t="n">
        <f aca="false">SUM(H120:H121)</f>
        <v>29798</v>
      </c>
      <c r="I119" s="178" t="n">
        <f aca="false">SUM(I120:I121)</f>
        <v>0</v>
      </c>
      <c r="J119" s="178" t="n">
        <f aca="false">SUM(J120:J121)</f>
        <v>11876417.39</v>
      </c>
      <c r="K119" s="178" t="n">
        <f aca="false">SUM(K120:K121)</f>
        <v>330237</v>
      </c>
      <c r="L119" s="178" t="n">
        <f aca="false">SUM(L120:L121)</f>
        <v>217184</v>
      </c>
      <c r="M119" s="178" t="n">
        <f aca="false">SUM(M120:M121)</f>
        <v>11990</v>
      </c>
      <c r="N119" s="178" t="n">
        <f aca="false">SUM(N120:N121)</f>
        <v>11546180.39</v>
      </c>
      <c r="O119" s="196" t="n">
        <f aca="false">SUM(O120:O121)</f>
        <v>11546180.39</v>
      </c>
      <c r="P119" s="27" t="n">
        <f aca="false">SUM(E119,J119)</f>
        <v>12349381.39</v>
      </c>
    </row>
    <row r="120" customFormat="false" ht="12.75" hidden="false" customHeight="false" outlineLevel="0" collapsed="false">
      <c r="A120" s="28" t="s">
        <v>327</v>
      </c>
      <c r="B120" s="28" t="s">
        <v>25</v>
      </c>
      <c r="C120" s="28" t="s">
        <v>26</v>
      </c>
      <c r="D120" s="107" t="s">
        <v>27</v>
      </c>
      <c r="E120" s="67" t="n">
        <v>472964</v>
      </c>
      <c r="F120" s="32" t="n">
        <v>472964</v>
      </c>
      <c r="G120" s="32" t="n">
        <v>318977</v>
      </c>
      <c r="H120" s="66" t="n">
        <v>29798</v>
      </c>
      <c r="I120" s="32"/>
      <c r="J120" s="32" t="n">
        <v>330237</v>
      </c>
      <c r="K120" s="32" t="n">
        <v>330237</v>
      </c>
      <c r="L120" s="32" t="n">
        <v>217184</v>
      </c>
      <c r="M120" s="33" t="n">
        <v>11990</v>
      </c>
      <c r="N120" s="32"/>
      <c r="O120" s="32"/>
      <c r="P120" s="32" t="n">
        <f aca="false">SUM(E120,J120)</f>
        <v>803201</v>
      </c>
    </row>
    <row r="121" customFormat="false" ht="13.5" hidden="false" customHeight="false" outlineLevel="0" collapsed="false">
      <c r="A121" s="82" t="s">
        <v>328</v>
      </c>
      <c r="B121" s="52" t="s">
        <v>312</v>
      </c>
      <c r="C121" s="52" t="s">
        <v>294</v>
      </c>
      <c r="D121" s="104" t="s">
        <v>313</v>
      </c>
      <c r="E121" s="197"/>
      <c r="F121" s="197"/>
      <c r="G121" s="197"/>
      <c r="H121" s="198"/>
      <c r="I121" s="197"/>
      <c r="J121" s="199" t="n">
        <f aca="false">15069300+6612180.39-10035300-100000</f>
        <v>11546180.39</v>
      </c>
      <c r="K121" s="96"/>
      <c r="L121" s="96"/>
      <c r="M121" s="97"/>
      <c r="N121" s="199" t="n">
        <f aca="false">15069300+6612180.39-10035300-100000</f>
        <v>11546180.39</v>
      </c>
      <c r="O121" s="199" t="n">
        <f aca="false">15069300+6612180.39-10035300-100000</f>
        <v>11546180.39</v>
      </c>
      <c r="P121" s="59" t="n">
        <f aca="false">SUM(E121,J121)</f>
        <v>11546180.39</v>
      </c>
    </row>
    <row r="122" customFormat="false" ht="13.5" hidden="false" customHeight="false" outlineLevel="0" collapsed="false">
      <c r="A122" s="60" t="s">
        <v>329</v>
      </c>
      <c r="B122" s="61"/>
      <c r="C122" s="200"/>
      <c r="D122" s="24" t="s">
        <v>330</v>
      </c>
      <c r="E122" s="178" t="n">
        <f aca="false">SUM(E123:E123)</f>
        <v>887235</v>
      </c>
      <c r="F122" s="178" t="n">
        <f aca="false">SUM(F123:F123)</f>
        <v>887235</v>
      </c>
      <c r="G122" s="178" t="n">
        <f aca="false">SUM(G123:G123)</f>
        <v>565673</v>
      </c>
      <c r="H122" s="178" t="n">
        <f aca="false">SUM(H123:H123)</f>
        <v>62723</v>
      </c>
      <c r="I122" s="178" t="n">
        <f aca="false">SUM(I123:I123)</f>
        <v>0</v>
      </c>
      <c r="J122" s="178" t="n">
        <f aca="false">SUM(J123:J124)</f>
        <v>5032570</v>
      </c>
      <c r="K122" s="178" t="n">
        <f aca="false">SUM(K123:K124)</f>
        <v>0</v>
      </c>
      <c r="L122" s="178" t="n">
        <f aca="false">SUM(L123:L124)</f>
        <v>0</v>
      </c>
      <c r="M122" s="178" t="n">
        <f aca="false">SUM(M123:M124)</f>
        <v>0</v>
      </c>
      <c r="N122" s="178" t="n">
        <f aca="false">SUM(N123:N124)</f>
        <v>5032570</v>
      </c>
      <c r="O122" s="178" t="n">
        <f aca="false">SUM(O123:O124)</f>
        <v>5032570</v>
      </c>
      <c r="P122" s="27" t="n">
        <f aca="false">SUM(E122,J122)</f>
        <v>5919805</v>
      </c>
    </row>
    <row r="123" s="111" customFormat="true" ht="12.75" hidden="false" customHeight="false" outlineLevel="0" collapsed="false">
      <c r="A123" s="28" t="s">
        <v>331</v>
      </c>
      <c r="B123" s="28" t="s">
        <v>25</v>
      </c>
      <c r="C123" s="28" t="s">
        <v>26</v>
      </c>
      <c r="D123" s="107" t="s">
        <v>27</v>
      </c>
      <c r="E123" s="67" t="n">
        <v>887235</v>
      </c>
      <c r="F123" s="67" t="n">
        <v>887235</v>
      </c>
      <c r="G123" s="67" t="n">
        <v>565673</v>
      </c>
      <c r="H123" s="66" t="n">
        <v>62723</v>
      </c>
      <c r="I123" s="67"/>
      <c r="J123" s="67" t="n">
        <v>61970</v>
      </c>
      <c r="K123" s="67"/>
      <c r="L123" s="66"/>
      <c r="M123" s="66"/>
      <c r="N123" s="67" t="n">
        <v>61970</v>
      </c>
      <c r="O123" s="32" t="n">
        <v>61970</v>
      </c>
      <c r="P123" s="32" t="n">
        <f aca="false">SUM(E123,J123)</f>
        <v>949205</v>
      </c>
    </row>
    <row r="124" s="111" customFormat="true" ht="13.5" hidden="false" customHeight="false" outlineLevel="0" collapsed="false">
      <c r="A124" s="201" t="s">
        <v>332</v>
      </c>
      <c r="B124" s="120" t="s">
        <v>333</v>
      </c>
      <c r="C124" s="120" t="s">
        <v>334</v>
      </c>
      <c r="D124" s="202" t="s">
        <v>335</v>
      </c>
      <c r="E124" s="159"/>
      <c r="F124" s="159"/>
      <c r="G124" s="159"/>
      <c r="H124" s="160"/>
      <c r="I124" s="159"/>
      <c r="J124" s="159" t="n">
        <f aca="false">979000+4191600-200000</f>
        <v>4970600</v>
      </c>
      <c r="K124" s="159"/>
      <c r="L124" s="160"/>
      <c r="M124" s="160"/>
      <c r="N124" s="159" t="n">
        <f aca="false">979000+4191600-200000</f>
        <v>4970600</v>
      </c>
      <c r="O124" s="159" t="n">
        <f aca="false">979000+4191600-200000</f>
        <v>4970600</v>
      </c>
      <c r="P124" s="32" t="n">
        <f aca="false">SUM(E124,J124)</f>
        <v>4970600</v>
      </c>
    </row>
    <row r="125" s="1" customFormat="true" ht="13.5" hidden="false" customHeight="false" outlineLevel="0" collapsed="false">
      <c r="A125" s="89" t="s">
        <v>336</v>
      </c>
      <c r="B125" s="203"/>
      <c r="C125" s="204"/>
      <c r="D125" s="205" t="s">
        <v>337</v>
      </c>
      <c r="E125" s="93" t="n">
        <f aca="false">SUM(E126)</f>
        <v>595643</v>
      </c>
      <c r="F125" s="93" t="n">
        <f aca="false">SUM(F126)</f>
        <v>595643</v>
      </c>
      <c r="G125" s="93" t="n">
        <f aca="false">SUM(G126)</f>
        <v>386671</v>
      </c>
      <c r="H125" s="93" t="n">
        <f aca="false">SUM(H126)</f>
        <v>68610</v>
      </c>
      <c r="I125" s="93" t="n">
        <f aca="false">SUM(I126)</f>
        <v>0</v>
      </c>
      <c r="J125" s="93" t="n">
        <f aca="false">SUM(J126)</f>
        <v>250000</v>
      </c>
      <c r="K125" s="93" t="n">
        <f aca="false">SUM(K126)</f>
        <v>240000</v>
      </c>
      <c r="L125" s="93" t="n">
        <f aca="false">SUM(L126)</f>
        <v>0</v>
      </c>
      <c r="M125" s="93" t="n">
        <f aca="false">SUM(M126)</f>
        <v>188731</v>
      </c>
      <c r="N125" s="93" t="n">
        <f aca="false">SUM(N126)</f>
        <v>10000</v>
      </c>
      <c r="O125" s="94" t="n">
        <f aca="false">SUM(O126)</f>
        <v>0</v>
      </c>
      <c r="P125" s="27" t="n">
        <f aca="false">SUM(E125,J125)</f>
        <v>845643</v>
      </c>
    </row>
    <row r="126" s="111" customFormat="true" ht="13.5" hidden="false" customHeight="false" outlineLevel="0" collapsed="false">
      <c r="A126" s="190" t="s">
        <v>338</v>
      </c>
      <c r="B126" s="191" t="s">
        <v>25</v>
      </c>
      <c r="C126" s="191" t="s">
        <v>26</v>
      </c>
      <c r="D126" s="206" t="s">
        <v>27</v>
      </c>
      <c r="E126" s="193" t="n">
        <v>595643</v>
      </c>
      <c r="F126" s="193" t="n">
        <v>595643</v>
      </c>
      <c r="G126" s="193" t="n">
        <v>386671</v>
      </c>
      <c r="H126" s="195" t="n">
        <v>68610</v>
      </c>
      <c r="I126" s="193"/>
      <c r="J126" s="193" t="n">
        <v>250000</v>
      </c>
      <c r="K126" s="207" t="n">
        <v>240000</v>
      </c>
      <c r="L126" s="195"/>
      <c r="M126" s="195" t="n">
        <v>188731</v>
      </c>
      <c r="N126" s="193" t="n">
        <v>10000</v>
      </c>
      <c r="O126" s="194"/>
      <c r="P126" s="59" t="n">
        <f aca="false">SUM(E126,J126)</f>
        <v>845643</v>
      </c>
    </row>
    <row r="127" s="111" customFormat="true" ht="13.5" hidden="false" customHeight="false" outlineLevel="0" collapsed="false">
      <c r="A127" s="60" t="s">
        <v>339</v>
      </c>
      <c r="B127" s="61"/>
      <c r="C127" s="62"/>
      <c r="D127" s="24" t="s">
        <v>340</v>
      </c>
      <c r="E127" s="93" t="n">
        <f aca="false">SUM(E128)</f>
        <v>1360249</v>
      </c>
      <c r="F127" s="93" t="n">
        <f aca="false">SUM(F128)</f>
        <v>1360249</v>
      </c>
      <c r="G127" s="93" t="n">
        <f aca="false">SUM(G128)</f>
        <v>862077</v>
      </c>
      <c r="H127" s="93" t="n">
        <f aca="false">SUM(H128)</f>
        <v>81088</v>
      </c>
      <c r="I127" s="93" t="n">
        <f aca="false">SUM(I128)</f>
        <v>0</v>
      </c>
      <c r="J127" s="93" t="n">
        <f aca="false">SUM(J128)</f>
        <v>22677</v>
      </c>
      <c r="K127" s="93" t="n">
        <f aca="false">SUM(K128)</f>
        <v>22677</v>
      </c>
      <c r="L127" s="93" t="n">
        <f aca="false">SUM(L128)</f>
        <v>0</v>
      </c>
      <c r="M127" s="93" t="n">
        <f aca="false">SUM(M128)</f>
        <v>21007</v>
      </c>
      <c r="N127" s="93" t="n">
        <f aca="false">SUM(N128)</f>
        <v>0</v>
      </c>
      <c r="O127" s="94" t="n">
        <f aca="false">SUM(O128)</f>
        <v>0</v>
      </c>
      <c r="P127" s="27" t="n">
        <f aca="false">SUM(E127,J127)</f>
        <v>1382926</v>
      </c>
    </row>
    <row r="128" s="111" customFormat="true" ht="13.5" hidden="false" customHeight="false" outlineLevel="0" collapsed="false">
      <c r="A128" s="106" t="s">
        <v>341</v>
      </c>
      <c r="B128" s="28" t="s">
        <v>25</v>
      </c>
      <c r="C128" s="28" t="s">
        <v>26</v>
      </c>
      <c r="D128" s="107" t="s">
        <v>27</v>
      </c>
      <c r="E128" s="32" t="n">
        <v>1360249</v>
      </c>
      <c r="F128" s="32" t="n">
        <v>1360249</v>
      </c>
      <c r="G128" s="32" t="n">
        <v>862077</v>
      </c>
      <c r="H128" s="33" t="n">
        <v>81088</v>
      </c>
      <c r="I128" s="208"/>
      <c r="J128" s="32" t="n">
        <v>22677</v>
      </c>
      <c r="K128" s="32" t="n">
        <v>22677</v>
      </c>
      <c r="L128" s="32"/>
      <c r="M128" s="33" t="n">
        <v>21007</v>
      </c>
      <c r="N128" s="208"/>
      <c r="O128" s="208"/>
      <c r="P128" s="59" t="n">
        <f aca="false">SUM(E128,J128)</f>
        <v>1382926</v>
      </c>
    </row>
    <row r="129" customFormat="false" ht="13.5" hidden="false" customHeight="false" outlineLevel="0" collapsed="false">
      <c r="A129" s="209"/>
      <c r="B129" s="61"/>
      <c r="C129" s="62"/>
      <c r="D129" s="24" t="s">
        <v>340</v>
      </c>
      <c r="E129" s="93" t="n">
        <f aca="false">SUM(E130)</f>
        <v>100000</v>
      </c>
      <c r="F129" s="93" t="n">
        <f aca="false">SUM(F130)</f>
        <v>0</v>
      </c>
      <c r="G129" s="93" t="n">
        <f aca="false">SUM(G130)</f>
        <v>0</v>
      </c>
      <c r="H129" s="93" t="n">
        <f aca="false">SUM(H130)</f>
        <v>0</v>
      </c>
      <c r="I129" s="93" t="n">
        <f aca="false">SUM(I130)</f>
        <v>0</v>
      </c>
      <c r="J129" s="93" t="n">
        <f aca="false">SUM(J130)</f>
        <v>0</v>
      </c>
      <c r="K129" s="93" t="n">
        <f aca="false">SUM(K130)</f>
        <v>0</v>
      </c>
      <c r="L129" s="93" t="n">
        <f aca="false">SUM(L130)</f>
        <v>0</v>
      </c>
      <c r="M129" s="93" t="n">
        <f aca="false">SUM(M130)</f>
        <v>0</v>
      </c>
      <c r="N129" s="93" t="n">
        <f aca="false">SUM(N130)</f>
        <v>0</v>
      </c>
      <c r="O129" s="94" t="n">
        <f aca="false">SUM(O130)</f>
        <v>0</v>
      </c>
      <c r="P129" s="27" t="n">
        <f aca="false">SUM(E129,J129)</f>
        <v>100000</v>
      </c>
    </row>
    <row r="130" customFormat="false" ht="13.5" hidden="false" customHeight="false" outlineLevel="0" collapsed="false">
      <c r="A130" s="106" t="s">
        <v>342</v>
      </c>
      <c r="B130" s="28" t="s">
        <v>343</v>
      </c>
      <c r="C130" s="28" t="s">
        <v>45</v>
      </c>
      <c r="D130" s="107" t="s">
        <v>344</v>
      </c>
      <c r="E130" s="179" t="n">
        <v>100000</v>
      </c>
      <c r="F130" s="210"/>
      <c r="G130" s="210"/>
      <c r="H130" s="211"/>
      <c r="I130" s="210"/>
      <c r="J130" s="210"/>
      <c r="K130" s="210"/>
      <c r="L130" s="210"/>
      <c r="M130" s="211"/>
      <c r="N130" s="125"/>
      <c r="O130" s="125"/>
      <c r="P130" s="59" t="n">
        <f aca="false">SUM(E130,J130)</f>
        <v>100000</v>
      </c>
    </row>
    <row r="131" customFormat="false" ht="13.5" hidden="false" customHeight="false" outlineLevel="0" collapsed="false">
      <c r="A131" s="212"/>
      <c r="B131" s="213"/>
      <c r="C131" s="214"/>
      <c r="D131" s="214" t="s">
        <v>345</v>
      </c>
      <c r="E131" s="214" t="n">
        <f aca="false">SUM(E16,E24,E37,E46,E53,E65,E98,E102,E109,E117,E119,E122,E125,E127,E129)</f>
        <v>774957608</v>
      </c>
      <c r="F131" s="214" t="n">
        <f aca="false">SUM(F16,F24,F37,F46,F53,F65,F98,F102,F109,F117,F119,F122,F125,F127,F129)</f>
        <v>774857608</v>
      </c>
      <c r="G131" s="214" t="n">
        <f aca="false">SUM(G16,G24,G37,G46,G53,G65,G98,G102,G109,G117,G119,G122,G125,G127,G129)</f>
        <v>265738804</v>
      </c>
      <c r="H131" s="214" t="n">
        <f aca="false">SUM(H16,H24,H37,H46,H53,H65,H98,H102,H109,H117,H119,H122,H125,H127,H129)</f>
        <v>107586323</v>
      </c>
      <c r="I131" s="214" t="n">
        <f aca="false">SUM(I16,I24,I37,I46,I53,I65,I98,I102,I109,I117,I119,I122,I125,I127,I129)</f>
        <v>0</v>
      </c>
      <c r="J131" s="215" t="n">
        <f aca="false">SUM(J16,J24,J37,J46,J53,J65,J98,J102,J109,J117,J119,J122,J125,J127,J129)</f>
        <v>82007845.16</v>
      </c>
      <c r="K131" s="215" t="n">
        <f aca="false">SUM(K16,K24,K37,K46,K53,K65,K98,K102,K109,K117,K119,K122,K125,K127,K129)</f>
        <v>17079443.59</v>
      </c>
      <c r="L131" s="214" t="n">
        <f aca="false">SUM(L16,L24,L37,L46,L53,L65,L98,L102,L109,L117,L119,L122,L125,L127,L129)</f>
        <v>2094354</v>
      </c>
      <c r="M131" s="214" t="n">
        <f aca="false">SUM(M16,M24,M37,M46,M53,M65,M98,M102,M109,M117,M119,M122,M125,M127,M129)</f>
        <v>3372224</v>
      </c>
      <c r="N131" s="215" t="n">
        <f aca="false">SUM(N16,N24,N37,N46,N53,N65,N98,N102,N109,N117,N119,N122,N125,N127,N129)</f>
        <v>64928401.57</v>
      </c>
      <c r="O131" s="214" t="n">
        <f aca="false">SUM(O16,O24,O37,O46,O53,O65,O98,O102,O109,O117,O119,O122,O125,O127,O129)</f>
        <v>63030393.57</v>
      </c>
      <c r="P131" s="165" t="n">
        <f aca="false">SUM(E131,J131)</f>
        <v>856965453.16</v>
      </c>
    </row>
    <row r="132" customFormat="false" ht="12.75" hidden="false" customHeight="false" outlineLevel="0" collapsed="false">
      <c r="A132" s="216"/>
      <c r="B132" s="217"/>
      <c r="C132" s="216"/>
      <c r="D132" s="217"/>
      <c r="E132" s="218"/>
      <c r="F132" s="218"/>
      <c r="G132" s="218"/>
      <c r="H132" s="219"/>
      <c r="I132" s="218"/>
      <c r="J132" s="220"/>
      <c r="K132" s="220"/>
      <c r="L132" s="219"/>
      <c r="M132" s="219"/>
      <c r="N132" s="218"/>
      <c r="O132" s="221"/>
      <c r="P132" s="222"/>
    </row>
    <row r="133" customFormat="false" ht="12.75" hidden="false" customHeight="false" outlineLevel="0" collapsed="false">
      <c r="A133" s="223"/>
      <c r="B133" s="224"/>
      <c r="C133" s="223"/>
      <c r="D133" s="224"/>
      <c r="E133" s="225"/>
      <c r="F133" s="111"/>
      <c r="G133" s="111"/>
      <c r="H133" s="226"/>
      <c r="I133" s="111"/>
      <c r="J133" s="111"/>
      <c r="K133" s="111"/>
      <c r="L133" s="111"/>
      <c r="M133" s="226"/>
      <c r="N133" s="111"/>
      <c r="O133" s="221"/>
    </row>
    <row r="134" customFormat="false" ht="12.75" hidden="false" customHeight="false" outlineLevel="0" collapsed="false">
      <c r="A134" s="227"/>
      <c r="B134" s="228"/>
      <c r="C134" s="227"/>
      <c r="D134" s="228"/>
      <c r="E134" s="225"/>
      <c r="F134" s="225"/>
      <c r="G134" s="225"/>
      <c r="H134" s="225"/>
      <c r="I134" s="111"/>
      <c r="J134" s="111"/>
      <c r="K134" s="111"/>
      <c r="L134" s="111"/>
      <c r="M134" s="226"/>
      <c r="N134" s="111"/>
      <c r="O134" s="229"/>
    </row>
    <row r="135" customFormat="false" ht="12.75" hidden="false" customHeight="false" outlineLevel="0" collapsed="false">
      <c r="A135" s="230" t="s">
        <v>346</v>
      </c>
      <c r="B135" s="231"/>
      <c r="C135" s="227"/>
      <c r="D135" s="231"/>
      <c r="E135" s="225" t="s">
        <v>347</v>
      </c>
      <c r="F135" s="111"/>
      <c r="G135" s="111"/>
      <c r="H135" s="226"/>
      <c r="I135" s="111"/>
      <c r="J135" s="111"/>
      <c r="K135" s="111"/>
      <c r="L135" s="111"/>
      <c r="M135" s="226"/>
      <c r="N135" s="111"/>
      <c r="O135" s="229"/>
    </row>
    <row r="136" customFormat="false" ht="17.25" hidden="false" customHeight="true" outlineLevel="0" collapsed="false">
      <c r="A136" s="227"/>
      <c r="B136" s="228"/>
      <c r="C136" s="227"/>
      <c r="D136" s="228"/>
      <c r="E136" s="225"/>
      <c r="F136" s="111"/>
      <c r="G136" s="111"/>
      <c r="H136" s="226"/>
      <c r="I136" s="111"/>
      <c r="J136" s="111"/>
      <c r="K136" s="111"/>
      <c r="L136" s="111"/>
      <c r="M136" s="226"/>
      <c r="N136" s="111"/>
      <c r="O136" s="229"/>
    </row>
    <row r="137" customFormat="false" ht="12.75" hidden="false" customHeight="false" outlineLevel="0" collapsed="false">
      <c r="A137" s="216"/>
      <c r="B137" s="217"/>
      <c r="C137" s="216"/>
      <c r="D137" s="217"/>
      <c r="E137" s="218"/>
      <c r="F137" s="111"/>
      <c r="G137" s="111"/>
      <c r="H137" s="226"/>
      <c r="I137" s="111"/>
      <c r="J137" s="111"/>
      <c r="K137" s="111"/>
      <c r="L137" s="111"/>
      <c r="M137" s="226"/>
      <c r="N137" s="111"/>
      <c r="O137" s="221"/>
    </row>
    <row r="138" customFormat="false" ht="12.75" hidden="false" customHeight="false" outlineLevel="0" collapsed="false">
      <c r="A138" s="232"/>
      <c r="B138" s="233"/>
      <c r="C138" s="232"/>
      <c r="D138" s="233"/>
      <c r="E138" s="225"/>
      <c r="F138" s="111"/>
      <c r="G138" s="111"/>
      <c r="H138" s="226"/>
      <c r="I138" s="111"/>
      <c r="J138" s="111"/>
      <c r="K138" s="111"/>
      <c r="L138" s="111"/>
      <c r="M138" s="226"/>
      <c r="N138" s="111"/>
      <c r="O138" s="229"/>
    </row>
    <row r="139" customFormat="false" ht="12.75" hidden="false" customHeight="false" outlineLevel="0" collapsed="false">
      <c r="A139" s="232"/>
      <c r="B139" s="233"/>
      <c r="C139" s="232"/>
      <c r="D139" s="233"/>
      <c r="E139" s="225"/>
      <c r="F139" s="111"/>
      <c r="G139" s="111"/>
      <c r="H139" s="226"/>
      <c r="I139" s="111"/>
      <c r="J139" s="111"/>
      <c r="K139" s="111"/>
      <c r="L139" s="111"/>
      <c r="M139" s="226"/>
      <c r="N139" s="111"/>
      <c r="O139" s="229"/>
    </row>
    <row r="140" customFormat="false" ht="29.25" hidden="false" customHeight="true" outlineLevel="0" collapsed="false">
      <c r="A140" s="232"/>
      <c r="B140" s="234"/>
      <c r="C140" s="232"/>
      <c r="D140" s="234"/>
      <c r="E140" s="235"/>
      <c r="F140" s="111"/>
      <c r="G140" s="111"/>
      <c r="H140" s="226"/>
      <c r="I140" s="111"/>
      <c r="J140" s="111"/>
      <c r="K140" s="111"/>
      <c r="L140" s="111"/>
      <c r="M140" s="226"/>
      <c r="N140" s="111"/>
      <c r="O140" s="229"/>
    </row>
    <row r="141" s="79" customFormat="true" ht="15" hidden="false" customHeight="true" outlineLevel="0" collapsed="false">
      <c r="A141" s="236"/>
      <c r="B141" s="237"/>
      <c r="C141" s="236"/>
      <c r="D141" s="237"/>
      <c r="E141" s="238"/>
      <c r="F141" s="238"/>
      <c r="G141" s="238"/>
      <c r="H141" s="239"/>
      <c r="I141" s="238"/>
      <c r="J141" s="238"/>
      <c r="K141" s="238"/>
      <c r="L141" s="238"/>
      <c r="M141" s="239"/>
      <c r="N141" s="238"/>
      <c r="O141" s="240"/>
    </row>
    <row r="142" s="111" customFormat="true" ht="28.5" hidden="false" customHeight="true" outlineLevel="0" collapsed="false">
      <c r="A142" s="216"/>
      <c r="B142" s="228"/>
      <c r="C142" s="216"/>
      <c r="D142" s="228"/>
      <c r="E142" s="218"/>
      <c r="H142" s="226"/>
      <c r="M142" s="226"/>
      <c r="O142" s="229"/>
    </row>
    <row r="143" customFormat="false" ht="16.5" hidden="false" customHeight="true" outlineLevel="0" collapsed="false">
      <c r="A143" s="241"/>
      <c r="B143" s="242"/>
      <c r="C143" s="241"/>
      <c r="D143" s="242"/>
      <c r="E143" s="243"/>
      <c r="F143" s="111"/>
      <c r="G143" s="111"/>
      <c r="H143" s="244"/>
      <c r="I143" s="244"/>
      <c r="J143" s="244"/>
      <c r="K143" s="244"/>
      <c r="L143" s="244"/>
      <c r="M143" s="244"/>
      <c r="N143" s="244"/>
      <c r="O143" s="244"/>
    </row>
    <row r="144" customFormat="false" ht="14.25" hidden="false" customHeight="true" outlineLevel="0" collapsed="false">
      <c r="A144" s="245"/>
      <c r="B144" s="246"/>
      <c r="C144" s="245"/>
      <c r="D144" s="246"/>
      <c r="E144" s="243"/>
      <c r="F144" s="111"/>
      <c r="G144" s="111"/>
      <c r="H144" s="247"/>
      <c r="I144" s="247"/>
      <c r="J144" s="244"/>
      <c r="K144" s="244"/>
      <c r="L144" s="244"/>
      <c r="M144" s="247"/>
      <c r="N144" s="247"/>
      <c r="O144" s="229"/>
    </row>
    <row r="145" customFormat="false" ht="12.75" hidden="false" customHeight="false" outlineLevel="0" collapsed="false">
      <c r="A145" s="216"/>
      <c r="B145" s="217"/>
      <c r="C145" s="216"/>
      <c r="D145" s="217"/>
      <c r="E145" s="218"/>
      <c r="F145" s="111"/>
      <c r="G145" s="111"/>
      <c r="H145" s="248"/>
      <c r="I145" s="221"/>
      <c r="J145" s="221"/>
      <c r="K145" s="221"/>
      <c r="L145" s="221"/>
      <c r="M145" s="248"/>
      <c r="N145" s="249"/>
      <c r="O145" s="221"/>
    </row>
    <row r="146" customFormat="false" ht="12.75" hidden="false" customHeight="false" outlineLevel="0" collapsed="false">
      <c r="A146" s="216"/>
      <c r="B146" s="217"/>
      <c r="C146" s="216"/>
      <c r="D146" s="217"/>
      <c r="E146" s="218"/>
      <c r="F146" s="111"/>
      <c r="G146" s="111"/>
      <c r="H146" s="248"/>
      <c r="I146" s="221"/>
      <c r="J146" s="111"/>
      <c r="K146" s="111"/>
      <c r="L146" s="221"/>
      <c r="M146" s="248"/>
      <c r="N146" s="221"/>
      <c r="O146" s="221"/>
    </row>
    <row r="147" customFormat="false" ht="12.75" hidden="false" customHeight="false" outlineLevel="0" collapsed="false">
      <c r="A147" s="236"/>
      <c r="B147" s="237"/>
      <c r="C147" s="236"/>
      <c r="D147" s="237"/>
      <c r="E147" s="243"/>
      <c r="F147" s="243"/>
      <c r="G147" s="243"/>
      <c r="H147" s="244"/>
      <c r="I147" s="243"/>
      <c r="J147" s="243"/>
      <c r="K147" s="243"/>
      <c r="L147" s="243"/>
      <c r="M147" s="244"/>
      <c r="N147" s="243"/>
      <c r="O147" s="243"/>
    </row>
    <row r="148" s="111" customFormat="true" ht="12.75" hidden="false" customHeight="false" outlineLevel="0" collapsed="false">
      <c r="A148" s="232"/>
      <c r="B148" s="250"/>
      <c r="C148" s="232"/>
      <c r="D148" s="250"/>
      <c r="E148" s="251"/>
      <c r="F148" s="218"/>
      <c r="G148" s="218"/>
      <c r="H148" s="252"/>
      <c r="I148" s="253"/>
      <c r="J148" s="253"/>
      <c r="K148" s="253"/>
      <c r="L148" s="253"/>
      <c r="M148" s="252"/>
      <c r="N148" s="253"/>
      <c r="O148" s="229"/>
    </row>
    <row r="149" s="111" customFormat="true" ht="12.75" hidden="false" customHeight="false" outlineLevel="0" collapsed="false">
      <c r="H149" s="226"/>
      <c r="M149" s="226"/>
    </row>
    <row r="150" customFormat="false" ht="12.75" hidden="false" customHeight="false" outlineLevel="0" collapsed="false">
      <c r="A150" s="111"/>
      <c r="B150" s="254"/>
      <c r="C150" s="111"/>
      <c r="D150" s="254"/>
      <c r="E150" s="238"/>
      <c r="F150" s="238"/>
      <c r="G150" s="238"/>
      <c r="H150" s="255"/>
      <c r="I150" s="238"/>
      <c r="J150" s="238"/>
      <c r="K150" s="238"/>
      <c r="L150" s="238"/>
      <c r="M150" s="239"/>
      <c r="N150" s="238"/>
      <c r="O150" s="256"/>
    </row>
    <row r="152" customFormat="false" ht="12.75" hidden="false" customHeight="false" outlineLevel="0" collapsed="false">
      <c r="C152" s="222"/>
      <c r="D152" s="222"/>
      <c r="E152" s="222"/>
      <c r="F152" s="222"/>
    </row>
    <row r="153" customFormat="false" ht="12.75" hidden="false" customHeight="false" outlineLevel="0" collapsed="false">
      <c r="C153" s="257"/>
      <c r="D153" s="222"/>
      <c r="E153" s="222"/>
      <c r="F153" s="222"/>
      <c r="G153" s="222"/>
      <c r="H153" s="222"/>
      <c r="I153" s="222"/>
      <c r="J153" s="222"/>
      <c r="K153" s="222"/>
    </row>
    <row r="156" customFormat="false" ht="12.75" hidden="false" customHeight="false" outlineLevel="0" collapsed="false">
      <c r="F156" s="258"/>
      <c r="G156" s="258"/>
      <c r="H156" s="258"/>
      <c r="I156" s="258"/>
      <c r="J156" s="258"/>
    </row>
  </sheetData>
  <mergeCells count="30">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0:G71"/>
    <mergeCell ref="H70:H71"/>
    <mergeCell ref="I70:I71"/>
    <mergeCell ref="J70:J71"/>
    <mergeCell ref="K70:K71"/>
    <mergeCell ref="L70:L71"/>
    <mergeCell ref="M70:M71"/>
    <mergeCell ref="N70:N71"/>
    <mergeCell ref="O70:O71"/>
    <mergeCell ref="P70:P71"/>
  </mergeCells>
  <printOptions headings="false" gridLines="false" gridLinesSet="true" horizontalCentered="false" verticalCentered="false"/>
  <pageMargins left="0.5" right="0.209722222222222" top="0.420138888888889" bottom="0.32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01-30T08:44:58Z</cp:lastPrinted>
  <dcterms:modified xsi:type="dcterms:W3CDTF">2015-02-02T09:39:03Z</dcterms:modified>
  <cp:revision>0</cp:revision>
  <dc:subject/>
  <dc:title/>
</cp:coreProperties>
</file>