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Виконання доходної частини бюджету міста Біла Церква за  2014 рік</t>
  </si>
  <si>
    <t xml:space="preserve">гривень</t>
  </si>
  <si>
    <t xml:space="preserve">Код</t>
  </si>
  <si>
    <t xml:space="preserve">Назва доходів</t>
  </si>
  <si>
    <t xml:space="preserve">Затверджено рішенням міськради від 23.01.2014р. №1142-53-VI                 на 2014 рік                     </t>
  </si>
  <si>
    <t xml:space="preserve">Затверджено рішенням міськради від 17.04.2014р. №1193-58-VI                 на 2014 рік (зміни до ЗУ про ДБ)                    </t>
  </si>
  <si>
    <t xml:space="preserve">Затверджено міськрадою               на 2014 рік  з урахуванням змін</t>
  </si>
  <si>
    <t xml:space="preserve">Фактично надійшло</t>
  </si>
  <si>
    <t xml:space="preserve">% виконання</t>
  </si>
  <si>
    <t xml:space="preserve">Доходи, що враховуються при визначенні міжбюджетних трансфертів</t>
  </si>
  <si>
    <t xml:space="preserve">Податок та збір на доходи фізичних осіб</t>
  </si>
  <si>
    <t xml:space="preserve">Державне мито</t>
  </si>
  <si>
    <t xml:space="preserve">Доходи, що не враховуються при визначенні міжбюджетних трансфертів</t>
  </si>
  <si>
    <t xml:space="preserve">Податок на прибуток </t>
  </si>
  <si>
    <t xml:space="preserve">Податок на прибуток - авансові внески</t>
  </si>
  <si>
    <t xml:space="preserve">Плата за землю</t>
  </si>
  <si>
    <t xml:space="preserve">Збір за провадження  деяких видів підпрприємницької діяльності </t>
  </si>
  <si>
    <t xml:space="preserve">Збір за спец. використання лісових ресурсів</t>
  </si>
  <si>
    <t xml:space="preserve">Частина прибутку</t>
  </si>
  <si>
    <t xml:space="preserve">Штрафи за поруш.законодавства про патентування…</t>
  </si>
  <si>
    <t xml:space="preserve">Адміністративні  штрафи</t>
  </si>
  <si>
    <t xml:space="preserve">Надх. від орендної плати за користування комунальним майном</t>
  </si>
  <si>
    <t xml:space="preserve">Концесійні платежі</t>
  </si>
  <si>
    <t xml:space="preserve">Інші надходження</t>
  </si>
  <si>
    <t xml:space="preserve">Кошти від реалізації безхазяйного майна…</t>
  </si>
  <si>
    <t xml:space="preserve">Всього власних та закріплених доходів</t>
  </si>
  <si>
    <t xml:space="preserve">Дотаціїя вирівнювання</t>
  </si>
  <si>
    <t xml:space="preserve">Додаткова дотація на вирівнювання фін. забезпеченості МБ</t>
  </si>
  <si>
    <t xml:space="preserve">Додаткова дотація на надбавки медичним працівникам…</t>
  </si>
  <si>
    <t xml:space="preserve">Інші дотації</t>
  </si>
  <si>
    <t xml:space="preserve">Субвенції - всього, в тому числі: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ослуг зв`язку та пільг.проїзд…</t>
  </si>
  <si>
    <t xml:space="preserve">на надання пільг з придбання палива і скрапленого газу…</t>
  </si>
  <si>
    <t xml:space="preserve">на забезпечення харчуванням учнів 5-11класів…</t>
  </si>
  <si>
    <t xml:space="preserve">на провед. видатків, що врах. при визн. міжбюдж.трансфертів</t>
  </si>
  <si>
    <t xml:space="preserve">на дітей-сиріт, дит.будинки сімейного типу…</t>
  </si>
  <si>
    <t xml:space="preserve">на фінанс. Програм-переможців конкурсу проектів місц.самовряд.</t>
  </si>
  <si>
    <t xml:space="preserve">Разом доходів загального фонду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.діяльності нафтопродуктами…</t>
  </si>
  <si>
    <t xml:space="preserve">Бюджет розвитку, в тому числі:</t>
  </si>
  <si>
    <t xml:space="preserve">Надходження коштів пайової участі у розвитку інфраструктури..</t>
  </si>
  <si>
    <t xml:space="preserve">Надходження від відчуження майна</t>
  </si>
  <si>
    <t xml:space="preserve">Надходження від продажу землі н/с призначення</t>
  </si>
  <si>
    <t xml:space="preserve">Податок на нерухоме майно</t>
  </si>
  <si>
    <t xml:space="preserve">Єдиний податок</t>
  </si>
  <si>
    <t xml:space="preserve">Екологічний податок</t>
  </si>
  <si>
    <t xml:space="preserve">Збір за забруднення навк.природного середовища</t>
  </si>
  <si>
    <t xml:space="preserve">Інші надходження до фондів охорони н.п.с.</t>
  </si>
  <si>
    <t xml:space="preserve">Грош.стягнення за  поруш.законодавства про охорону н.п.с…</t>
  </si>
  <si>
    <t xml:space="preserve">Відсотки за користування довгостроковим кредитом..</t>
  </si>
  <si>
    <t xml:space="preserve">Цільові фонди</t>
  </si>
  <si>
    <t xml:space="preserve">Всього  доходів спеціального фонду</t>
  </si>
  <si>
    <t xml:space="preserve">Власні надходження бюджетних установ</t>
  </si>
  <si>
    <t xml:space="preserve">Разом доходів спеціального фонду</t>
  </si>
  <si>
    <t xml:space="preserve">Субвенція на буд-во, реконструкцію, ремонт та утримання доріг</t>
  </si>
  <si>
    <t xml:space="preserve">Субвенція на різницю в тарифах…</t>
  </si>
  <si>
    <t xml:space="preserve">Разом доходів спеціального  фонду з урахуванням трансфертів</t>
  </si>
  <si>
    <t xml:space="preserve">Всього доходів бюджет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7.85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8.99"/>
    <col collapsed="false" customWidth="true" hidden="false" outlineLevel="0" max="14" min="14" style="0" width="8.85"/>
    <col collapsed="false" customWidth="true" hidden="false" outlineLevel="0" max="15" min="15" style="0" width="8.99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0" t="s">
        <v>1</v>
      </c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9" t="s">
        <v>7</v>
      </c>
      <c r="G5" s="10" t="s">
        <v>8</v>
      </c>
    </row>
    <row r="6" customFormat="false" ht="12.75" hidden="false" customHeight="false" outlineLevel="0" collapsed="false">
      <c r="A6" s="5"/>
      <c r="B6" s="6"/>
      <c r="C6" s="7"/>
      <c r="D6" s="7"/>
      <c r="E6" s="8"/>
      <c r="F6" s="9"/>
      <c r="G6" s="10"/>
    </row>
    <row r="7" customFormat="false" ht="12.75" hidden="false" customHeight="false" outlineLevel="0" collapsed="false">
      <c r="A7" s="5"/>
      <c r="B7" s="6"/>
      <c r="C7" s="7"/>
      <c r="D7" s="7"/>
      <c r="E7" s="8"/>
      <c r="F7" s="9"/>
      <c r="G7" s="10"/>
    </row>
    <row r="8" customFormat="false" ht="39" hidden="false" customHeight="true" outlineLevel="0" collapsed="false">
      <c r="A8" s="5"/>
      <c r="B8" s="6"/>
      <c r="C8" s="7"/>
      <c r="D8" s="7"/>
      <c r="E8" s="8"/>
      <c r="F8" s="9"/>
      <c r="G8" s="10"/>
    </row>
    <row r="9" customFormat="false" ht="17.25" hidden="false" customHeight="true" outlineLevel="0" collapsed="false">
      <c r="A9" s="11" t="s">
        <v>9</v>
      </c>
      <c r="B9" s="11"/>
      <c r="C9" s="12" t="n">
        <f aca="false">SUM(C10:C11)</f>
        <v>178155300</v>
      </c>
      <c r="D9" s="13" t="n">
        <f aca="false">SUM(D10:D11)</f>
        <v>164031300</v>
      </c>
      <c r="E9" s="14" t="n">
        <f aca="false">SUM(E10:E11)</f>
        <v>179947800</v>
      </c>
      <c r="F9" s="14" t="n">
        <f aca="false">SUM(F10:F11)</f>
        <v>185140471</v>
      </c>
      <c r="G9" s="15" t="n">
        <f aca="false">F9/E9*100</f>
        <v>102.8856540619</v>
      </c>
    </row>
    <row r="10" customFormat="false" ht="17.25" hidden="false" customHeight="true" outlineLevel="0" collapsed="false">
      <c r="A10" s="16" t="n">
        <v>11010000</v>
      </c>
      <c r="B10" s="17" t="s">
        <v>10</v>
      </c>
      <c r="C10" s="18" t="n">
        <v>177205300</v>
      </c>
      <c r="D10" s="19" t="n">
        <v>163081300</v>
      </c>
      <c r="E10" s="20" t="n">
        <v>178997800</v>
      </c>
      <c r="F10" s="21" t="n">
        <v>183846255</v>
      </c>
      <c r="G10" s="22" t="n">
        <f aca="false">F10/E10*100</f>
        <v>102.708667369096</v>
      </c>
    </row>
    <row r="11" customFormat="false" ht="17.25" hidden="false" customHeight="true" outlineLevel="0" collapsed="false">
      <c r="A11" s="16" t="n">
        <v>22090000</v>
      </c>
      <c r="B11" s="17" t="s">
        <v>11</v>
      </c>
      <c r="C11" s="18" t="n">
        <v>950000</v>
      </c>
      <c r="D11" s="19" t="n">
        <v>950000</v>
      </c>
      <c r="E11" s="20" t="n">
        <v>950000</v>
      </c>
      <c r="F11" s="21" t="n">
        <v>1294216</v>
      </c>
      <c r="G11" s="22" t="n">
        <f aca="false">F11/E11*100</f>
        <v>136.233263157895</v>
      </c>
    </row>
    <row r="12" customFormat="false" ht="17.25" hidden="false" customHeight="true" outlineLevel="0" collapsed="false">
      <c r="A12" s="23" t="s">
        <v>12</v>
      </c>
      <c r="B12" s="23"/>
      <c r="C12" s="24" t="n">
        <f aca="false">SUM(C13:C24)</f>
        <v>38192100</v>
      </c>
      <c r="D12" s="25" t="n">
        <f aca="false">SUM(D13:D24)</f>
        <v>38192100</v>
      </c>
      <c r="E12" s="26" t="n">
        <f aca="false">SUM(E13:E24)</f>
        <v>38192100</v>
      </c>
      <c r="F12" s="26" t="n">
        <f aca="false">SUM(F13:F24)</f>
        <v>37748535</v>
      </c>
      <c r="G12" s="27" t="n">
        <f aca="false">F12/E12*100</f>
        <v>98.8385948926611</v>
      </c>
    </row>
    <row r="13" customFormat="false" ht="17.25" hidden="false" customHeight="true" outlineLevel="0" collapsed="false">
      <c r="A13" s="16" t="n">
        <v>11020200</v>
      </c>
      <c r="B13" s="17" t="s">
        <v>13</v>
      </c>
      <c r="C13" s="28" t="n">
        <v>1750000</v>
      </c>
      <c r="D13" s="29" t="n">
        <v>1750000</v>
      </c>
      <c r="E13" s="30" t="n">
        <v>1750000</v>
      </c>
      <c r="F13" s="31" t="n">
        <v>610973</v>
      </c>
      <c r="G13" s="22" t="n">
        <f aca="false">F13/E13*100</f>
        <v>34.9127428571429</v>
      </c>
    </row>
    <row r="14" customFormat="false" ht="17.25" hidden="false" customHeight="true" outlineLevel="0" collapsed="false">
      <c r="A14" s="16" t="n">
        <v>11023200</v>
      </c>
      <c r="B14" s="17" t="s">
        <v>14</v>
      </c>
      <c r="C14" s="28" t="n">
        <v>70000</v>
      </c>
      <c r="D14" s="29" t="n">
        <v>70000</v>
      </c>
      <c r="E14" s="30" t="n">
        <v>70000</v>
      </c>
      <c r="F14" s="31" t="n">
        <v>123103</v>
      </c>
      <c r="G14" s="22" t="n">
        <f aca="false">F14/E14*100</f>
        <v>175.861428571429</v>
      </c>
    </row>
    <row r="15" customFormat="false" ht="17.25" hidden="false" customHeight="true" outlineLevel="0" collapsed="false">
      <c r="A15" s="16" t="n">
        <v>13050000</v>
      </c>
      <c r="B15" s="17" t="s">
        <v>15</v>
      </c>
      <c r="C15" s="18" t="n">
        <v>28650000</v>
      </c>
      <c r="D15" s="19" t="n">
        <v>28650000</v>
      </c>
      <c r="E15" s="20" t="n">
        <v>28650000</v>
      </c>
      <c r="F15" s="21" t="n">
        <v>28716967</v>
      </c>
      <c r="G15" s="22" t="n">
        <f aca="false">F15/E15*100</f>
        <v>100.233741710297</v>
      </c>
    </row>
    <row r="16" customFormat="false" ht="17.25" hidden="false" customHeight="true" outlineLevel="0" collapsed="false">
      <c r="A16" s="32" t="n">
        <v>18040000</v>
      </c>
      <c r="B16" s="33" t="s">
        <v>16</v>
      </c>
      <c r="C16" s="34" t="n">
        <v>2200000</v>
      </c>
      <c r="D16" s="35" t="n">
        <v>2200000</v>
      </c>
      <c r="E16" s="36" t="n">
        <v>2200000</v>
      </c>
      <c r="F16" s="37" t="n">
        <v>2239357</v>
      </c>
      <c r="G16" s="22" t="n">
        <f aca="false">F16/E16*100</f>
        <v>101.788954545455</v>
      </c>
    </row>
    <row r="17" customFormat="false" ht="17.25" hidden="false" customHeight="true" outlineLevel="0" collapsed="false">
      <c r="A17" s="38" t="n">
        <v>13010200</v>
      </c>
      <c r="B17" s="39" t="s">
        <v>17</v>
      </c>
      <c r="C17" s="40" t="n">
        <v>1300</v>
      </c>
      <c r="D17" s="41" t="n">
        <v>1300</v>
      </c>
      <c r="E17" s="42" t="n">
        <v>1300</v>
      </c>
      <c r="F17" s="43" t="n">
        <v>1365</v>
      </c>
      <c r="G17" s="22" t="n">
        <f aca="false">F17/E17*100</f>
        <v>105</v>
      </c>
    </row>
    <row r="18" customFormat="false" ht="17.25" hidden="false" customHeight="true" outlineLevel="0" collapsed="false">
      <c r="A18" s="16" t="n">
        <v>21010300</v>
      </c>
      <c r="B18" s="17" t="s">
        <v>18</v>
      </c>
      <c r="C18" s="18" t="n">
        <v>200000</v>
      </c>
      <c r="D18" s="19" t="n">
        <v>200000</v>
      </c>
      <c r="E18" s="20" t="n">
        <v>200000</v>
      </c>
      <c r="F18" s="21" t="n">
        <v>221886</v>
      </c>
      <c r="G18" s="22" t="n">
        <f aca="false">F18/E18*100</f>
        <v>110.943</v>
      </c>
    </row>
    <row r="19" customFormat="false" ht="17.25" hidden="false" customHeight="true" outlineLevel="0" collapsed="false">
      <c r="A19" s="16" t="n">
        <v>21080900</v>
      </c>
      <c r="B19" s="44" t="s">
        <v>19</v>
      </c>
      <c r="C19" s="18" t="n">
        <v>20000</v>
      </c>
      <c r="D19" s="19" t="n">
        <v>20000</v>
      </c>
      <c r="E19" s="20" t="n">
        <v>20000</v>
      </c>
      <c r="F19" s="21" t="n">
        <v>8664</v>
      </c>
      <c r="G19" s="22" t="n">
        <f aca="false">F19/E19*100</f>
        <v>43.32</v>
      </c>
    </row>
    <row r="20" customFormat="false" ht="17.25" hidden="false" customHeight="true" outlineLevel="0" collapsed="false">
      <c r="A20" s="16" t="n">
        <v>21081100</v>
      </c>
      <c r="B20" s="17" t="s">
        <v>20</v>
      </c>
      <c r="C20" s="18" t="n">
        <v>95000</v>
      </c>
      <c r="D20" s="19" t="n">
        <v>95000</v>
      </c>
      <c r="E20" s="20" t="n">
        <v>95000</v>
      </c>
      <c r="F20" s="21" t="n">
        <v>95446</v>
      </c>
      <c r="G20" s="22" t="n">
        <f aca="false">F20/E20*100</f>
        <v>100.469473684211</v>
      </c>
    </row>
    <row r="21" customFormat="false" ht="17.25" hidden="false" customHeight="true" outlineLevel="0" collapsed="false">
      <c r="A21" s="16" t="n">
        <v>22080400</v>
      </c>
      <c r="B21" s="17" t="s">
        <v>21</v>
      </c>
      <c r="C21" s="18" t="n">
        <v>3300000</v>
      </c>
      <c r="D21" s="19" t="n">
        <v>3300000</v>
      </c>
      <c r="E21" s="20" t="n">
        <v>3300000</v>
      </c>
      <c r="F21" s="21" t="n">
        <v>2884288</v>
      </c>
      <c r="G21" s="22" t="n">
        <f aca="false">F21/E21*100</f>
        <v>87.4026666666667</v>
      </c>
    </row>
    <row r="22" customFormat="false" ht="17.25" hidden="false" customHeight="true" outlineLevel="0" collapsed="false">
      <c r="A22" s="16" t="n">
        <v>24160100</v>
      </c>
      <c r="B22" s="17" t="s">
        <v>22</v>
      </c>
      <c r="C22" s="18" t="n">
        <v>1815000</v>
      </c>
      <c r="D22" s="19" t="n">
        <v>1815000</v>
      </c>
      <c r="E22" s="20" t="n">
        <v>1815000</v>
      </c>
      <c r="F22" s="21" t="n">
        <v>2545852</v>
      </c>
      <c r="G22" s="22" t="n">
        <f aca="false">F22/E22*100</f>
        <v>140.267327823691</v>
      </c>
    </row>
    <row r="23" customFormat="false" ht="17.25" hidden="false" customHeight="true" outlineLevel="0" collapsed="false">
      <c r="A23" s="16" t="n">
        <v>24060300</v>
      </c>
      <c r="B23" s="17" t="s">
        <v>23</v>
      </c>
      <c r="C23" s="18" t="n">
        <v>80800</v>
      </c>
      <c r="D23" s="19" t="n">
        <v>80800</v>
      </c>
      <c r="E23" s="20" t="n">
        <v>80800</v>
      </c>
      <c r="F23" s="21" t="n">
        <v>267334</v>
      </c>
      <c r="G23" s="22" t="n">
        <f aca="false">F23/E23*100</f>
        <v>330.858910891089</v>
      </c>
    </row>
    <row r="24" customFormat="false" ht="17.25" hidden="false" customHeight="true" outlineLevel="0" collapsed="false">
      <c r="A24" s="45" t="n">
        <v>31010200</v>
      </c>
      <c r="B24" s="46" t="s">
        <v>24</v>
      </c>
      <c r="C24" s="18" t="n">
        <v>10000</v>
      </c>
      <c r="D24" s="19" t="n">
        <v>10000</v>
      </c>
      <c r="E24" s="20" t="n">
        <v>10000</v>
      </c>
      <c r="F24" s="21" t="n">
        <v>33300</v>
      </c>
      <c r="G24" s="22" t="n">
        <f aca="false">F24/E24*100</f>
        <v>333</v>
      </c>
    </row>
    <row r="25" customFormat="false" ht="17.25" hidden="false" customHeight="true" outlineLevel="0" collapsed="false">
      <c r="A25" s="23" t="s">
        <v>25</v>
      </c>
      <c r="B25" s="23"/>
      <c r="C25" s="47" t="n">
        <f aca="false">C9+C12</f>
        <v>216347400</v>
      </c>
      <c r="D25" s="48" t="n">
        <f aca="false">D9+D12</f>
        <v>202223400</v>
      </c>
      <c r="E25" s="49" t="n">
        <f aca="false">E9+E12</f>
        <v>218139900</v>
      </c>
      <c r="F25" s="49" t="n">
        <f aca="false">F9+F12</f>
        <v>222889006</v>
      </c>
      <c r="G25" s="27" t="n">
        <f aca="false">F25/E25*100</f>
        <v>102.177091857106</v>
      </c>
    </row>
    <row r="26" customFormat="false" ht="17.25" hidden="false" customHeight="true" outlineLevel="0" collapsed="false">
      <c r="A26" s="16" t="n">
        <v>41020100</v>
      </c>
      <c r="B26" s="17" t="s">
        <v>26</v>
      </c>
      <c r="C26" s="50" t="n">
        <v>222680600</v>
      </c>
      <c r="D26" s="20" t="n">
        <v>221811200</v>
      </c>
      <c r="E26" s="20" t="n">
        <v>221811200</v>
      </c>
      <c r="F26" s="21" t="n">
        <v>221811200</v>
      </c>
      <c r="G26" s="22" t="n">
        <f aca="false">F26/E26*100</f>
        <v>100</v>
      </c>
    </row>
    <row r="27" customFormat="false" ht="17.25" hidden="false" customHeight="true" outlineLevel="0" collapsed="false">
      <c r="A27" s="51" t="n">
        <v>41020600</v>
      </c>
      <c r="B27" s="52" t="s">
        <v>27</v>
      </c>
      <c r="C27" s="53" t="n">
        <v>2686300</v>
      </c>
      <c r="D27" s="20" t="n">
        <v>2686300</v>
      </c>
      <c r="E27" s="20" t="n">
        <v>29970600</v>
      </c>
      <c r="F27" s="21" t="n">
        <v>29970600</v>
      </c>
      <c r="G27" s="22" t="n">
        <f aca="false">F27/E27*100</f>
        <v>100</v>
      </c>
    </row>
    <row r="28" customFormat="false" ht="17.25" hidden="false" customHeight="true" outlineLevel="0" collapsed="false">
      <c r="A28" s="51" t="n">
        <v>41021100</v>
      </c>
      <c r="B28" s="52" t="s">
        <v>28</v>
      </c>
      <c r="C28" s="53" t="n">
        <v>370300</v>
      </c>
      <c r="D28" s="20"/>
      <c r="E28" s="20"/>
      <c r="F28" s="21"/>
      <c r="G28" s="22"/>
    </row>
    <row r="29" customFormat="false" ht="17.25" hidden="false" customHeight="true" outlineLevel="0" collapsed="false">
      <c r="A29" s="51" t="n">
        <v>41020900</v>
      </c>
      <c r="B29" s="52" t="s">
        <v>29</v>
      </c>
      <c r="C29" s="53"/>
      <c r="D29" s="20"/>
      <c r="E29" s="20" t="n">
        <v>773300</v>
      </c>
      <c r="F29" s="21" t="n">
        <v>773300</v>
      </c>
      <c r="G29" s="22" t="n">
        <f aca="false">F29/E29*100</f>
        <v>100</v>
      </c>
    </row>
    <row r="30" customFormat="false" ht="17.25" hidden="false" customHeight="true" outlineLevel="0" collapsed="false">
      <c r="A30" s="51" t="n">
        <v>41030000</v>
      </c>
      <c r="B30" s="52" t="s">
        <v>30</v>
      </c>
      <c r="C30" s="53" t="n">
        <f aca="false">SUM(C31:C38)</f>
        <v>238779000</v>
      </c>
      <c r="D30" s="20" t="n">
        <f aca="false">SUM(D31:D38)</f>
        <v>233416600</v>
      </c>
      <c r="E30" s="20" t="n">
        <f aca="false">SUM(E31:E38)</f>
        <v>230075300</v>
      </c>
      <c r="F30" s="20" t="n">
        <f aca="false">SUM(F31:F37)</f>
        <v>215359780</v>
      </c>
      <c r="G30" s="22" t="n">
        <f aca="false">F30/E30*100</f>
        <v>93.6040418071823</v>
      </c>
    </row>
    <row r="31" customFormat="false" ht="17.25" hidden="false" customHeight="true" outlineLevel="0" collapsed="false">
      <c r="A31" s="54" t="n">
        <v>41030600</v>
      </c>
      <c r="B31" s="55" t="s">
        <v>31</v>
      </c>
      <c r="C31" s="56" t="n">
        <v>163346900</v>
      </c>
      <c r="D31" s="57" t="n">
        <v>150349500</v>
      </c>
      <c r="E31" s="58" t="n">
        <v>156213200</v>
      </c>
      <c r="F31" s="59" t="n">
        <v>155590857</v>
      </c>
      <c r="G31" s="60" t="n">
        <f aca="false">F31/E31*100</f>
        <v>99.6016066503983</v>
      </c>
    </row>
    <row r="32" customFormat="false" ht="17.25" hidden="false" customHeight="true" outlineLevel="0" collapsed="false">
      <c r="A32" s="54" t="n">
        <v>41030800</v>
      </c>
      <c r="B32" s="55" t="s">
        <v>32</v>
      </c>
      <c r="C32" s="56" t="n">
        <v>53544000</v>
      </c>
      <c r="D32" s="57" t="n">
        <v>64348000</v>
      </c>
      <c r="E32" s="58" t="n">
        <v>54991000</v>
      </c>
      <c r="F32" s="59" t="n">
        <v>41841008</v>
      </c>
      <c r="G32" s="60" t="n">
        <f aca="false">F32/E32*100</f>
        <v>76.0870106017348</v>
      </c>
    </row>
    <row r="33" customFormat="false" ht="17.25" hidden="false" customHeight="true" outlineLevel="0" collapsed="false">
      <c r="A33" s="54" t="n">
        <v>41030900</v>
      </c>
      <c r="B33" s="55" t="s">
        <v>33</v>
      </c>
      <c r="C33" s="56" t="n">
        <v>12740000</v>
      </c>
      <c r="D33" s="57" t="n">
        <v>12740000</v>
      </c>
      <c r="E33" s="58" t="n">
        <v>12890000</v>
      </c>
      <c r="F33" s="59" t="n">
        <v>12020916</v>
      </c>
      <c r="G33" s="60" t="n">
        <f aca="false">F33/E33*100</f>
        <v>93.2576881303336</v>
      </c>
    </row>
    <row r="34" customFormat="false" ht="17.25" hidden="false" customHeight="true" outlineLevel="0" collapsed="false">
      <c r="A34" s="54" t="n">
        <v>41031000</v>
      </c>
      <c r="B34" s="55" t="s">
        <v>34</v>
      </c>
      <c r="C34" s="56" t="n">
        <v>15000</v>
      </c>
      <c r="D34" s="57" t="n">
        <v>15000</v>
      </c>
      <c r="E34" s="58" t="n">
        <v>17000</v>
      </c>
      <c r="F34" s="59" t="n">
        <v>14267</v>
      </c>
      <c r="G34" s="60" t="n">
        <f aca="false">F34/E34*100</f>
        <v>83.9235294117647</v>
      </c>
    </row>
    <row r="35" customFormat="false" ht="17.25" hidden="false" customHeight="true" outlineLevel="0" collapsed="false">
      <c r="A35" s="54" t="n">
        <v>41033800</v>
      </c>
      <c r="B35" s="55" t="s">
        <v>35</v>
      </c>
      <c r="C35" s="56" t="n">
        <v>2716900</v>
      </c>
      <c r="D35" s="57"/>
      <c r="E35" s="58"/>
      <c r="F35" s="59"/>
      <c r="G35" s="60"/>
    </row>
    <row r="36" customFormat="false" ht="17.25" hidden="false" customHeight="true" outlineLevel="0" collapsed="false">
      <c r="A36" s="54" t="n">
        <v>41035200</v>
      </c>
      <c r="B36" s="55" t="s">
        <v>36</v>
      </c>
      <c r="C36" s="56" t="n">
        <v>5415400</v>
      </c>
      <c r="D36" s="57" t="n">
        <v>5354000</v>
      </c>
      <c r="E36" s="58" t="n">
        <v>5354000</v>
      </c>
      <c r="F36" s="59" t="n">
        <v>5343565</v>
      </c>
      <c r="G36" s="60" t="n">
        <f aca="false">F36/E36*100</f>
        <v>99.8050989914083</v>
      </c>
    </row>
    <row r="37" customFormat="false" ht="17.25" hidden="false" customHeight="true" outlineLevel="0" collapsed="false">
      <c r="A37" s="54" t="n">
        <v>41035800</v>
      </c>
      <c r="B37" s="55" t="s">
        <v>37</v>
      </c>
      <c r="C37" s="61" t="n">
        <v>641800</v>
      </c>
      <c r="D37" s="62" t="n">
        <v>610100</v>
      </c>
      <c r="E37" s="63" t="n">
        <v>610100</v>
      </c>
      <c r="F37" s="63" t="n">
        <v>549167</v>
      </c>
      <c r="G37" s="60" t="n">
        <f aca="false">F37/E37*100</f>
        <v>90.0126208818226</v>
      </c>
    </row>
    <row r="38" customFormat="false" ht="17.25" hidden="false" customHeight="true" outlineLevel="0" collapsed="false">
      <c r="A38" s="64" t="n">
        <v>41036300</v>
      </c>
      <c r="B38" s="65" t="s">
        <v>38</v>
      </c>
      <c r="C38" s="66" t="n">
        <v>359000</v>
      </c>
      <c r="D38" s="67"/>
      <c r="E38" s="68"/>
      <c r="F38" s="68"/>
      <c r="G38" s="69"/>
    </row>
    <row r="39" customFormat="false" ht="17.25" hidden="false" customHeight="true" outlineLevel="0" collapsed="false">
      <c r="A39" s="70" t="s">
        <v>39</v>
      </c>
      <c r="B39" s="70"/>
      <c r="C39" s="71" t="n">
        <f aca="false">SUM(C25:C30)</f>
        <v>680863600</v>
      </c>
      <c r="D39" s="72" t="n">
        <f aca="false">SUM(D25:D30)</f>
        <v>660137500</v>
      </c>
      <c r="E39" s="73" t="n">
        <f aca="false">SUM(E25:E30)</f>
        <v>700770300</v>
      </c>
      <c r="F39" s="73" t="n">
        <f aca="false">SUM(F25:F30)</f>
        <v>690803886</v>
      </c>
      <c r="G39" s="74" t="n">
        <f aca="false">F39/E39*100</f>
        <v>98.5777916101753</v>
      </c>
    </row>
    <row r="40" customFormat="false" ht="17.25" hidden="false" customHeight="true" outlineLevel="0" collapsed="false">
      <c r="A40" s="75" t="n">
        <v>12020000</v>
      </c>
      <c r="B40" s="76" t="s">
        <v>40</v>
      </c>
      <c r="C40" s="77"/>
      <c r="D40" s="78"/>
      <c r="E40" s="79"/>
      <c r="F40" s="79" t="n">
        <v>64</v>
      </c>
      <c r="G40" s="80"/>
    </row>
    <row r="41" customFormat="false" ht="17.25" hidden="false" customHeight="true" outlineLevel="0" collapsed="false">
      <c r="A41" s="81" t="n">
        <v>12030000</v>
      </c>
      <c r="B41" s="82" t="s">
        <v>41</v>
      </c>
      <c r="C41" s="18" t="n">
        <v>1250000</v>
      </c>
      <c r="D41" s="19" t="n">
        <v>1250000</v>
      </c>
      <c r="E41" s="20" t="n">
        <v>1250000</v>
      </c>
      <c r="F41" s="20" t="n">
        <v>629418</v>
      </c>
      <c r="G41" s="22" t="n">
        <f aca="false">F41/E41*100</f>
        <v>50.35344</v>
      </c>
    </row>
    <row r="42" customFormat="false" ht="17.25" hidden="false" customHeight="true" outlineLevel="0" collapsed="false">
      <c r="A42" s="16" t="n">
        <v>18041500</v>
      </c>
      <c r="B42" s="83" t="s">
        <v>42</v>
      </c>
      <c r="C42" s="18" t="n">
        <v>250000</v>
      </c>
      <c r="D42" s="19" t="n">
        <v>250000</v>
      </c>
      <c r="E42" s="20" t="n">
        <v>250000</v>
      </c>
      <c r="F42" s="20" t="n">
        <v>294387</v>
      </c>
      <c r="G42" s="22" t="n">
        <f aca="false">F42/E42*100</f>
        <v>117.7548</v>
      </c>
    </row>
    <row r="43" customFormat="false" ht="17.25" hidden="false" customHeight="true" outlineLevel="0" collapsed="false">
      <c r="A43" s="16"/>
      <c r="B43" s="83" t="s">
        <v>43</v>
      </c>
      <c r="C43" s="18" t="n">
        <f aca="false">SUM(C44:C48)</f>
        <v>47512100</v>
      </c>
      <c r="D43" s="19" t="n">
        <f aca="false">SUM(D44:D48)</f>
        <v>47512100</v>
      </c>
      <c r="E43" s="20" t="n">
        <f aca="false">SUM(E44:E48)</f>
        <v>47512100</v>
      </c>
      <c r="F43" s="20" t="n">
        <f aca="false">SUM(F44:F48)</f>
        <v>53682821</v>
      </c>
      <c r="G43" s="22" t="n">
        <f aca="false">F43/E43*100</f>
        <v>112.987683137559</v>
      </c>
    </row>
    <row r="44" customFormat="false" ht="17.25" hidden="false" customHeight="true" outlineLevel="0" collapsed="false">
      <c r="A44" s="54" t="n">
        <v>24170000</v>
      </c>
      <c r="B44" s="84" t="s">
        <v>44</v>
      </c>
      <c r="C44" s="56" t="n">
        <v>1200000</v>
      </c>
      <c r="D44" s="57" t="n">
        <v>1200000</v>
      </c>
      <c r="E44" s="58" t="n">
        <v>1200000</v>
      </c>
      <c r="F44" s="58" t="n">
        <v>1022194</v>
      </c>
      <c r="G44" s="60" t="n">
        <f aca="false">F44/E44*100</f>
        <v>85.1828333333333</v>
      </c>
    </row>
    <row r="45" customFormat="false" ht="17.25" hidden="false" customHeight="true" outlineLevel="0" collapsed="false">
      <c r="A45" s="54" t="n">
        <v>31030000</v>
      </c>
      <c r="B45" s="84" t="s">
        <v>45</v>
      </c>
      <c r="C45" s="56" t="n">
        <v>2000000</v>
      </c>
      <c r="D45" s="57" t="n">
        <v>2000000</v>
      </c>
      <c r="E45" s="58" t="n">
        <v>2000000</v>
      </c>
      <c r="F45" s="58" t="n">
        <v>1385876</v>
      </c>
      <c r="G45" s="60" t="n">
        <f aca="false">F45/E45*100</f>
        <v>69.2938</v>
      </c>
    </row>
    <row r="46" customFormat="false" ht="17.25" hidden="false" customHeight="true" outlineLevel="0" collapsed="false">
      <c r="A46" s="54" t="n">
        <v>33010000</v>
      </c>
      <c r="B46" s="84" t="s">
        <v>46</v>
      </c>
      <c r="C46" s="56" t="n">
        <v>3264000</v>
      </c>
      <c r="D46" s="57" t="n">
        <v>3264000</v>
      </c>
      <c r="E46" s="58" t="n">
        <v>3264000</v>
      </c>
      <c r="F46" s="58" t="n">
        <v>2270053</v>
      </c>
      <c r="G46" s="60" t="n">
        <f aca="false">F46/E46*100</f>
        <v>69.5481924019608</v>
      </c>
    </row>
    <row r="47" customFormat="false" ht="17.25" hidden="false" customHeight="true" outlineLevel="0" collapsed="false">
      <c r="A47" s="85" t="n">
        <v>18010000</v>
      </c>
      <c r="B47" s="86" t="s">
        <v>47</v>
      </c>
      <c r="C47" s="87" t="n">
        <v>48100</v>
      </c>
      <c r="D47" s="88" t="n">
        <v>48100</v>
      </c>
      <c r="E47" s="58" t="n">
        <v>48100</v>
      </c>
      <c r="F47" s="58" t="n">
        <v>139726</v>
      </c>
      <c r="G47" s="60" t="n">
        <f aca="false">F47/E47*100</f>
        <v>290.490644490645</v>
      </c>
    </row>
    <row r="48" customFormat="false" ht="17.25" hidden="false" customHeight="true" outlineLevel="0" collapsed="false">
      <c r="A48" s="85" t="n">
        <v>18050000</v>
      </c>
      <c r="B48" s="86" t="s">
        <v>48</v>
      </c>
      <c r="C48" s="87" t="n">
        <v>41000000</v>
      </c>
      <c r="D48" s="88" t="n">
        <v>41000000</v>
      </c>
      <c r="E48" s="89" t="n">
        <v>41000000</v>
      </c>
      <c r="F48" s="89" t="n">
        <v>48864972</v>
      </c>
      <c r="G48" s="60" t="n">
        <f aca="false">F48/E48*100</f>
        <v>119.182858536585</v>
      </c>
    </row>
    <row r="49" customFormat="false" ht="17.25" hidden="false" customHeight="true" outlineLevel="0" collapsed="false">
      <c r="A49" s="38" t="n">
        <v>19010000</v>
      </c>
      <c r="B49" s="90" t="s">
        <v>49</v>
      </c>
      <c r="C49" s="40" t="n">
        <v>330000</v>
      </c>
      <c r="D49" s="41" t="n">
        <v>330000</v>
      </c>
      <c r="E49" s="42" t="n">
        <v>330000</v>
      </c>
      <c r="F49" s="42" t="n">
        <v>407689</v>
      </c>
      <c r="G49" s="22" t="n">
        <f aca="false">F49/E49*100</f>
        <v>123.542121212121</v>
      </c>
    </row>
    <row r="50" customFormat="false" ht="17.25" hidden="false" customHeight="true" outlineLevel="0" collapsed="false">
      <c r="A50" s="16" t="n">
        <v>19050000</v>
      </c>
      <c r="B50" s="83" t="s">
        <v>50</v>
      </c>
      <c r="C50" s="18"/>
      <c r="D50" s="19"/>
      <c r="E50" s="20"/>
      <c r="F50" s="20" t="n">
        <v>1</v>
      </c>
      <c r="G50" s="22"/>
    </row>
    <row r="51" customFormat="false" ht="17.25" hidden="false" customHeight="true" outlineLevel="0" collapsed="false">
      <c r="A51" s="16" t="n">
        <v>24061600</v>
      </c>
      <c r="B51" s="83" t="s">
        <v>51</v>
      </c>
      <c r="C51" s="18" t="n">
        <v>110000</v>
      </c>
      <c r="D51" s="19" t="n">
        <v>110000</v>
      </c>
      <c r="E51" s="20" t="n">
        <v>110000</v>
      </c>
      <c r="F51" s="20" t="n">
        <v>244218</v>
      </c>
      <c r="G51" s="22" t="n">
        <f aca="false">F51/E51*100</f>
        <v>222.016363636364</v>
      </c>
    </row>
    <row r="52" customFormat="false" ht="17.25" hidden="false" customHeight="true" outlineLevel="0" collapsed="false">
      <c r="A52" s="16" t="n">
        <v>24062100</v>
      </c>
      <c r="B52" s="83" t="s">
        <v>52</v>
      </c>
      <c r="C52" s="18" t="n">
        <v>17400</v>
      </c>
      <c r="D52" s="19" t="n">
        <v>17400</v>
      </c>
      <c r="E52" s="20" t="n">
        <v>17400</v>
      </c>
      <c r="F52" s="20" t="n">
        <v>10807</v>
      </c>
      <c r="G52" s="22" t="n">
        <f aca="false">F52/E52*100</f>
        <v>62.1091954022989</v>
      </c>
    </row>
    <row r="53" customFormat="false" ht="17.25" hidden="false" customHeight="true" outlineLevel="0" collapsed="false">
      <c r="A53" s="51" t="n">
        <v>24110900</v>
      </c>
      <c r="B53" s="91" t="s">
        <v>53</v>
      </c>
      <c r="C53" s="18"/>
      <c r="D53" s="19"/>
      <c r="E53" s="20"/>
      <c r="F53" s="20" t="n">
        <v>5087</v>
      </c>
      <c r="G53" s="22"/>
    </row>
    <row r="54" customFormat="false" ht="17.25" hidden="false" customHeight="true" outlineLevel="0" collapsed="false">
      <c r="A54" s="51" t="n">
        <v>50110000</v>
      </c>
      <c r="B54" s="91" t="s">
        <v>54</v>
      </c>
      <c r="C54" s="18" t="n">
        <v>1768000</v>
      </c>
      <c r="D54" s="19" t="n">
        <v>1768000</v>
      </c>
      <c r="E54" s="20" t="n">
        <v>1814000</v>
      </c>
      <c r="F54" s="20" t="n">
        <v>1891130</v>
      </c>
      <c r="G54" s="22" t="n">
        <f aca="false">F54/E54*100</f>
        <v>104.251929437707</v>
      </c>
    </row>
    <row r="55" customFormat="false" ht="17.25" hidden="false" customHeight="true" outlineLevel="0" collapsed="false">
      <c r="A55" s="92" t="s">
        <v>55</v>
      </c>
      <c r="B55" s="92"/>
      <c r="C55" s="93" t="n">
        <f aca="false">SUM(C40:C43,C49:C54)</f>
        <v>51237500</v>
      </c>
      <c r="D55" s="94" t="n">
        <f aca="false">SUM(D41:D43,D49:D54)</f>
        <v>51237500</v>
      </c>
      <c r="E55" s="94" t="n">
        <f aca="false">SUM(E40:E43,E49:E54)</f>
        <v>51283500</v>
      </c>
      <c r="F55" s="95" t="n">
        <f aca="false">SUM(F40:F43,F49:F54)</f>
        <v>57165622</v>
      </c>
      <c r="G55" s="27" t="n">
        <f aca="false">F55/E55*100</f>
        <v>111.469813877758</v>
      </c>
    </row>
    <row r="56" customFormat="false" ht="17.25" hidden="false" customHeight="true" outlineLevel="0" collapsed="false">
      <c r="A56" s="51" t="n">
        <v>25000000</v>
      </c>
      <c r="B56" s="91" t="s">
        <v>56</v>
      </c>
      <c r="C56" s="96" t="n">
        <v>13128418</v>
      </c>
      <c r="D56" s="30" t="n">
        <v>13128418</v>
      </c>
      <c r="E56" s="30" t="n">
        <v>13128418</v>
      </c>
      <c r="F56" s="29" t="n">
        <v>23974192</v>
      </c>
      <c r="G56" s="97" t="n">
        <v>182.6</v>
      </c>
    </row>
    <row r="57" customFormat="false" ht="17.25" hidden="false" customHeight="true" outlineLevel="0" collapsed="false">
      <c r="A57" s="98" t="s">
        <v>57</v>
      </c>
      <c r="B57" s="98"/>
      <c r="C57" s="93" t="n">
        <f aca="false">SUM(C55:C56)</f>
        <v>64365918</v>
      </c>
      <c r="D57" s="94" t="n">
        <f aca="false">SUM(D55:D56)</f>
        <v>64365918</v>
      </c>
      <c r="E57" s="94" t="n">
        <f aca="false">SUM(E55:E56)</f>
        <v>64411918</v>
      </c>
      <c r="F57" s="95" t="n">
        <f aca="false">SUM(F55:F56)</f>
        <v>81139814</v>
      </c>
      <c r="G57" s="27" t="n">
        <f aca="false">F57/E57*100</f>
        <v>125.970187691042</v>
      </c>
    </row>
    <row r="58" customFormat="false" ht="17.25" hidden="false" customHeight="true" outlineLevel="0" collapsed="false">
      <c r="A58" s="99" t="n">
        <v>41030000</v>
      </c>
      <c r="B58" s="100" t="s">
        <v>30</v>
      </c>
      <c r="C58" s="50" t="n">
        <f aca="false">SUM(C59:C60)</f>
        <v>5109800</v>
      </c>
      <c r="D58" s="20" t="n">
        <f aca="false">SUM(D59:D60)</f>
        <v>35692700</v>
      </c>
      <c r="E58" s="20" t="n">
        <f aca="false">SUM(E59:E60)</f>
        <v>152101400</v>
      </c>
      <c r="F58" s="20" t="n">
        <f aca="false">SUM(F59:F60)</f>
        <v>146692358</v>
      </c>
      <c r="G58" s="97" t="n">
        <f aca="false">F58/E58*100</f>
        <v>96.4437921018479</v>
      </c>
    </row>
    <row r="59" customFormat="false" ht="17.25" hidden="false" customHeight="true" outlineLevel="0" collapsed="false">
      <c r="A59" s="101" t="n">
        <v>41034400</v>
      </c>
      <c r="B59" s="102" t="s">
        <v>58</v>
      </c>
      <c r="C59" s="103" t="n">
        <v>5109800</v>
      </c>
      <c r="D59" s="104" t="n">
        <v>6830400</v>
      </c>
      <c r="E59" s="105" t="n">
        <v>6830400</v>
      </c>
      <c r="F59" s="105" t="n">
        <v>5095198</v>
      </c>
      <c r="G59" s="106" t="n">
        <f aca="false">F59/E59*100</f>
        <v>74.5958948231436</v>
      </c>
    </row>
    <row r="60" customFormat="false" ht="17.25" hidden="false" customHeight="true" outlineLevel="0" collapsed="false">
      <c r="A60" s="107" t="n">
        <v>41036600</v>
      </c>
      <c r="B60" s="108" t="s">
        <v>59</v>
      </c>
      <c r="C60" s="103"/>
      <c r="D60" s="104" t="n">
        <v>28862300</v>
      </c>
      <c r="E60" s="105" t="n">
        <v>145271000</v>
      </c>
      <c r="F60" s="105" t="n">
        <v>141597160</v>
      </c>
      <c r="G60" s="106" t="n">
        <f aca="false">F60/E60*100</f>
        <v>97.4710437733615</v>
      </c>
    </row>
    <row r="61" customFormat="false" ht="17.25" hidden="false" customHeight="true" outlineLevel="0" collapsed="false">
      <c r="A61" s="109" t="s">
        <v>60</v>
      </c>
      <c r="B61" s="109"/>
      <c r="C61" s="110" t="n">
        <f aca="false">C57+C58</f>
        <v>69475718</v>
      </c>
      <c r="D61" s="111" t="n">
        <f aca="false">SUM(D57:D58)</f>
        <v>100058618</v>
      </c>
      <c r="E61" s="112" t="n">
        <f aca="false">E57+E58</f>
        <v>216513318</v>
      </c>
      <c r="F61" s="112" t="n">
        <f aca="false">F57+F58</f>
        <v>227832172</v>
      </c>
      <c r="G61" s="113" t="n">
        <f aca="false">F61/E61*100</f>
        <v>105.227786495794</v>
      </c>
    </row>
    <row r="62" customFormat="false" ht="17.25" hidden="false" customHeight="true" outlineLevel="0" collapsed="false">
      <c r="A62" s="114" t="s">
        <v>61</v>
      </c>
      <c r="B62" s="114"/>
      <c r="C62" s="110" t="n">
        <f aca="false">C39+C61</f>
        <v>750339318</v>
      </c>
      <c r="D62" s="111" t="n">
        <f aca="false">D39+D61</f>
        <v>760196118</v>
      </c>
      <c r="E62" s="112" t="n">
        <f aca="false">E39+E61</f>
        <v>917283618</v>
      </c>
      <c r="F62" s="112" t="n">
        <f aca="false">F39+F61</f>
        <v>918636058</v>
      </c>
      <c r="G62" s="113" t="n">
        <f aca="false">F62/E62*100</f>
        <v>100.147439676613</v>
      </c>
    </row>
  </sheetData>
  <mergeCells count="16">
    <mergeCell ref="A3:G3"/>
    <mergeCell ref="A5:A8"/>
    <mergeCell ref="B5:B8"/>
    <mergeCell ref="C5:C8"/>
    <mergeCell ref="D5:D8"/>
    <mergeCell ref="E5:E8"/>
    <mergeCell ref="F5:F8"/>
    <mergeCell ref="G5:G8"/>
    <mergeCell ref="A9:B9"/>
    <mergeCell ref="A12:B12"/>
    <mergeCell ref="A25:B25"/>
    <mergeCell ref="A39:B39"/>
    <mergeCell ref="A55:B55"/>
    <mergeCell ref="A57:B57"/>
    <mergeCell ref="A61:B61"/>
    <mergeCell ref="A62:B62"/>
  </mergeCells>
  <printOptions headings="false" gridLines="false" gridLinesSet="true" horizontalCentered="false" verticalCentered="false"/>
  <pageMargins left="0.629861111111111" right="0.170138888888889" top="0.25" bottom="0.1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Светлана</cp:lastModifiedBy>
  <cp:lastPrinted>2015-01-14T07:10:50Z</cp:lastPrinted>
  <dcterms:modified xsi:type="dcterms:W3CDTF">2015-01-16T08:22:12Z</dcterms:modified>
  <cp:revision>0</cp:revision>
  <dc:subject/>
  <dc:title/>
</cp:coreProperties>
</file>