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    26 .05.15.  № 1448 -75-У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5514641</v>
      </c>
      <c r="D14" s="18" t="n">
        <f aca="false">D15+D18</f>
        <v>58856021.16</v>
      </c>
      <c r="E14" s="18" t="n">
        <f aca="false">E15+E18</f>
        <v>56632393.57</v>
      </c>
      <c r="F14" s="19" t="n">
        <f aca="false">C14+D14</f>
        <v>53341380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 t="n">
        <f aca="false">1939981+1000000+216678</f>
        <v>3156659</v>
      </c>
      <c r="D15" s="19" t="n">
        <v>50184721.16</v>
      </c>
      <c r="E15" s="19" t="n">
        <v>47961093.57</v>
      </c>
      <c r="F15" s="19" t="n">
        <f aca="false">C15+D15</f>
        <v>53341380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 t="n">
        <v>21052557</v>
      </c>
      <c r="D16" s="25" t="n">
        <v>50290241</v>
      </c>
      <c r="E16" s="25" t="n">
        <v>47961093.57</v>
      </c>
      <c r="F16" s="25" t="n">
        <f aca="false">C16+D16</f>
        <v>7134279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 t="n">
        <f aca="false">C16-C15</f>
        <v>17895898</v>
      </c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8001417.8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f aca="false">-8641300-30000</f>
        <v>-8671300</v>
      </c>
      <c r="D18" s="24" t="n">
        <f aca="false">8641300+30000</f>
        <v>8671300</v>
      </c>
      <c r="E18" s="24" t="n">
        <f aca="false">8641300+30000</f>
        <v>8671300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5514641</v>
      </c>
      <c r="D21" s="18" t="n">
        <f aca="false">D22+D25</f>
        <v>58856021.16</v>
      </c>
      <c r="E21" s="18" t="n">
        <f aca="false">E22+E25</f>
        <v>56632393.57</v>
      </c>
      <c r="F21" s="19" t="n">
        <f aca="false">C21+D21</f>
        <v>53341380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 t="n">
        <f aca="false">1939981+1000000+216678</f>
        <v>3156659</v>
      </c>
      <c r="D22" s="19" t="n">
        <v>50184721.16</v>
      </c>
      <c r="E22" s="19" t="n">
        <v>47961093.57</v>
      </c>
      <c r="F22" s="19" t="n">
        <f aca="false">C22+D22</f>
        <v>53341380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 t="n">
        <v>21052557</v>
      </c>
      <c r="D23" s="25" t="n">
        <v>50290241</v>
      </c>
      <c r="E23" s="25" t="n">
        <v>47961093.57</v>
      </c>
      <c r="F23" s="21" t="n">
        <f aca="false">C23+D23</f>
        <v>71342798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 t="n">
        <f aca="false">C23-C22</f>
        <v>17895898</v>
      </c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8001417.8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f aca="false">-8641300-30000</f>
        <v>-8671300</v>
      </c>
      <c r="D25" s="24" t="n">
        <f aca="false">8641300+30000</f>
        <v>8671300</v>
      </c>
      <c r="E25" s="24" t="n">
        <f aca="false">8641300+30000</f>
        <v>8671300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f aca="false">-6701319-30000+1000000+216678</f>
        <v>-5514641</v>
      </c>
      <c r="D26" s="18" t="n">
        <f aca="false">58826021.16+30000</f>
        <v>58856021.16</v>
      </c>
      <c r="E26" s="18" t="n">
        <f aca="false">56602394+30000</f>
        <v>56632394</v>
      </c>
      <c r="F26" s="19" t="n">
        <f aca="false">C26+D26</f>
        <v>53341380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 t="s">
        <v>22</v>
      </c>
      <c r="B28" s="30"/>
      <c r="C28" s="30" t="s">
        <v>23</v>
      </c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7"/>
      <c r="B29" s="37"/>
      <c r="C29" s="37"/>
      <c r="D29" s="37"/>
      <c r="E29" s="37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409722222222222" bottom="0.3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5-26T09:21:59Z</cp:lastPrinted>
  <dcterms:modified xsi:type="dcterms:W3CDTF">2015-05-29T07:43:06Z</dcterms:modified>
  <cp:revision>0</cp:revision>
  <dc:subject/>
  <dc:title/>
</cp:coreProperties>
</file>