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26.05.1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204">
  <si>
    <t xml:space="preserve"> Додаток  3</t>
  </si>
  <si>
    <t xml:space="preserve"> до рішення  міської ради </t>
  </si>
  <si>
    <t xml:space="preserve"> від  30.12.2014 р. № 1378 -69 -VІ </t>
  </si>
  <si>
    <t xml:space="preserve">( в редакції рішення міської ради</t>
  </si>
  <si>
    <t xml:space="preserve">від 26.05.15.  № 1448 -75 -УІ)</t>
  </si>
  <si>
    <t xml:space="preserve"> </t>
  </si>
  <si>
    <t xml:space="preserve">                                               Розподіл видатків бюджету м.Біла Церква на 2015 рік</t>
  </si>
  <si>
    <t xml:space="preserve">грн.</t>
  </si>
  <si>
    <r>
      <rPr>
        <sz val="8"/>
        <rFont val="Times New Roman"/>
        <family val="1"/>
        <charset val="204"/>
      </rPr>
      <t xml:space="preserve">Код програмної класифікації видатків та кредитування місцевого бюджету</t>
    </r>
    <r>
      <rPr>
        <vertAlign val="superscript"/>
        <sz val="8"/>
        <rFont val="Times New Roman"/>
        <family val="1"/>
        <charset val="204"/>
      </rPr>
      <t xml:space="preserve">1</t>
    </r>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r>
      <rPr>
        <sz val="10"/>
        <rFont val="Times New Roman"/>
        <family val="1"/>
        <charset val="204"/>
      </rPr>
      <t xml:space="preserve">Найменування
згідно з типовою відомчою/типовою програмною</t>
    </r>
    <r>
      <rPr>
        <vertAlign val="superscript"/>
        <sz val="10"/>
        <rFont val="Times New Roman"/>
        <family val="1"/>
        <charset val="204"/>
      </rPr>
      <t xml:space="preserve">2</t>
    </r>
    <r>
      <rPr>
        <sz val="10"/>
        <rFont val="Times New Roman"/>
        <family val="1"/>
        <charset val="204"/>
      </rPr>
      <t xml:space="preserve">/тимчасовою класифікацією видатків та кредитування місцевого бюджету</t>
    </r>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Виконавчий комітет міської ради</t>
  </si>
  <si>
    <t xml:space="preserve">010116</t>
  </si>
  <si>
    <t xml:space="preserve">Органи місцевого самоврядування</t>
  </si>
  <si>
    <t xml:space="preserve">090412</t>
  </si>
  <si>
    <t xml:space="preserve">Інші видатки по соціальному захисту населення</t>
  </si>
  <si>
    <t xml:space="preserve">120100</t>
  </si>
  <si>
    <t xml:space="preserve">Телебачення та радіомовлення</t>
  </si>
  <si>
    <t xml:space="preserve">120201</t>
  </si>
  <si>
    <t xml:space="preserve">Періодичні видання</t>
  </si>
  <si>
    <t xml:space="preserve">180404</t>
  </si>
  <si>
    <t xml:space="preserve">Фінансова підтримка малого та середнього бізнесу</t>
  </si>
  <si>
    <t xml:space="preserve">250404</t>
  </si>
  <si>
    <t xml:space="preserve">Інші видатки</t>
  </si>
  <si>
    <t xml:space="preserve">200700</t>
  </si>
  <si>
    <t xml:space="preserve">Інші природоохоронні заходи</t>
  </si>
  <si>
    <t xml:space="preserve">240604</t>
  </si>
  <si>
    <t xml:space="preserve">Інша діяльність у сфері охорони навколишнього природного середовища</t>
  </si>
  <si>
    <t xml:space="preserve">Управління освіти і науки</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4</t>
  </si>
  <si>
    <t xml:space="preserve">Спеціальні загальноосвітні школи для дітей з вадами у 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х батьківського піклування, яким виповнилось 18 років</t>
  </si>
  <si>
    <t xml:space="preserve">130107</t>
  </si>
  <si>
    <t xml:space="preserve">Дитячо-юнацькі спортивні школи</t>
  </si>
  <si>
    <t xml:space="preserve">Відділ у справах сім"ї та молоді</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091108</t>
  </si>
  <si>
    <t xml:space="preserve">Програми та заходи з відпочинку дітей</t>
  </si>
  <si>
    <t xml:space="preserve">Відділ з питань фізичної культури та спорту</t>
  </si>
  <si>
    <t xml:space="preserve">130102</t>
  </si>
  <si>
    <t xml:space="preserve">Проведення навчально-тренувальних зборів і змагань</t>
  </si>
  <si>
    <t xml:space="preserve">Утримання та навчально-тренувальна робота ДЮСШ</t>
  </si>
  <si>
    <t xml:space="preserve">130110</t>
  </si>
  <si>
    <t xml:space="preserve">Фінансова підтримка спортивних споруд</t>
  </si>
  <si>
    <t xml:space="preserve">130112</t>
  </si>
  <si>
    <t xml:space="preserve">130115</t>
  </si>
  <si>
    <t xml:space="preserve">Центр "Спорт для всіх" та заходи з фізичної культури</t>
  </si>
  <si>
    <t xml:space="preserve">Управління охорони здоров"я</t>
  </si>
  <si>
    <t xml:space="preserve">080101</t>
  </si>
  <si>
    <t xml:space="preserve">Лікарні</t>
  </si>
  <si>
    <t xml:space="preserve">080102</t>
  </si>
  <si>
    <t xml:space="preserve">Теріторіальні медичні об"єднання</t>
  </si>
  <si>
    <t xml:space="preserve">080203</t>
  </si>
  <si>
    <t xml:space="preserve">Перинатальні центри, пологові будинк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6</t>
  </si>
  <si>
    <t xml:space="preserve">Програми і централізовані заходи з імунопрофілактики</t>
  </si>
  <si>
    <t xml:space="preserve">081007</t>
  </si>
  <si>
    <t xml:space="preserve">Програми і централізовані заходи боротьби з туберкульозом</t>
  </si>
  <si>
    <t xml:space="preserve">090212</t>
  </si>
  <si>
    <t xml:space="preserve">Пільги на медичне обслуговування громадян, які постраждали внаслідок Чорнобильської катастрофи</t>
  </si>
  <si>
    <t xml:space="preserve">Управління соціального захисту населення</t>
  </si>
  <si>
    <t xml:space="preserve">070303</t>
  </si>
  <si>
    <r>
      <rPr>
        <sz val="9"/>
        <rFont val="Arial Cyr"/>
        <family val="2"/>
        <charset val="204"/>
      </rPr>
      <t xml:space="preserve">Дитячі будинки (в т.ч. сімейного типу, прийомні сім</t>
    </r>
    <r>
      <rPr>
        <sz val="9"/>
        <rFont val="Arial Cyr"/>
        <family val="0"/>
        <charset val="204"/>
      </rPr>
      <t xml:space="preserve">’</t>
    </r>
    <r>
      <rPr>
        <sz val="9"/>
        <rFont val="Arial Cyr"/>
        <family val="2"/>
        <charset val="204"/>
      </rPr>
      <t xml:space="preserve">ї)</t>
    </r>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7</t>
  </si>
  <si>
    <t xml:space="preserve">Компенсація населенню додаткових витрат на оплату послуг газопостачання,центрального опалення та централізованого постачання гарячої води</t>
  </si>
  <si>
    <t xml:space="preserve">090413</t>
  </si>
  <si>
    <t xml:space="preserve">Допомога на догляд за інвалідом І чи ІІ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іальна допомога інвалідам з дитинства та дітям-інвалідам</t>
  </si>
  <si>
    <t xml:space="preserve">Інші видатки на соціальний захист населення</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дтримка громадських організацій інвалідів і ветеранів</t>
  </si>
  <si>
    <t xml:space="preserve">170302</t>
  </si>
  <si>
    <t xml:space="preserve">Компенсаційні виплати на пільговий проїзд окремих категорій громадян на залізни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Служба у справах дітей</t>
  </si>
  <si>
    <t xml:space="preserve">090700</t>
  </si>
  <si>
    <t xml:space="preserve">Утримання закладів, що надають соціальні послуги дітям, які опинилися в складних життєвих обставинах</t>
  </si>
  <si>
    <t xml:space="preserve">090802</t>
  </si>
  <si>
    <t xml:space="preserve">Інші програми соціального захисту дітей</t>
  </si>
  <si>
    <t xml:space="preserve">Відділ культури</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80409</t>
  </si>
  <si>
    <t xml:space="preserve">Внески до статутних фондів</t>
  </si>
  <si>
    <t xml:space="preserve">110502</t>
  </si>
  <si>
    <t xml:space="preserve">Інші заклади</t>
  </si>
  <si>
    <t xml:space="preserve">Управління ЖКГ</t>
  </si>
  <si>
    <t xml:space="preserve">100102</t>
  </si>
  <si>
    <t xml:space="preserve">Капітальний ремонт житлового фонду</t>
  </si>
  <si>
    <t xml:space="preserve">100203</t>
  </si>
  <si>
    <t xml:space="preserve">Благоустрій міст</t>
  </si>
  <si>
    <t xml:space="preserve">150101</t>
  </si>
  <si>
    <t xml:space="preserve">Капітальні вкладення</t>
  </si>
  <si>
    <t xml:space="preserve">240900</t>
  </si>
  <si>
    <t xml:space="preserve">Цільові фонди</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Управління комунальної власності та концесії</t>
  </si>
  <si>
    <t xml:space="preserve">Відділ капітального будівництва</t>
  </si>
  <si>
    <t xml:space="preserve">Управління містобудування та архітектури</t>
  </si>
  <si>
    <t xml:space="preserve">150202</t>
  </si>
  <si>
    <t xml:space="preserve">Розробка схем та рішень масового застосування</t>
  </si>
  <si>
    <t xml:space="preserve">Управління НС та ЦЗН</t>
  </si>
  <si>
    <t xml:space="preserve">Міське фінасове управління</t>
  </si>
  <si>
    <t xml:space="preserve">250102</t>
  </si>
  <si>
    <t xml:space="preserve">Резервний фонд</t>
  </si>
  <si>
    <t xml:space="preserve">Всього видатків:</t>
  </si>
  <si>
    <t xml:space="preserve">Міський голова</t>
  </si>
  <si>
    <t xml:space="preserve">В.П.Савчук</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27">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8"/>
      <name val="Times New Roman"/>
      <family val="1"/>
      <charset val="204"/>
    </font>
    <font>
      <vertAlign val="superscript"/>
      <sz val="8"/>
      <name val="Times New Roman"/>
      <family val="1"/>
      <charset val="204"/>
    </font>
    <font>
      <sz val="10"/>
      <name val="Times New Roman"/>
      <family val="1"/>
      <charset val="204"/>
    </font>
    <font>
      <vertAlign val="superscript"/>
      <sz val="10"/>
      <name val="Times New Roman"/>
      <family val="1"/>
      <charset val="204"/>
    </font>
    <font>
      <sz val="12"/>
      <name val="Times New Roman"/>
      <family val="1"/>
      <charset val="204"/>
    </font>
    <font>
      <sz val="10"/>
      <name val="Times New Roman"/>
      <family val="0"/>
      <charset val="204"/>
    </font>
    <font>
      <i val="true"/>
      <sz val="10"/>
      <name val="Times New Roman"/>
      <family val="0"/>
      <charset val="204"/>
    </font>
    <font>
      <sz val="8"/>
      <name val="Arial Cyr"/>
      <family val="0"/>
      <charset val="204"/>
    </font>
    <font>
      <i val="true"/>
      <sz val="8"/>
      <name val="Arial Cyr"/>
      <family val="0"/>
      <charset val="204"/>
    </font>
    <font>
      <b val="true"/>
      <sz val="9"/>
      <name val="Arial Cyr"/>
      <family val="0"/>
      <charset val="204"/>
    </font>
    <font>
      <b val="true"/>
      <sz val="10"/>
      <name val="Arial Cyr"/>
      <family val="0"/>
      <charset val="204"/>
    </font>
    <font>
      <sz val="9"/>
      <name val="Arial Cyr"/>
      <family val="2"/>
      <charset val="204"/>
    </font>
    <font>
      <sz val="9"/>
      <name val="Arial Cyr"/>
      <family val="0"/>
      <charset val="204"/>
    </font>
    <font>
      <sz val="10"/>
      <name val="Arial Cyr"/>
      <family val="2"/>
      <charset val="204"/>
    </font>
    <font>
      <b val="true"/>
      <sz val="8"/>
      <name val="Arial Cyr"/>
      <family val="2"/>
      <charset val="204"/>
    </font>
    <font>
      <b val="true"/>
      <sz val="8"/>
      <name val="Arial Cyr"/>
      <family val="0"/>
      <charset val="204"/>
    </font>
    <font>
      <b val="true"/>
      <sz val="9"/>
      <name val="Arial Cyr"/>
      <family val="2"/>
      <charset val="204"/>
    </font>
    <font>
      <sz val="9"/>
      <color rgb="FFFF0000"/>
      <name val="Arial Cyr"/>
      <family val="2"/>
      <charset val="204"/>
    </font>
    <font>
      <sz val="10"/>
      <color rgb="FFFF0000"/>
      <name val="Arial Cyr"/>
      <family val="0"/>
      <charset val="204"/>
    </font>
  </fonts>
  <fills count="3">
    <fill>
      <patternFill patternType="none"/>
    </fill>
    <fill>
      <patternFill patternType="gray125"/>
    </fill>
    <fill>
      <patternFill patternType="solid">
        <fgColor rgb="FFFFFFFF"/>
        <bgColor rgb="FFFFFFCC"/>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medium"/>
      <top style="medium"/>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5" fontId="17"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6" fontId="18" fillId="0" borderId="4" xfId="0" applyFont="true" applyBorder="true" applyAlignment="false" applyProtection="false">
      <alignment horizontal="general" vertical="bottom" textRotation="0" wrapText="false" indent="0" shrinkToFit="false"/>
      <protection locked="true" hidden="false"/>
    </xf>
    <xf numFmtId="166" fontId="18" fillId="0" borderId="5"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5" fontId="19"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right" vertical="bottom" textRotation="0" wrapText="false" indent="0" shrinkToFit="false"/>
      <protection locked="true" hidden="false"/>
    </xf>
    <xf numFmtId="166" fontId="20" fillId="0" borderId="7" xfId="0" applyFont="true" applyBorder="true" applyAlignment="false" applyProtection="false">
      <alignment horizontal="general" vertical="bottom"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65" fontId="20"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6" fontId="20" fillId="0" borderId="1" xfId="0" applyFont="true" applyBorder="true" applyAlignment="true" applyProtection="false">
      <alignment horizontal="right" vertical="bottom" textRotation="0" wrapText="false" indent="0" shrinkToFit="false"/>
      <protection locked="true" hidden="false"/>
    </xf>
    <xf numFmtId="166" fontId="22" fillId="0" borderId="1" xfId="0" applyFont="true" applyBorder="true" applyAlignment="true" applyProtection="false">
      <alignment horizontal="center" vertical="bottom" textRotation="0" wrapText="false" indent="0" shrinkToFit="false"/>
      <protection locked="true" hidden="false"/>
    </xf>
    <xf numFmtId="166" fontId="23" fillId="0" borderId="1" xfId="0" applyFont="true" applyBorder="true" applyAlignment="true" applyProtection="false">
      <alignment horizontal="center" vertical="bottom" textRotation="0" wrapText="true" indent="0" shrinkToFit="false"/>
      <protection locked="true" hidden="false"/>
    </xf>
    <xf numFmtId="165"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19" fillId="0" borderId="1" xfId="0" applyFont="true" applyBorder="true" applyAlignment="false" applyProtection="false">
      <alignment horizontal="general" vertical="bottom" textRotation="0" wrapText="false" indent="0" shrinkToFit="false"/>
      <protection locked="true" hidden="false"/>
    </xf>
    <xf numFmtId="166" fontId="20" fillId="0" borderId="1" xfId="0" applyFont="true" applyBorder="true" applyAlignment="false" applyProtection="false">
      <alignment horizontal="general" vertical="bottom" textRotation="0" wrapText="false" indent="0" shrinkToFit="false"/>
      <protection locked="true" hidden="false"/>
    </xf>
    <xf numFmtId="165" fontId="19" fillId="0" borderId="2"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6" fontId="20" fillId="0" borderId="2" xfId="0" applyFont="true" applyBorder="true" applyAlignment="true" applyProtection="false">
      <alignment horizontal="right" vertical="bottom" textRotation="0" wrapText="false" indent="0" shrinkToFit="false"/>
      <protection locked="true" hidden="false"/>
    </xf>
    <xf numFmtId="166" fontId="19" fillId="0" borderId="2" xfId="0" applyFont="true" applyBorder="true" applyAlignment="false" applyProtection="false">
      <alignment horizontal="general" vertical="bottom" textRotation="0" wrapText="false" indent="0" shrinkToFit="false"/>
      <protection locked="true" hidden="false"/>
    </xf>
    <xf numFmtId="166" fontId="20" fillId="0" borderId="2" xfId="0" applyFont="true" applyBorder="true" applyAlignment="false" applyProtection="false">
      <alignment horizontal="general" vertical="bottom" textRotation="0" wrapText="false" indent="0" shrinkToFit="false"/>
      <protection locked="true" hidden="false"/>
    </xf>
    <xf numFmtId="166" fontId="20" fillId="0" borderId="8" xfId="0" applyFont="true" applyBorder="true" applyAlignment="false" applyProtection="false">
      <alignment horizontal="general" vertical="bottom" textRotation="0" wrapText="false" indent="0" shrinkToFit="false"/>
      <protection locked="true" hidden="false"/>
    </xf>
    <xf numFmtId="165" fontId="17" fillId="0" borderId="3"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true" applyProtection="false">
      <alignment horizontal="center" vertical="bottom" textRotation="0" wrapText="false" indent="0" shrinkToFit="false"/>
      <protection locked="true" hidden="false"/>
    </xf>
    <xf numFmtId="165" fontId="20" fillId="0" borderId="7"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66" fontId="20" fillId="2" borderId="7" xfId="0" applyFont="true" applyBorder="true" applyAlignment="false" applyProtection="false">
      <alignment horizontal="general" vertical="bottom" textRotation="0" wrapText="false" indent="0" shrinkToFit="false"/>
      <protection locked="true" hidden="false"/>
    </xf>
    <xf numFmtId="166" fontId="20" fillId="0" borderId="7"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7" fontId="19" fillId="0" borderId="1" xfId="0" applyFont="true" applyBorder="true" applyAlignment="false" applyProtection="false">
      <alignment horizontal="general" vertical="bottom" textRotation="0" wrapText="false" indent="0" shrinkToFit="false"/>
      <protection locked="true" hidden="false"/>
    </xf>
    <xf numFmtId="167" fontId="20" fillId="0" borderId="1" xfId="0" applyFont="true" applyBorder="true" applyAlignment="false" applyProtection="false">
      <alignment horizontal="general" vertical="bottom" textRotation="0" wrapText="false" indent="0" shrinkToFit="false"/>
      <protection locked="true" hidden="false"/>
    </xf>
    <xf numFmtId="166" fontId="20" fillId="0" borderId="1" xfId="0" applyFont="true" applyBorder="true" applyAlignment="false" applyProtection="false">
      <alignment horizontal="general" vertical="bottom" textRotation="0" wrapText="false" indent="0" shrinkToFit="false"/>
      <protection locked="true" hidden="false"/>
    </xf>
    <xf numFmtId="167" fontId="20" fillId="0" borderId="1" xfId="0" applyFont="true" applyBorder="true" applyAlignment="false" applyProtection="false">
      <alignment horizontal="general" vertical="bottom" textRotation="0" wrapText="false" indent="0" shrinkToFit="false"/>
      <protection locked="true" hidden="false"/>
    </xf>
    <xf numFmtId="166" fontId="19" fillId="2"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true" indent="0" shrinkToFit="false"/>
      <protection locked="true" hidden="false"/>
    </xf>
    <xf numFmtId="166" fontId="18" fillId="0" borderId="1" xfId="0" applyFont="true" applyBorder="true" applyAlignment="false" applyProtection="false">
      <alignment horizontal="general" vertical="bottom" textRotation="0" wrapText="false" indent="0" shrinkToFit="false"/>
      <protection locked="true" hidden="false"/>
    </xf>
    <xf numFmtId="166" fontId="19" fillId="0" borderId="1" xfId="0" applyFont="true" applyBorder="true" applyAlignment="false" applyProtection="false">
      <alignment horizontal="general" vertical="bottom" textRotation="0" wrapText="false" indent="0" shrinkToFit="false"/>
      <protection locked="true" hidden="false"/>
    </xf>
    <xf numFmtId="166" fontId="24"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20" fillId="2" borderId="1" xfId="0" applyFont="true" applyBorder="true" applyAlignment="false" applyProtection="false">
      <alignment horizontal="general" vertical="bottom" textRotation="0" wrapText="false" indent="0" shrinkToFit="false"/>
      <protection locked="true" hidden="false"/>
    </xf>
    <xf numFmtId="165" fontId="20"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5" fontId="20" fillId="0" borderId="2" xfId="0" applyFont="true" applyBorder="true" applyAlignment="true" applyProtection="false">
      <alignment horizontal="center" vertical="center" textRotation="0" wrapText="false" indent="0" shrinkToFit="false"/>
      <protection locked="true" hidden="false"/>
    </xf>
    <xf numFmtId="165" fontId="20" fillId="0" borderId="2"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left" vertical="center" textRotation="0" wrapText="true" indent="0" shrinkToFit="false"/>
      <protection locked="true" hidden="false"/>
    </xf>
    <xf numFmtId="166" fontId="20" fillId="0" borderId="2" xfId="0" applyFont="true" applyBorder="true" applyAlignment="true" applyProtection="false">
      <alignment horizontal="general" vertical="bottom" textRotation="0" wrapText="false" indent="0" shrinkToFit="false"/>
      <protection locked="true" hidden="false"/>
    </xf>
    <xf numFmtId="166" fontId="20" fillId="0" borderId="2" xfId="0" applyFont="true" applyBorder="true" applyAlignment="tru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6" fontId="20" fillId="0" borderId="2" xfId="0" applyFont="true" applyBorder="true" applyAlignment="false" applyProtection="false">
      <alignment horizontal="general" vertical="bottom" textRotation="0" wrapText="false" indent="0" shrinkToFit="false"/>
      <protection locked="true" hidden="false"/>
    </xf>
    <xf numFmtId="166" fontId="20" fillId="0" borderId="8" xfId="0" applyFont="true" applyBorder="true" applyAlignment="false" applyProtection="false">
      <alignment horizontal="general" vertical="bottom" textRotation="0" wrapText="false" indent="0" shrinkToFit="false"/>
      <protection locked="true" hidden="false"/>
    </xf>
    <xf numFmtId="165" fontId="17" fillId="0" borderId="3"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left" vertical="bottom" textRotation="0" wrapText="false" indent="0" shrinkToFit="false"/>
      <protection locked="true" hidden="false"/>
    </xf>
    <xf numFmtId="165" fontId="20" fillId="0" borderId="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left" vertical="bottom" textRotation="0" wrapText="false" indent="0" shrinkToFit="false"/>
      <protection locked="true" hidden="false"/>
    </xf>
    <xf numFmtId="166" fontId="18" fillId="0" borderId="4" xfId="0" applyFont="true" applyBorder="true" applyAlignment="false" applyProtection="false">
      <alignment horizontal="general" vertical="bottom" textRotation="0" wrapText="false" indent="0" shrinkToFit="false"/>
      <protection locked="true" hidden="false"/>
    </xf>
    <xf numFmtId="166" fontId="18" fillId="0" borderId="5" xfId="0" applyFont="true" applyBorder="true" applyAlignment="false" applyProtection="false">
      <alignment horizontal="general" vertical="bottom" textRotation="0" wrapText="false" indent="0" shrinkToFit="false"/>
      <protection locked="true" hidden="false"/>
    </xf>
    <xf numFmtId="165" fontId="19"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5"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5" fontId="19" fillId="0" borderId="2"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left" vertical="bottom" textRotation="0" wrapText="false" indent="0" shrinkToFit="false"/>
      <protection locked="true" hidden="false"/>
    </xf>
    <xf numFmtId="165" fontId="20" fillId="0" borderId="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left" vertical="bottom" textRotation="0" wrapText="false" indent="0" shrinkToFit="false"/>
      <protection locked="true" hidden="false"/>
    </xf>
    <xf numFmtId="166" fontId="18" fillId="2" borderId="4" xfId="0" applyFont="true" applyBorder="true" applyAlignment="false" applyProtection="false">
      <alignment horizontal="general" vertical="bottom" textRotation="0" wrapText="false" indent="0" shrinkToFit="false"/>
      <protection locked="true" hidden="false"/>
    </xf>
    <xf numFmtId="166" fontId="18" fillId="2" borderId="5" xfId="0" applyFont="tru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5" fontId="20" fillId="0" borderId="7"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0" shrinkToFit="false"/>
      <protection locked="true" hidden="false"/>
    </xf>
    <xf numFmtId="166" fontId="19" fillId="2" borderId="1" xfId="0" applyFont="true" applyBorder="true" applyAlignment="true" applyProtection="false">
      <alignment horizontal="general" vertical="bottom" textRotation="0" wrapText="false" indent="0" shrinkToFit="false"/>
      <protection locked="true" hidden="false"/>
    </xf>
    <xf numFmtId="166" fontId="19" fillId="0" borderId="1" xfId="0" applyFont="true" applyBorder="true" applyAlignment="true" applyProtection="false">
      <alignment horizontal="general" vertical="bottom" textRotation="0" wrapText="false" indent="0" shrinkToFit="false"/>
      <protection locked="true" hidden="false"/>
    </xf>
    <xf numFmtId="166" fontId="19"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0" fillId="0" borderId="1" xfId="0" applyFont="true" applyBorder="true" applyAlignment="true" applyProtection="false">
      <alignment horizontal="general" vertical="top" textRotation="0" wrapText="false" indent="0" shrinkToFit="false"/>
      <protection locked="true" hidden="false"/>
    </xf>
    <xf numFmtId="165" fontId="19" fillId="0" borderId="1" xfId="0" applyFont="true" applyBorder="true" applyAlignment="true" applyProtection="false">
      <alignment horizontal="center" vertical="top" textRotation="0" wrapText="false" indent="0" shrinkToFit="false"/>
      <protection locked="true" hidden="false"/>
    </xf>
    <xf numFmtId="166" fontId="19" fillId="0" borderId="1" xfId="0" applyFont="true" applyBorder="true" applyAlignment="true" applyProtection="false">
      <alignment horizontal="general" vertical="top" textRotation="0" wrapText="false" indent="0" shrinkToFit="false"/>
      <protection locked="true" hidden="false"/>
    </xf>
    <xf numFmtId="166" fontId="19" fillId="0" borderId="1" xfId="0" applyFont="true" applyBorder="true" applyAlignment="true" applyProtection="false">
      <alignment horizontal="general" vertical="top" textRotation="0" wrapText="false" indent="0" shrinkToFit="false"/>
      <protection locked="true" hidden="false"/>
    </xf>
    <xf numFmtId="167" fontId="19" fillId="0" borderId="1" xfId="0" applyFont="true" applyBorder="true" applyAlignment="true" applyProtection="false">
      <alignment horizontal="general" vertical="top" textRotation="0" wrapText="false" indent="0" shrinkToFit="false"/>
      <protection locked="true" hidden="false"/>
    </xf>
    <xf numFmtId="167" fontId="20" fillId="0" borderId="1" xfId="0" applyFont="true" applyBorder="true" applyAlignment="true" applyProtection="false">
      <alignment horizontal="general" vertical="top" textRotation="0" wrapText="false" indent="0" shrinkToFit="false"/>
      <protection locked="true" hidden="false"/>
    </xf>
    <xf numFmtId="166" fontId="18"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center" vertical="top" textRotation="0" wrapText="false" indent="0" shrinkToFit="false"/>
      <protection locked="true" hidden="false"/>
    </xf>
    <xf numFmtId="165" fontId="19" fillId="0" borderId="8"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left" vertical="bottom" textRotation="0" wrapText="true" indent="0" shrinkToFit="false"/>
      <protection locked="true" hidden="false"/>
    </xf>
    <xf numFmtId="166" fontId="19" fillId="0" borderId="8" xfId="0" applyFont="true" applyBorder="true" applyAlignment="true" applyProtection="false">
      <alignment horizontal="general" vertical="bottom" textRotation="0" wrapText="false" indent="0" shrinkToFit="false"/>
      <protection locked="true" hidden="false"/>
    </xf>
    <xf numFmtId="166" fontId="18" fillId="0" borderId="8" xfId="0" applyFont="true" applyBorder="true" applyAlignment="false" applyProtection="false">
      <alignment horizontal="general" vertical="bottom" textRotation="0" wrapText="false" indent="0" shrinkToFit="false"/>
      <protection locked="true" hidden="false"/>
    </xf>
    <xf numFmtId="166" fontId="18" fillId="0" borderId="8" xfId="0" applyFont="true" applyBorder="true" applyAlignment="false" applyProtection="false">
      <alignment horizontal="general" vertical="bottom" textRotation="0" wrapText="false" indent="0" shrinkToFit="false"/>
      <protection locked="true" hidden="false"/>
    </xf>
    <xf numFmtId="166" fontId="6" fillId="0" borderId="8"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6" fontId="18" fillId="2" borderId="3" xfId="0" applyFont="true" applyBorder="true" applyAlignment="false" applyProtection="false">
      <alignment horizontal="general" vertical="bottom" textRotation="0" wrapText="false" indent="0" shrinkToFit="false"/>
      <protection locked="true" hidden="false"/>
    </xf>
    <xf numFmtId="166" fontId="18" fillId="0" borderId="10"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6" fontId="19" fillId="2" borderId="7" xfId="0" applyFont="true" applyBorder="true" applyAlignment="false" applyProtection="false">
      <alignment horizontal="general" vertical="bottom" textRotation="0" wrapText="false" indent="0" shrinkToFit="false"/>
      <protection locked="true" hidden="false"/>
    </xf>
    <xf numFmtId="165" fontId="20" fillId="0" borderId="1" xfId="0" applyFont="true" applyBorder="true" applyAlignment="true" applyProtection="false">
      <alignment horizontal="center" vertical="top" textRotation="0" wrapText="false" indent="0" shrinkToFit="false"/>
      <protection locked="true" hidden="false"/>
    </xf>
    <xf numFmtId="164" fontId="20" fillId="2" borderId="1" xfId="0" applyFont="true" applyBorder="true" applyAlignment="true" applyProtection="false">
      <alignment horizontal="left" vertical="bottom" textRotation="0" wrapText="true" indent="0" shrinkToFit="false"/>
      <protection locked="true" hidden="false"/>
    </xf>
    <xf numFmtId="165" fontId="19" fillId="0" borderId="2" xfId="0" applyFont="true" applyBorder="true" applyAlignment="true" applyProtection="false">
      <alignment horizontal="center" vertical="top" textRotation="0" wrapText="false" indent="0" shrinkToFit="false"/>
      <protection locked="true" hidden="false"/>
    </xf>
    <xf numFmtId="165" fontId="20" fillId="0" borderId="2" xfId="0" applyFont="true" applyBorder="true" applyAlignment="true" applyProtection="false">
      <alignment horizontal="center" vertical="top" textRotation="0" wrapText="false" indent="0" shrinkToFit="false"/>
      <protection locked="true" hidden="false"/>
    </xf>
    <xf numFmtId="164" fontId="20" fillId="0" borderId="2" xfId="0" applyFont="true" applyBorder="true" applyAlignment="true" applyProtection="false">
      <alignment horizontal="left" vertical="bottom" textRotation="0" wrapText="true" indent="0" shrinkToFit="false"/>
      <protection locked="true" hidden="false"/>
    </xf>
    <xf numFmtId="166" fontId="19" fillId="0" borderId="2" xfId="0" applyFont="true" applyBorder="true" applyAlignment="false" applyProtection="false">
      <alignment horizontal="general" vertical="bottom" textRotation="0" wrapText="false" indent="0" shrinkToFit="false"/>
      <protection locked="true" hidden="false"/>
    </xf>
    <xf numFmtId="166" fontId="20" fillId="0" borderId="1" xfId="0" applyFont="true" applyBorder="true" applyAlignment="true" applyProtection="false">
      <alignment horizontal="general" vertical="bottom" textRotation="0" wrapText="false" indent="0" shrinkToFit="false"/>
      <protection locked="true" hidden="false"/>
    </xf>
    <xf numFmtId="166" fontId="20" fillId="0" borderId="1" xfId="0" applyFont="true" applyBorder="true" applyAlignment="true" applyProtection="false">
      <alignment horizontal="general" vertical="center" textRotation="0" wrapText="false" indent="0" shrinkToFit="false"/>
      <protection locked="true" hidden="false"/>
    </xf>
    <xf numFmtId="165" fontId="24" fillId="0" borderId="7" xfId="0" applyFont="true" applyBorder="true" applyAlignment="true" applyProtection="false">
      <alignment horizontal="center" vertical="top" textRotation="0" wrapText="false" indent="0" shrinkToFit="false"/>
      <protection locked="true" hidden="false"/>
    </xf>
    <xf numFmtId="165" fontId="20" fillId="0" borderId="7" xfId="0" applyFont="true" applyBorder="true" applyAlignment="true" applyProtection="false">
      <alignment horizontal="center" vertical="top" textRotation="0" wrapText="false" indent="0" shrinkToFit="false"/>
      <protection locked="true" hidden="false"/>
    </xf>
    <xf numFmtId="164" fontId="20" fillId="0" borderId="7" xfId="0" applyFont="true" applyBorder="true" applyAlignment="true" applyProtection="false">
      <alignment horizontal="left" vertical="bottom" textRotation="0" wrapText="true" indent="0" shrinkToFit="false"/>
      <protection locked="true" hidden="false"/>
    </xf>
    <xf numFmtId="166" fontId="18" fillId="0" borderId="7" xfId="0" applyFont="true" applyBorder="true" applyAlignment="false" applyProtection="false">
      <alignment horizontal="general" vertical="bottom" textRotation="0" wrapText="false" indent="0" shrinkToFit="false"/>
      <protection locked="true" hidden="false"/>
    </xf>
    <xf numFmtId="165" fontId="20" fillId="0" borderId="11" xfId="0" applyFont="true" applyBorder="true" applyAlignment="true" applyProtection="false">
      <alignment horizontal="center" vertical="top" textRotation="0" wrapText="false" indent="0" shrinkToFit="false"/>
      <protection locked="true" hidden="false"/>
    </xf>
    <xf numFmtId="164" fontId="20" fillId="0" borderId="12" xfId="0" applyFont="true" applyBorder="true" applyAlignment="true" applyProtection="false">
      <alignment horizontal="left" vertical="bottom" textRotation="0" wrapText="true" indent="0" shrinkToFit="false"/>
      <protection locked="true" hidden="false"/>
    </xf>
    <xf numFmtId="166" fontId="19" fillId="0" borderId="11" xfId="0" applyFont="tru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6" fontId="0" fillId="0" borderId="11" xfId="0" applyFont="true" applyBorder="true" applyAlignment="false" applyProtection="false">
      <alignment horizontal="general" vertical="bottom" textRotation="0" wrapText="false" indent="0" shrinkToFit="false"/>
      <protection locked="true" hidden="false"/>
    </xf>
    <xf numFmtId="165" fontId="20" fillId="0" borderId="11" xfId="0" applyFont="tru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20" fillId="0" borderId="1" xfId="0" applyFont="true" applyBorder="true" applyAlignment="tru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true" indent="0" shrinkToFit="false"/>
      <protection locked="true" hidden="false"/>
    </xf>
    <xf numFmtId="166" fontId="19" fillId="0" borderId="1" xfId="0" applyFont="tru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left" vertical="distributed" textRotation="0" wrapText="true" indent="0" shrinkToFit="false"/>
      <protection locked="true" hidden="false"/>
    </xf>
    <xf numFmtId="166" fontId="19" fillId="0" borderId="2" xfId="0" applyFont="true" applyBorder="true" applyAlignment="true" applyProtection="false">
      <alignment horizontal="general" vertical="bottom" textRotation="0" wrapText="false" indent="0" shrinkToFit="false"/>
      <protection locked="true" hidden="false"/>
    </xf>
    <xf numFmtId="164" fontId="19" fillId="2" borderId="2" xfId="0" applyFont="true" applyBorder="true" applyAlignment="true" applyProtection="false">
      <alignment horizontal="general" vertical="distributed" textRotation="0" wrapText="true" indent="0" shrinkToFit="false"/>
      <protection locked="true" hidden="false"/>
    </xf>
    <xf numFmtId="166" fontId="19" fillId="0" borderId="2" xfId="0" applyFont="true" applyBorder="true" applyAlignment="true" applyProtection="false">
      <alignment horizontal="general" vertical="center" textRotation="0" wrapText="false" indent="0" shrinkToFit="false"/>
      <protection locked="true" hidden="false"/>
    </xf>
    <xf numFmtId="166" fontId="20" fillId="0" borderId="2" xfId="0" applyFont="true" applyBorder="true" applyAlignment="true" applyProtection="false">
      <alignment horizontal="general" vertical="center" textRotation="0" wrapText="false" indent="0" shrinkToFit="false"/>
      <protection locked="true" hidden="false"/>
    </xf>
    <xf numFmtId="166" fontId="19" fillId="0" borderId="8" xfId="0" applyFont="true" applyBorder="true" applyAlignment="false" applyProtection="false">
      <alignment horizontal="general" vertical="bottom" textRotation="0" wrapText="false" indent="0" shrinkToFit="false"/>
      <protection locked="true" hidden="false"/>
    </xf>
    <xf numFmtId="166" fontId="19" fillId="0" borderId="8" xfId="0" applyFont="true" applyBorder="true" applyAlignment="false" applyProtection="false">
      <alignment horizontal="general" vertical="bottom" textRotation="0" wrapText="false" indent="0" shrinkToFit="false"/>
      <protection locked="true" hidden="false"/>
    </xf>
    <xf numFmtId="166" fontId="20" fillId="0" borderId="13" xfId="0" applyFont="true" applyBorder="true" applyAlignment="false" applyProtection="false">
      <alignment horizontal="general" vertical="bottom" textRotation="0" wrapText="false" indent="0" shrinkToFit="false"/>
      <protection locked="true" hidden="false"/>
    </xf>
    <xf numFmtId="166" fontId="17" fillId="0" borderId="4" xfId="0" applyFont="true" applyBorder="true" applyAlignment="false" applyProtection="false">
      <alignment horizontal="general" vertical="bottom" textRotation="0" wrapText="false" indent="0" shrinkToFit="false"/>
      <protection locked="true" hidden="false"/>
    </xf>
    <xf numFmtId="167" fontId="18" fillId="0" borderId="4" xfId="0" applyFont="true" applyBorder="true" applyAlignment="false" applyProtection="false">
      <alignment horizontal="general" vertical="bottom" textRotation="0" wrapText="false" indent="0" shrinkToFit="false"/>
      <protection locked="true" hidden="false"/>
    </xf>
    <xf numFmtId="167" fontId="18" fillId="0" borderId="5" xfId="0" applyFont="true" applyBorder="true" applyAlignment="false" applyProtection="false">
      <alignment horizontal="general" vertical="bottom" textRotation="0" wrapText="false" indent="0" shrinkToFit="false"/>
      <protection locked="true" hidden="false"/>
    </xf>
    <xf numFmtId="167" fontId="18" fillId="0" borderId="6" xfId="0" applyFont="true" applyBorder="true" applyAlignment="false" applyProtection="false">
      <alignment horizontal="general" vertical="bottom" textRotation="0" wrapText="false" indent="0" shrinkToFit="false"/>
      <protection locked="true" hidden="false"/>
    </xf>
    <xf numFmtId="167" fontId="19" fillId="0" borderId="7" xfId="0" applyFont="true" applyBorder="true" applyAlignment="false" applyProtection="false">
      <alignment horizontal="general" vertical="bottom" textRotation="0" wrapText="false" indent="0" shrinkToFit="false"/>
      <protection locked="true" hidden="false"/>
    </xf>
    <xf numFmtId="167" fontId="20" fillId="0" borderId="7" xfId="0" applyFont="true" applyBorder="true" applyAlignment="false" applyProtection="false">
      <alignment horizontal="general" vertical="bottom" textRotation="0" wrapText="false" indent="0" shrinkToFit="false"/>
      <protection locked="true" hidden="false"/>
    </xf>
    <xf numFmtId="165" fontId="19" fillId="0" borderId="7" xfId="0" applyFont="true" applyBorder="true" applyAlignment="true" applyProtection="false">
      <alignment horizontal="center" vertical="top"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6" fontId="19" fillId="0" borderId="7" xfId="0" applyFont="true" applyBorder="true" applyAlignment="true" applyProtection="false">
      <alignment horizontal="general" vertical="bottom" textRotation="0" wrapText="false" indent="0" shrinkToFit="false"/>
      <protection locked="true" hidden="false"/>
    </xf>
    <xf numFmtId="165" fontId="19" fillId="0" borderId="1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6" fontId="19" fillId="0" borderId="14" xfId="0" applyFont="true" applyBorder="true" applyAlignment="false" applyProtection="false">
      <alignment horizontal="general" vertical="bottom" textRotation="0" wrapText="false" indent="0" shrinkToFit="false"/>
      <protection locked="true" hidden="false"/>
    </xf>
    <xf numFmtId="166" fontId="19" fillId="0" borderId="14" xfId="0" applyFont="true" applyBorder="true" applyAlignment="false" applyProtection="false">
      <alignment horizontal="general" vertical="bottom" textRotation="0" wrapText="false" indent="0" shrinkToFit="false"/>
      <protection locked="true" hidden="false"/>
    </xf>
    <xf numFmtId="166" fontId="20" fillId="0" borderId="14" xfId="0" applyFont="true" applyBorder="true" applyAlignment="false" applyProtection="false">
      <alignment horizontal="general" vertical="bottom" textRotation="0" wrapText="false" indent="0" shrinkToFit="false"/>
      <protection locked="true" hidden="false"/>
    </xf>
    <xf numFmtId="165" fontId="17" fillId="0" borderId="15" xfId="0" applyFont="true" applyBorder="true" applyAlignment="true" applyProtection="false">
      <alignment horizontal="center" vertical="bottom" textRotation="0" wrapText="false" indent="0" shrinkToFit="false"/>
      <protection locked="true" hidden="false"/>
    </xf>
    <xf numFmtId="166" fontId="17" fillId="0" borderId="5" xfId="0" applyFont="true" applyBorder="true" applyAlignment="false" applyProtection="false">
      <alignment horizontal="general" vertical="bottom" textRotation="0" wrapText="false" indent="0" shrinkToFit="false"/>
      <protection locked="true" hidden="false"/>
    </xf>
    <xf numFmtId="166" fontId="18" fillId="0" borderId="3"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1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17" fillId="2" borderId="1" xfId="0" applyFont="true" applyBorder="true" applyAlignment="false" applyProtection="false">
      <alignment horizontal="general" vertical="bottom" textRotation="0" wrapText="false" indent="0" shrinkToFit="false"/>
      <protection locked="true" hidden="false"/>
    </xf>
    <xf numFmtId="166" fontId="0" fillId="2" borderId="1" xfId="0" applyFont="true" applyBorder="true" applyAlignment="false" applyProtection="false">
      <alignment horizontal="general" vertical="bottom" textRotation="0" wrapText="false" indent="0" shrinkToFit="false"/>
      <protection locked="true" hidden="false"/>
    </xf>
    <xf numFmtId="166" fontId="20" fillId="2" borderId="2" xfId="0" applyFont="true" applyBorder="true" applyAlignment="false" applyProtection="false">
      <alignment horizontal="general" vertical="bottom" textRotation="0" wrapText="false" indent="0" shrinkToFit="false"/>
      <protection locked="true" hidden="false"/>
    </xf>
    <xf numFmtId="166" fontId="17" fillId="2" borderId="2" xfId="0" applyFont="true" applyBorder="true" applyAlignment="false" applyProtection="false">
      <alignment horizontal="general" vertical="bottom" textRotation="0" wrapText="false" indent="0" shrinkToFit="false"/>
      <protection locked="true" hidden="false"/>
    </xf>
    <xf numFmtId="166" fontId="19" fillId="2" borderId="2" xfId="0" applyFont="true" applyBorder="true" applyAlignment="false" applyProtection="false">
      <alignment horizontal="general" vertical="bottom" textRotation="0" wrapText="false" indent="0" shrinkToFit="false"/>
      <protection locked="true" hidden="false"/>
    </xf>
    <xf numFmtId="167" fontId="19"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6" fontId="19" fillId="0" borderId="1" xfId="0" applyFont="true" applyBorder="true" applyAlignment="true" applyProtection="false">
      <alignment horizontal="general" vertical="center" textRotation="0" wrapText="false" indent="0" shrinkToFit="false"/>
      <protection locked="true" hidden="false"/>
    </xf>
    <xf numFmtId="165" fontId="19" fillId="0" borderId="16" xfId="0" applyFont="true" applyBorder="true" applyAlignment="true" applyProtection="false">
      <alignment horizontal="center" vertical="bottom" textRotation="0" wrapText="false" indent="0" shrinkToFit="false"/>
      <protection locked="true" hidden="false"/>
    </xf>
    <xf numFmtId="165" fontId="19" fillId="0" borderId="17"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6" fontId="19" fillId="0" borderId="17" xfId="0" applyFont="true" applyBorder="true" applyAlignment="false" applyProtection="false">
      <alignment horizontal="general" vertical="bottom" textRotation="0" wrapText="false" indent="0" shrinkToFit="false"/>
      <protection locked="true" hidden="false"/>
    </xf>
    <xf numFmtId="166" fontId="20" fillId="0" borderId="17" xfId="0" applyFont="true" applyBorder="true" applyAlignment="false" applyProtection="false">
      <alignment horizontal="general" vertical="bottom" textRotation="0" wrapText="false" indent="0" shrinkToFit="false"/>
      <protection locked="true" hidden="false"/>
    </xf>
    <xf numFmtId="166" fontId="19" fillId="0" borderId="17" xfId="0" applyFont="true" applyBorder="true" applyAlignment="false" applyProtection="false">
      <alignment horizontal="general" vertical="bottom" textRotation="0" wrapText="false" indent="0" shrinkToFit="false"/>
      <protection locked="true" hidden="false"/>
    </xf>
    <xf numFmtId="166" fontId="18" fillId="0" borderId="18" xfId="0" applyFont="true" applyBorder="true" applyAlignment="false" applyProtection="false">
      <alignment horizontal="general" vertical="bottom" textRotation="0" wrapText="fals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7" fontId="20" fillId="0" borderId="2" xfId="0" applyFont="true" applyBorder="true" applyAlignment="false" applyProtection="false">
      <alignment horizontal="general" vertical="bottom" textRotation="0" wrapText="false" indent="0" shrinkToFit="false"/>
      <protection locked="true" hidden="false"/>
    </xf>
    <xf numFmtId="165" fontId="19" fillId="0" borderId="19" xfId="0" applyFont="true" applyBorder="true" applyAlignment="true" applyProtection="false">
      <alignment horizontal="center" vertical="bottom" textRotation="0" wrapText="false" indent="0" shrinkToFit="false"/>
      <protection locked="true" hidden="false"/>
    </xf>
    <xf numFmtId="165" fontId="19" fillId="0" borderId="20"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20" fillId="0" borderId="17" xfId="0" applyFont="true" applyBorder="true" applyAlignment="true" applyProtection="false">
      <alignment horizontal="left" vertical="bottom" textRotation="0" wrapText="false" indent="0" shrinkToFit="false"/>
      <protection locked="true" hidden="false"/>
    </xf>
    <xf numFmtId="166" fontId="0" fillId="0" borderId="17" xfId="0" applyFont="false" applyBorder="true" applyAlignment="false" applyProtection="false">
      <alignment horizontal="general"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5" fontId="19" fillId="0" borderId="3"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false" applyProtection="false">
      <alignment horizontal="general" vertical="bottom" textRotation="0" wrapText="false" indent="0" shrinkToFit="false"/>
      <protection locked="true" hidden="false"/>
    </xf>
    <xf numFmtId="166" fontId="6" fillId="0" borderId="7" xfId="0" applyFont="true" applyBorder="true" applyAlignment="false" applyProtection="false">
      <alignment horizontal="general" vertical="bottom" textRotation="0" wrapText="false" indent="0" shrinkToFit="false"/>
      <protection locked="true" hidden="false"/>
    </xf>
    <xf numFmtId="165" fontId="19" fillId="0" borderId="18"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6" fontId="19"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0" applyFont="true" applyBorder="true" applyAlignment="true" applyProtection="false">
      <alignment horizontal="center" vertical="top" textRotation="0" wrapText="false" indent="0" shrinkToFit="false"/>
      <protection locked="true" hidden="false"/>
    </xf>
    <xf numFmtId="166"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general" vertical="distributed" textRotation="0" wrapText="true" indent="0" shrinkToFit="false"/>
      <protection locked="true" hidden="false"/>
    </xf>
    <xf numFmtId="166" fontId="19" fillId="0" borderId="0" xfId="0" applyFont="true" applyBorder="true" applyAlignment="true" applyProtection="false">
      <alignment horizontal="right" vertical="top"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distributed" textRotation="0" wrapText="true" indent="0" shrinkToFit="false"/>
      <protection locked="true" hidden="false"/>
    </xf>
    <xf numFmtId="166" fontId="17" fillId="0" borderId="0" xfId="0" applyFont="true" applyBorder="true" applyAlignment="true" applyProtection="false">
      <alignment horizontal="right" vertical="top" textRotation="0" wrapText="false" indent="0" shrinkToFit="false"/>
      <protection locked="true" hidden="false"/>
    </xf>
    <xf numFmtId="166" fontId="17" fillId="0" borderId="0" xfId="0" applyFont="true" applyBorder="true" applyAlignment="true" applyProtection="false">
      <alignment horizontal="right" vertical="top"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distributed" textRotation="0" wrapText="true" indent="0" shrinkToFit="false"/>
      <protection locked="true" hidden="false"/>
    </xf>
    <xf numFmtId="166" fontId="20" fillId="0" borderId="0" xfId="0" applyFont="true" applyBorder="true" applyAlignment="true" applyProtection="false">
      <alignment horizontal="right" vertical="top"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6" fontId="19" fillId="2"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8"/>
  <sheetViews>
    <sheetView showFormulas="false" showGridLines="true" showRowColHeaders="true" showZeros="true" rightToLeft="false" tabSelected="true" showOutlineSymbols="true" defaultGridColor="true" view="normal" topLeftCell="A109" colorId="64" zoomScale="100" zoomScaleNormal="100" zoomScalePageLayoutView="100" workbookViewId="0">
      <selection pane="topLeft" activeCell="D126" activeCellId="0" sqref="D126"/>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12.42"/>
    <col collapsed="false" customWidth="true" hidden="false" outlineLevel="0" max="3" min="3" style="0" width="9.41"/>
    <col collapsed="false" customWidth="true" hidden="false" outlineLevel="0" max="4" min="4" style="0" width="54.7"/>
    <col collapsed="false" customWidth="true" hidden="false" outlineLevel="0" max="5" min="5" style="0" width="11.42"/>
    <col collapsed="false" customWidth="true" hidden="false" outlineLevel="0" max="6" min="6" style="1" width="11.28"/>
    <col collapsed="false" customWidth="true" hidden="false" outlineLevel="0" max="7" min="7" style="0" width="11.42"/>
    <col collapsed="false" customWidth="true" hidden="false" outlineLevel="0" max="8" min="8" style="0" width="11.13"/>
    <col collapsed="false" customWidth="true" hidden="false" outlineLevel="0" max="10" min="10" style="0" width="12.85"/>
    <col collapsed="false" customWidth="true" hidden="false" outlineLevel="0" max="11" min="11" style="1" width="13.14"/>
    <col collapsed="false" customWidth="true" hidden="false" outlineLevel="0" max="12" min="12" style="0" width="10.56"/>
    <col collapsed="false" customWidth="true" hidden="false" outlineLevel="0" max="13" min="13" style="0" width="9.41"/>
    <col collapsed="false" customWidth="true" hidden="false" outlineLevel="0" max="14" min="14" style="0" width="13.14"/>
    <col collapsed="false" customWidth="true" hidden="false" outlineLevel="0" max="15" min="15" style="0" width="12.28"/>
    <col collapsed="false" customWidth="true" hidden="false" outlineLevel="0" max="16" min="16" style="0" width="15.41"/>
  </cols>
  <sheetData>
    <row r="1" customFormat="false" ht="12.75" hidden="false" customHeight="false" outlineLevel="0" collapsed="false">
      <c r="A1" s="2"/>
      <c r="B1" s="2"/>
      <c r="C1" s="2"/>
      <c r="D1" s="2"/>
      <c r="E1" s="2"/>
      <c r="F1" s="3"/>
      <c r="G1" s="2"/>
      <c r="I1" s="2"/>
      <c r="J1" s="2"/>
      <c r="K1" s="4" t="s">
        <v>0</v>
      </c>
      <c r="L1" s="2"/>
    </row>
    <row r="2" customFormat="false" ht="12.75" hidden="false" customHeight="false" outlineLevel="0" collapsed="false">
      <c r="A2" s="2"/>
      <c r="B2" s="2"/>
      <c r="C2" s="2"/>
      <c r="D2" s="2"/>
      <c r="E2" s="2"/>
      <c r="F2" s="3"/>
      <c r="G2" s="2"/>
      <c r="I2" s="2"/>
      <c r="J2" s="2"/>
      <c r="K2" s="4" t="s">
        <v>1</v>
      </c>
      <c r="L2" s="2"/>
      <c r="M2" s="2"/>
    </row>
    <row r="3" customFormat="false" ht="12.75" hidden="false" customHeight="false" outlineLevel="0" collapsed="false">
      <c r="A3" s="2"/>
      <c r="B3" s="2"/>
      <c r="C3" s="2"/>
      <c r="D3" s="2"/>
      <c r="E3" s="2"/>
      <c r="F3" s="3"/>
      <c r="G3" s="2"/>
      <c r="I3" s="2"/>
      <c r="J3" s="2"/>
      <c r="K3" s="4" t="s">
        <v>2</v>
      </c>
      <c r="L3" s="2"/>
      <c r="M3" s="2"/>
    </row>
    <row r="4" customFormat="false" ht="12.75" hidden="false" customHeight="false" outlineLevel="0" collapsed="false">
      <c r="A4" s="2"/>
      <c r="B4" s="2"/>
      <c r="C4" s="2"/>
      <c r="D4" s="2"/>
      <c r="E4" s="2"/>
      <c r="F4" s="3"/>
      <c r="G4" s="2"/>
      <c r="I4" s="2"/>
      <c r="J4" s="2"/>
      <c r="K4" s="4" t="s">
        <v>3</v>
      </c>
      <c r="L4" s="2"/>
      <c r="M4" s="2"/>
    </row>
    <row r="5" customFormat="false" ht="12.75" hidden="false" customHeight="false" outlineLevel="0" collapsed="false">
      <c r="A5" s="2"/>
      <c r="B5" s="2"/>
      <c r="C5" s="2"/>
      <c r="D5" s="2"/>
      <c r="E5" s="2"/>
      <c r="F5" s="3"/>
      <c r="G5" s="2"/>
      <c r="I5" s="2"/>
      <c r="J5" s="2"/>
      <c r="K5" s="4" t="s">
        <v>4</v>
      </c>
      <c r="L5" s="2"/>
      <c r="M5" s="2"/>
    </row>
    <row r="6" customFormat="false" ht="12.75" hidden="false" customHeight="false" outlineLevel="0" collapsed="false">
      <c r="A6" s="2"/>
      <c r="B6" s="2"/>
      <c r="C6" s="2"/>
      <c r="D6" s="2"/>
      <c r="E6" s="2"/>
      <c r="F6" s="3"/>
      <c r="G6" s="2"/>
      <c r="H6" s="2"/>
      <c r="I6" s="2"/>
      <c r="J6" s="2"/>
      <c r="K6" s="3"/>
      <c r="L6" s="2"/>
    </row>
    <row r="7" customFormat="false" ht="12.75" hidden="false" customHeight="false" outlineLevel="0" collapsed="false">
      <c r="A7" s="2"/>
      <c r="B7" s="5"/>
      <c r="C7" s="2"/>
      <c r="D7" s="2" t="s">
        <v>5</v>
      </c>
      <c r="E7" s="2"/>
      <c r="F7" s="3"/>
      <c r="G7" s="2"/>
      <c r="H7" s="2"/>
      <c r="I7" s="2"/>
      <c r="J7" s="2"/>
      <c r="K7" s="3"/>
      <c r="L7" s="2"/>
      <c r="M7" s="2"/>
    </row>
    <row r="8" customFormat="false" ht="15" hidden="false" customHeight="false" outlineLevel="0" collapsed="false">
      <c r="A8" s="6"/>
      <c r="B8" s="7"/>
      <c r="D8" s="8" t="s">
        <v>6</v>
      </c>
      <c r="E8" s="8"/>
      <c r="F8" s="9"/>
      <c r="G8" s="8"/>
      <c r="H8" s="8"/>
      <c r="I8" s="8"/>
      <c r="J8" s="8"/>
      <c r="K8" s="10"/>
      <c r="L8" s="11"/>
      <c r="M8" s="6"/>
    </row>
    <row r="9" customFormat="false" ht="12.75" hidden="false" customHeight="true" outlineLevel="0" collapsed="false">
      <c r="A9" s="6"/>
      <c r="B9" s="7"/>
      <c r="D9" s="8"/>
      <c r="E9" s="8"/>
      <c r="F9" s="9"/>
      <c r="G9" s="8"/>
      <c r="H9" s="8"/>
      <c r="I9" s="8"/>
      <c r="J9" s="8"/>
      <c r="K9" s="10"/>
      <c r="L9" s="11"/>
      <c r="M9" s="6"/>
    </row>
    <row r="10" customFormat="false" ht="15" hidden="false" customHeight="false" outlineLevel="0" collapsed="false">
      <c r="A10" s="6"/>
      <c r="B10" s="7"/>
      <c r="D10" s="8"/>
      <c r="E10" s="8"/>
      <c r="F10" s="9"/>
      <c r="G10" s="8"/>
      <c r="H10" s="8"/>
      <c r="I10" s="8"/>
      <c r="J10" s="8"/>
      <c r="K10" s="10"/>
      <c r="L10" s="11"/>
      <c r="M10" s="6"/>
      <c r="O10" s="0" t="s">
        <v>7</v>
      </c>
    </row>
    <row r="11" customFormat="false" ht="15.75" hidden="false" customHeight="true" outlineLevel="0" collapsed="false">
      <c r="A11" s="12" t="s">
        <v>8</v>
      </c>
      <c r="B11" s="12" t="s">
        <v>9</v>
      </c>
      <c r="C11" s="12" t="s">
        <v>10</v>
      </c>
      <c r="D11" s="13" t="s">
        <v>11</v>
      </c>
      <c r="E11" s="14" t="s">
        <v>12</v>
      </c>
      <c r="F11" s="14"/>
      <c r="G11" s="14"/>
      <c r="H11" s="14"/>
      <c r="I11" s="14"/>
      <c r="J11" s="14" t="s">
        <v>13</v>
      </c>
      <c r="K11" s="14"/>
      <c r="L11" s="14"/>
      <c r="M11" s="14"/>
      <c r="N11" s="14"/>
      <c r="O11" s="14"/>
      <c r="P11" s="14" t="s">
        <v>14</v>
      </c>
    </row>
    <row r="12" customFormat="false" ht="12.75" hidden="false" customHeight="true" outlineLevel="0" collapsed="false">
      <c r="A12" s="12"/>
      <c r="B12" s="12"/>
      <c r="C12" s="12"/>
      <c r="D12" s="13"/>
      <c r="E12" s="15" t="s">
        <v>15</v>
      </c>
      <c r="F12" s="16" t="s">
        <v>16</v>
      </c>
      <c r="G12" s="15" t="s">
        <v>17</v>
      </c>
      <c r="H12" s="15"/>
      <c r="I12" s="16" t="s">
        <v>18</v>
      </c>
      <c r="J12" s="15" t="s">
        <v>15</v>
      </c>
      <c r="K12" s="16" t="s">
        <v>16</v>
      </c>
      <c r="L12" s="15" t="s">
        <v>17</v>
      </c>
      <c r="M12" s="15"/>
      <c r="N12" s="16" t="s">
        <v>18</v>
      </c>
      <c r="O12" s="13" t="s">
        <v>17</v>
      </c>
      <c r="P12" s="14"/>
    </row>
    <row r="13" customFormat="false" ht="12.75" hidden="false" customHeight="true" outlineLevel="0" collapsed="false">
      <c r="A13" s="12"/>
      <c r="B13" s="12"/>
      <c r="C13" s="12"/>
      <c r="D13" s="13"/>
      <c r="E13" s="13"/>
      <c r="F13" s="16"/>
      <c r="G13" s="15" t="s">
        <v>19</v>
      </c>
      <c r="H13" s="15" t="s">
        <v>20</v>
      </c>
      <c r="I13" s="16"/>
      <c r="J13" s="15"/>
      <c r="K13" s="16"/>
      <c r="L13" s="15" t="s">
        <v>19</v>
      </c>
      <c r="M13" s="15" t="s">
        <v>20</v>
      </c>
      <c r="N13" s="16"/>
      <c r="O13" s="13" t="s">
        <v>21</v>
      </c>
      <c r="P13" s="14"/>
    </row>
    <row r="14" customFormat="false" ht="68.25" hidden="false" customHeight="true" outlineLevel="0" collapsed="false">
      <c r="A14" s="12"/>
      <c r="B14" s="12"/>
      <c r="C14" s="12"/>
      <c r="D14" s="13"/>
      <c r="E14" s="13"/>
      <c r="F14" s="16"/>
      <c r="G14" s="15"/>
      <c r="H14" s="15"/>
      <c r="I14" s="16"/>
      <c r="J14" s="15"/>
      <c r="K14" s="16"/>
      <c r="L14" s="15"/>
      <c r="M14" s="15"/>
      <c r="N14" s="16"/>
      <c r="O14" s="13"/>
      <c r="P14" s="14"/>
    </row>
    <row r="15" customFormat="false" ht="13.5" hidden="false" customHeight="false" outlineLevel="0" collapsed="false">
      <c r="A15" s="17" t="n">
        <v>1</v>
      </c>
      <c r="B15" s="17" t="n">
        <v>2</v>
      </c>
      <c r="C15" s="17" t="n">
        <v>3</v>
      </c>
      <c r="D15" s="18" t="n">
        <v>4</v>
      </c>
      <c r="E15" s="18" t="n">
        <v>5</v>
      </c>
      <c r="F15" s="19" t="n">
        <v>6</v>
      </c>
      <c r="G15" s="18" t="n">
        <v>7</v>
      </c>
      <c r="H15" s="18" t="n">
        <v>8</v>
      </c>
      <c r="I15" s="18" t="n">
        <v>9</v>
      </c>
      <c r="J15" s="18" t="n">
        <v>10</v>
      </c>
      <c r="K15" s="20" t="n">
        <v>11</v>
      </c>
      <c r="L15" s="17" t="n">
        <v>12</v>
      </c>
      <c r="M15" s="17" t="n">
        <v>13</v>
      </c>
      <c r="N15" s="17" t="n">
        <v>14</v>
      </c>
      <c r="O15" s="17" t="n">
        <v>15</v>
      </c>
      <c r="P15" s="17" t="n">
        <v>16</v>
      </c>
    </row>
    <row r="16" customFormat="false" ht="15.75" hidden="false" customHeight="false" outlineLevel="0" collapsed="false">
      <c r="A16" s="21"/>
      <c r="B16" s="22"/>
      <c r="C16" s="23"/>
      <c r="D16" s="24" t="s">
        <v>22</v>
      </c>
      <c r="E16" s="25" t="n">
        <f aca="false">SUM(E17:E24)</f>
        <v>7321635</v>
      </c>
      <c r="F16" s="25" t="n">
        <f aca="false">SUM(F17:F24)</f>
        <v>7321635</v>
      </c>
      <c r="G16" s="25" t="n">
        <f aca="false">SUM(G17:G24)</f>
        <v>3714530</v>
      </c>
      <c r="H16" s="25" t="n">
        <f aca="false">SUM(H17:H24)</f>
        <v>578931</v>
      </c>
      <c r="I16" s="25" t="n">
        <f aca="false">SUM(I17:I24)</f>
        <v>0</v>
      </c>
      <c r="J16" s="25" t="n">
        <f aca="false">SUM(J17:J24)</f>
        <v>1516414</v>
      </c>
      <c r="K16" s="25" t="n">
        <f aca="false">SUM(K17:K24)</f>
        <v>330414</v>
      </c>
      <c r="L16" s="25" t="n">
        <f aca="false">SUM(L17:L24)</f>
        <v>0</v>
      </c>
      <c r="M16" s="25" t="n">
        <f aca="false">SUM(M17:M24)</f>
        <v>0</v>
      </c>
      <c r="N16" s="25" t="n">
        <f aca="false">SUM(N17:N24)</f>
        <v>1186000</v>
      </c>
      <c r="O16" s="26" t="n">
        <f aca="false">SUM(O17:O24)</f>
        <v>99000</v>
      </c>
      <c r="P16" s="27" t="n">
        <f aca="false">SUM(E16,J16)</f>
        <v>8838049</v>
      </c>
    </row>
    <row r="17" s="1" customFormat="true" ht="12.75" hidden="false" customHeight="false" outlineLevel="0" collapsed="false">
      <c r="A17" s="28"/>
      <c r="B17" s="28" t="s">
        <v>23</v>
      </c>
      <c r="C17" s="28"/>
      <c r="D17" s="29" t="s">
        <v>24</v>
      </c>
      <c r="E17" s="30" t="n">
        <v>6280235</v>
      </c>
      <c r="F17" s="30" t="n">
        <v>6280235</v>
      </c>
      <c r="G17" s="31" t="n">
        <v>3714530</v>
      </c>
      <c r="H17" s="31" t="n">
        <v>578931</v>
      </c>
      <c r="I17" s="31"/>
      <c r="J17" s="31" t="n">
        <f aca="false">65900+99000</f>
        <v>164900</v>
      </c>
      <c r="K17" s="31" t="n">
        <v>55900</v>
      </c>
      <c r="L17" s="32"/>
      <c r="M17" s="32"/>
      <c r="N17" s="32" t="n">
        <f aca="false">10000+99000</f>
        <v>109000</v>
      </c>
      <c r="O17" s="32" t="n">
        <v>99000</v>
      </c>
      <c r="P17" s="31" t="n">
        <f aca="false">SUM(E17,J17)</f>
        <v>6445135</v>
      </c>
    </row>
    <row r="18" s="1" customFormat="true" ht="12.75" hidden="false" customHeight="false" outlineLevel="0" collapsed="false">
      <c r="A18" s="33"/>
      <c r="B18" s="33" t="s">
        <v>25</v>
      </c>
      <c r="C18" s="33"/>
      <c r="D18" s="34" t="s">
        <v>26</v>
      </c>
      <c r="E18" s="35" t="n">
        <v>300000</v>
      </c>
      <c r="F18" s="35" t="n">
        <v>300000</v>
      </c>
      <c r="G18" s="36"/>
      <c r="H18" s="36"/>
      <c r="I18" s="36"/>
      <c r="J18" s="36"/>
      <c r="K18" s="36"/>
      <c r="L18" s="36"/>
      <c r="M18" s="36"/>
      <c r="N18" s="37"/>
      <c r="O18" s="36"/>
      <c r="P18" s="31" t="n">
        <f aca="false">SUM(E18,J18)</f>
        <v>300000</v>
      </c>
    </row>
    <row r="19" s="1" customFormat="true" ht="12.75" hidden="false" customHeight="false" outlineLevel="0" collapsed="false">
      <c r="A19" s="33"/>
      <c r="B19" s="38" t="s">
        <v>27</v>
      </c>
      <c r="C19" s="38"/>
      <c r="D19" s="39" t="s">
        <v>28</v>
      </c>
      <c r="E19" s="35" t="n">
        <v>40000</v>
      </c>
      <c r="F19" s="35" t="n">
        <v>40000</v>
      </c>
      <c r="G19" s="40"/>
      <c r="H19" s="40"/>
      <c r="I19" s="40"/>
      <c r="J19" s="40"/>
      <c r="K19" s="40"/>
      <c r="L19" s="40"/>
      <c r="M19" s="40"/>
      <c r="N19" s="40"/>
      <c r="O19" s="40"/>
      <c r="P19" s="31" t="n">
        <f aca="false">SUM(E19,J19)</f>
        <v>40000</v>
      </c>
    </row>
    <row r="20" s="1" customFormat="true" ht="12.75" hidden="false" customHeight="false" outlineLevel="0" collapsed="false">
      <c r="A20" s="38"/>
      <c r="B20" s="38" t="s">
        <v>29</v>
      </c>
      <c r="C20" s="38"/>
      <c r="D20" s="39" t="s">
        <v>30</v>
      </c>
      <c r="E20" s="35" t="n">
        <v>140000</v>
      </c>
      <c r="F20" s="35" t="n">
        <v>140000</v>
      </c>
      <c r="G20" s="41"/>
      <c r="H20" s="41"/>
      <c r="I20" s="41"/>
      <c r="J20" s="41"/>
      <c r="K20" s="41"/>
      <c r="L20" s="41"/>
      <c r="M20" s="41"/>
      <c r="N20" s="41"/>
      <c r="O20" s="42"/>
      <c r="P20" s="31" t="n">
        <f aca="false">SUM(E20,J20)</f>
        <v>140000</v>
      </c>
    </row>
    <row r="21" s="1" customFormat="true" ht="12.75" hidden="false" customHeight="false" outlineLevel="0" collapsed="false">
      <c r="A21" s="38"/>
      <c r="B21" s="38" t="s">
        <v>31</v>
      </c>
      <c r="C21" s="38"/>
      <c r="D21" s="39" t="s">
        <v>32</v>
      </c>
      <c r="E21" s="35" t="n">
        <f aca="false">20000+50000</f>
        <v>70000</v>
      </c>
      <c r="F21" s="35" t="n">
        <v>70000</v>
      </c>
      <c r="G21" s="41"/>
      <c r="H21" s="41"/>
      <c r="I21" s="41"/>
      <c r="J21" s="41"/>
      <c r="K21" s="41"/>
      <c r="L21" s="41"/>
      <c r="M21" s="41"/>
      <c r="N21" s="41"/>
      <c r="O21" s="42"/>
      <c r="P21" s="31" t="n">
        <f aca="false">SUM(E21,J21)</f>
        <v>70000</v>
      </c>
    </row>
    <row r="22" s="1" customFormat="true" ht="12.75" hidden="false" customHeight="false" outlineLevel="0" collapsed="false">
      <c r="A22" s="38"/>
      <c r="B22" s="38" t="s">
        <v>33</v>
      </c>
      <c r="C22" s="38"/>
      <c r="D22" s="39" t="s">
        <v>34</v>
      </c>
      <c r="E22" s="35" t="n">
        <f aca="false">60000+30000+32400</f>
        <v>122400</v>
      </c>
      <c r="F22" s="35" t="n">
        <v>122400</v>
      </c>
      <c r="G22" s="41"/>
      <c r="H22" s="41"/>
      <c r="I22" s="41"/>
      <c r="J22" s="41"/>
      <c r="K22" s="41"/>
      <c r="L22" s="41"/>
      <c r="M22" s="41"/>
      <c r="N22" s="41"/>
      <c r="O22" s="42"/>
      <c r="P22" s="31" t="n">
        <f aca="false">SUM(E22,J22)</f>
        <v>122400</v>
      </c>
    </row>
    <row r="23" s="1" customFormat="true" ht="12.75" hidden="false" customHeight="false" outlineLevel="0" collapsed="false">
      <c r="A23" s="43"/>
      <c r="B23" s="43" t="s">
        <v>35</v>
      </c>
      <c r="C23" s="43"/>
      <c r="D23" s="44" t="s">
        <v>36</v>
      </c>
      <c r="E23" s="45" t="n">
        <v>369000</v>
      </c>
      <c r="F23" s="45" t="n">
        <v>369000</v>
      </c>
      <c r="G23" s="46"/>
      <c r="H23" s="46"/>
      <c r="I23" s="46"/>
      <c r="J23" s="46"/>
      <c r="K23" s="46"/>
      <c r="L23" s="46"/>
      <c r="M23" s="46"/>
      <c r="N23" s="46"/>
      <c r="O23" s="47"/>
      <c r="P23" s="31" t="n">
        <f aca="false">SUM(E23,J23)</f>
        <v>369000</v>
      </c>
    </row>
    <row r="24" s="1" customFormat="true" ht="24.75" hidden="false" customHeight="false" outlineLevel="0" collapsed="false">
      <c r="A24" s="43"/>
      <c r="B24" s="43" t="s">
        <v>37</v>
      </c>
      <c r="C24" s="43"/>
      <c r="D24" s="44" t="s">
        <v>38</v>
      </c>
      <c r="E24" s="45"/>
      <c r="F24" s="45"/>
      <c r="G24" s="46"/>
      <c r="H24" s="46"/>
      <c r="I24" s="46"/>
      <c r="J24" s="46" t="n">
        <f aca="false">148000+1503514-300000</f>
        <v>1351514</v>
      </c>
      <c r="K24" s="46" t="n">
        <v>274514</v>
      </c>
      <c r="L24" s="46"/>
      <c r="M24" s="46"/>
      <c r="N24" s="46" t="n">
        <f aca="false">148000+1229000-300000</f>
        <v>1077000</v>
      </c>
      <c r="O24" s="47"/>
      <c r="P24" s="48" t="n">
        <f aca="false">SUM(E24,J24)</f>
        <v>1351514</v>
      </c>
    </row>
    <row r="25" customFormat="false" ht="13.5" hidden="false" customHeight="false" outlineLevel="0" collapsed="false">
      <c r="A25" s="49"/>
      <c r="B25" s="50"/>
      <c r="C25" s="51"/>
      <c r="D25" s="24" t="s">
        <v>39</v>
      </c>
      <c r="E25" s="25" t="n">
        <f aca="false">SUM(E26:E37)</f>
        <v>275706174</v>
      </c>
      <c r="F25" s="25" t="n">
        <f aca="false">SUM(F26:F37)</f>
        <v>275706174</v>
      </c>
      <c r="G25" s="25" t="n">
        <f aca="false">SUM(G26:G37)</f>
        <v>137883452</v>
      </c>
      <c r="H25" s="25" t="n">
        <f aca="false">SUM(H26:H37)</f>
        <v>70660782</v>
      </c>
      <c r="I25" s="25" t="n">
        <f aca="false">SUM(I26:I37)</f>
        <v>0</v>
      </c>
      <c r="J25" s="25" t="n">
        <f aca="false">SUM(J26:J37)</f>
        <v>17680585.71</v>
      </c>
      <c r="K25" s="25" t="n">
        <f aca="false">SUM(K26:K37)</f>
        <v>7525689</v>
      </c>
      <c r="L25" s="25" t="n">
        <f aca="false">SUM(L26:L37)</f>
        <v>44496</v>
      </c>
      <c r="M25" s="25" t="n">
        <f aca="false">SUM(M26:M37)</f>
        <v>2642841</v>
      </c>
      <c r="N25" s="25" t="n">
        <f aca="false">SUM(N26:N37)</f>
        <v>10154896.71</v>
      </c>
      <c r="O25" s="26" t="n">
        <f aca="false">SUM(O26:O37)</f>
        <v>10154896.71</v>
      </c>
      <c r="P25" s="27" t="n">
        <f aca="false">SUM(E25,J25)</f>
        <v>293386759.71</v>
      </c>
    </row>
    <row r="26" customFormat="false" ht="12.75" hidden="false" customHeight="false" outlineLevel="0" collapsed="false">
      <c r="A26" s="28"/>
      <c r="B26" s="52" t="s">
        <v>23</v>
      </c>
      <c r="C26" s="52"/>
      <c r="D26" s="53" t="s">
        <v>24</v>
      </c>
      <c r="E26" s="54" t="n">
        <v>792124</v>
      </c>
      <c r="F26" s="55" t="n">
        <v>792124</v>
      </c>
      <c r="G26" s="55" t="n">
        <v>555968</v>
      </c>
      <c r="H26" s="54" t="n">
        <v>26840</v>
      </c>
      <c r="I26" s="55"/>
      <c r="J26" s="55" t="n">
        <v>11875</v>
      </c>
      <c r="K26" s="55"/>
      <c r="L26" s="55"/>
      <c r="M26" s="54"/>
      <c r="N26" s="55" t="n">
        <v>11875</v>
      </c>
      <c r="O26" s="56" t="n">
        <v>11875</v>
      </c>
      <c r="P26" s="57" t="n">
        <f aca="false">SUM(E26,J26)</f>
        <v>803999</v>
      </c>
    </row>
    <row r="27" s="1" customFormat="true" ht="12.75" hidden="false" customHeight="false" outlineLevel="0" collapsed="false">
      <c r="A27" s="38"/>
      <c r="B27" s="33" t="s">
        <v>40</v>
      </c>
      <c r="C27" s="33"/>
      <c r="D27" s="58" t="s">
        <v>41</v>
      </c>
      <c r="E27" s="41" t="n">
        <f aca="false">114205901-1128880+1000000+22</f>
        <v>114077043</v>
      </c>
      <c r="F27" s="41" t="n">
        <f aca="false">113077021+1000000+22</f>
        <v>114077043</v>
      </c>
      <c r="G27" s="41" t="n">
        <v>50929626</v>
      </c>
      <c r="H27" s="41" t="n">
        <f aca="false">35818130-1128880</f>
        <v>34689250</v>
      </c>
      <c r="I27" s="41"/>
      <c r="J27" s="59" t="n">
        <f aca="false">4328856+1240041.37+2022000+450000</f>
        <v>8040897.37</v>
      </c>
      <c r="K27" s="41" t="n">
        <v>4328856</v>
      </c>
      <c r="L27" s="41" t="n">
        <v>5797</v>
      </c>
      <c r="M27" s="41" t="n">
        <v>348</v>
      </c>
      <c r="N27" s="59" t="n">
        <f aca="false">1240041.37+2022000+450000</f>
        <v>3712041.37</v>
      </c>
      <c r="O27" s="60" t="n">
        <f aca="false">1240041.37+2022000+450000</f>
        <v>3712041.37</v>
      </c>
      <c r="P27" s="57" t="n">
        <f aca="false">SUM(E27,J27)</f>
        <v>122117940.37</v>
      </c>
    </row>
    <row r="28" s="1" customFormat="true" ht="12.75" hidden="false" customHeight="false" outlineLevel="0" collapsed="false">
      <c r="A28" s="38"/>
      <c r="B28" s="33" t="s">
        <v>42</v>
      </c>
      <c r="C28" s="33"/>
      <c r="D28" s="58" t="s">
        <v>43</v>
      </c>
      <c r="E28" s="61" t="n">
        <f aca="false">135111440+299200+216678</f>
        <v>135627318</v>
      </c>
      <c r="F28" s="41" t="n">
        <f aca="false">135111440+299200+216678</f>
        <v>135627318</v>
      </c>
      <c r="G28" s="41" t="n">
        <f aca="false">72759700</f>
        <v>72759700</v>
      </c>
      <c r="H28" s="41" t="n">
        <f aca="false">34664255-4594012+4791+3469</f>
        <v>30078503</v>
      </c>
      <c r="I28" s="41"/>
      <c r="J28" s="59" t="n">
        <f aca="false">2846358+2014052.34+2796000-50000+500000</f>
        <v>8106410.34</v>
      </c>
      <c r="K28" s="41" t="n">
        <v>2846358</v>
      </c>
      <c r="L28" s="41"/>
      <c r="M28" s="41" t="n">
        <v>2517744</v>
      </c>
      <c r="N28" s="59" t="n">
        <f aca="false">2014052.34+2796000-50000+500000</f>
        <v>5260052.34</v>
      </c>
      <c r="O28" s="62" t="n">
        <f aca="false">2014052.34+2796000-50000+500000</f>
        <v>5260052.34</v>
      </c>
      <c r="P28" s="57" t="n">
        <f aca="false">SUM(E28,J28)</f>
        <v>143733728.34</v>
      </c>
    </row>
    <row r="29" s="1" customFormat="true" ht="12.75" hidden="false" customHeight="false" outlineLevel="0" collapsed="false">
      <c r="A29" s="38"/>
      <c r="B29" s="33" t="s">
        <v>44</v>
      </c>
      <c r="C29" s="33"/>
      <c r="D29" s="58" t="s">
        <v>45</v>
      </c>
      <c r="E29" s="41" t="n">
        <v>2779270</v>
      </c>
      <c r="F29" s="41" t="n">
        <v>2779270</v>
      </c>
      <c r="G29" s="41" t="n">
        <v>1555000</v>
      </c>
      <c r="H29" s="41" t="n">
        <v>638981</v>
      </c>
      <c r="I29" s="41"/>
      <c r="J29" s="41" t="n">
        <f aca="false">12161+50000</f>
        <v>62161</v>
      </c>
      <c r="K29" s="41" t="n">
        <v>12161</v>
      </c>
      <c r="L29" s="41"/>
      <c r="M29" s="41" t="n">
        <v>11712</v>
      </c>
      <c r="N29" s="41" t="n">
        <v>50000</v>
      </c>
      <c r="O29" s="63" t="n">
        <v>50000</v>
      </c>
      <c r="P29" s="57" t="n">
        <f aca="false">SUM(E29,J29)</f>
        <v>2841431</v>
      </c>
    </row>
    <row r="30" s="68" customFormat="true" ht="24" hidden="false" customHeight="false" outlineLevel="0" collapsed="false">
      <c r="A30" s="33"/>
      <c r="B30" s="33" t="s">
        <v>46</v>
      </c>
      <c r="C30" s="33"/>
      <c r="D30" s="64" t="s">
        <v>47</v>
      </c>
      <c r="E30" s="42" t="n">
        <v>3331090</v>
      </c>
      <c r="F30" s="61" t="n">
        <v>3331090</v>
      </c>
      <c r="G30" s="61" t="n">
        <v>2160600</v>
      </c>
      <c r="H30" s="42" t="n">
        <v>339435</v>
      </c>
      <c r="I30" s="65"/>
      <c r="J30" s="66" t="n">
        <f aca="false">52883+50000</f>
        <v>102883</v>
      </c>
      <c r="K30" s="66" t="n">
        <v>52883</v>
      </c>
      <c r="L30" s="67"/>
      <c r="M30" s="41" t="n">
        <v>41882</v>
      </c>
      <c r="N30" s="66" t="n">
        <v>50000</v>
      </c>
      <c r="O30" s="63" t="n">
        <v>50000</v>
      </c>
      <c r="P30" s="57" t="n">
        <f aca="false">SUM(E30,J30)</f>
        <v>3433973</v>
      </c>
    </row>
    <row r="31" customFormat="false" ht="12.75" hidden="false" customHeight="false" outlineLevel="0" collapsed="false">
      <c r="A31" s="38"/>
      <c r="B31" s="33" t="s">
        <v>48</v>
      </c>
      <c r="C31" s="33"/>
      <c r="D31" s="58" t="s">
        <v>49</v>
      </c>
      <c r="E31" s="42" t="n">
        <f aca="false">6395385+1000000</f>
        <v>7395385</v>
      </c>
      <c r="F31" s="61" t="n">
        <f aca="false">6395385+1000000</f>
        <v>7395385</v>
      </c>
      <c r="G31" s="61" t="n">
        <f aca="false">3200400+656984</f>
        <v>3857384</v>
      </c>
      <c r="H31" s="42" t="n">
        <f aca="false">1981080+104531</f>
        <v>2085611</v>
      </c>
      <c r="I31" s="66"/>
      <c r="J31" s="66" t="n">
        <f aca="false">98715+382000+75000</f>
        <v>555715</v>
      </c>
      <c r="K31" s="66" t="n">
        <v>98715</v>
      </c>
      <c r="L31" s="66" t="n">
        <v>38699</v>
      </c>
      <c r="M31" s="41" t="n">
        <v>12964</v>
      </c>
      <c r="N31" s="66" t="n">
        <f aca="false">382000+75000</f>
        <v>457000</v>
      </c>
      <c r="O31" s="69" t="n">
        <f aca="false">382000+75000</f>
        <v>457000</v>
      </c>
      <c r="P31" s="57" t="n">
        <f aca="false">SUM(E31,J31)</f>
        <v>7951100</v>
      </c>
    </row>
    <row r="32" customFormat="false" ht="12.75" hidden="false" customHeight="false" outlineLevel="0" collapsed="false">
      <c r="A32" s="33"/>
      <c r="B32" s="33" t="s">
        <v>50</v>
      </c>
      <c r="C32" s="33"/>
      <c r="D32" s="58" t="s">
        <v>51</v>
      </c>
      <c r="E32" s="41" t="n">
        <v>891436</v>
      </c>
      <c r="F32" s="66" t="n">
        <v>891436</v>
      </c>
      <c r="G32" s="66" t="n">
        <v>467300</v>
      </c>
      <c r="H32" s="41" t="n">
        <v>55498</v>
      </c>
      <c r="I32" s="40"/>
      <c r="J32" s="42" t="n">
        <v>12305</v>
      </c>
      <c r="K32" s="42"/>
      <c r="L32" s="42"/>
      <c r="M32" s="42"/>
      <c r="N32" s="61" t="n">
        <v>12305</v>
      </c>
      <c r="O32" s="69" t="n">
        <v>12305</v>
      </c>
      <c r="P32" s="57" t="n">
        <f aca="false">SUM(E32,J32)</f>
        <v>903741</v>
      </c>
    </row>
    <row r="33" customFormat="false" ht="12.75" hidden="false" customHeight="false" outlineLevel="0" collapsed="false">
      <c r="A33" s="38"/>
      <c r="B33" s="33" t="s">
        <v>52</v>
      </c>
      <c r="C33" s="33"/>
      <c r="D33" s="58" t="s">
        <v>53</v>
      </c>
      <c r="E33" s="41" t="n">
        <v>1807246</v>
      </c>
      <c r="F33" s="66" t="n">
        <v>1807246</v>
      </c>
      <c r="G33" s="66" t="n">
        <v>1098874</v>
      </c>
      <c r="H33" s="41" t="n">
        <v>185630</v>
      </c>
      <c r="I33" s="61"/>
      <c r="J33" s="61" t="n">
        <f aca="false">270633+50000</f>
        <v>320633</v>
      </c>
      <c r="K33" s="61"/>
      <c r="L33" s="61"/>
      <c r="M33" s="42"/>
      <c r="N33" s="61" t="n">
        <f aca="false">270633+50000</f>
        <v>320633</v>
      </c>
      <c r="O33" s="61" t="n">
        <f aca="false">270633+50000</f>
        <v>320633</v>
      </c>
      <c r="P33" s="57" t="n">
        <f aca="false">SUM(E33,J33)</f>
        <v>2127879</v>
      </c>
    </row>
    <row r="34" customFormat="false" ht="12.75" hidden="false" customHeight="false" outlineLevel="0" collapsed="false">
      <c r="A34" s="38"/>
      <c r="B34" s="33" t="s">
        <v>54</v>
      </c>
      <c r="C34" s="33"/>
      <c r="D34" s="58" t="s">
        <v>55</v>
      </c>
      <c r="E34" s="41" t="n">
        <v>2287420</v>
      </c>
      <c r="F34" s="66" t="n">
        <v>2287420</v>
      </c>
      <c r="G34" s="66" t="n">
        <v>1438400</v>
      </c>
      <c r="H34" s="41" t="n">
        <v>312711</v>
      </c>
      <c r="I34" s="61"/>
      <c r="J34" s="61" t="n">
        <f aca="false">12832+5990</f>
        <v>18822</v>
      </c>
      <c r="K34" s="61" t="n">
        <v>12832</v>
      </c>
      <c r="L34" s="61"/>
      <c r="M34" s="42" t="n">
        <v>11090</v>
      </c>
      <c r="N34" s="61" t="n">
        <v>5990</v>
      </c>
      <c r="O34" s="61" t="n">
        <v>5990</v>
      </c>
      <c r="P34" s="57" t="n">
        <f aca="false">SUM(E34,J34)</f>
        <v>2306242</v>
      </c>
    </row>
    <row r="35" customFormat="false" ht="12.75" hidden="false" customHeight="false" outlineLevel="0" collapsed="false">
      <c r="A35" s="38"/>
      <c r="B35" s="70" t="s">
        <v>56</v>
      </c>
      <c r="C35" s="70"/>
      <c r="D35" s="71" t="s">
        <v>57</v>
      </c>
      <c r="E35" s="41" t="n">
        <v>60000</v>
      </c>
      <c r="F35" s="66" t="n">
        <v>60000</v>
      </c>
      <c r="G35" s="66"/>
      <c r="H35" s="41"/>
      <c r="I35" s="61"/>
      <c r="J35" s="61"/>
      <c r="K35" s="61"/>
      <c r="L35" s="61"/>
      <c r="M35" s="42"/>
      <c r="N35" s="61"/>
      <c r="O35" s="61"/>
      <c r="P35" s="57" t="n">
        <f aca="false">SUM(E35,J35)</f>
        <v>60000</v>
      </c>
    </row>
    <row r="36" customFormat="false" ht="24" hidden="false" customHeight="false" outlineLevel="0" collapsed="false">
      <c r="A36" s="43"/>
      <c r="B36" s="72" t="s">
        <v>58</v>
      </c>
      <c r="C36" s="73"/>
      <c r="D36" s="74" t="s">
        <v>59</v>
      </c>
      <c r="E36" s="75" t="n">
        <v>90500</v>
      </c>
      <c r="F36" s="76" t="n">
        <v>90500</v>
      </c>
      <c r="G36" s="76"/>
      <c r="H36" s="75"/>
      <c r="I36" s="76"/>
      <c r="J36" s="76"/>
      <c r="K36" s="76"/>
      <c r="L36" s="76"/>
      <c r="M36" s="75"/>
      <c r="N36" s="76"/>
      <c r="O36" s="76"/>
      <c r="P36" s="57" t="n">
        <f aca="false">SUM(E36,J36)</f>
        <v>90500</v>
      </c>
    </row>
    <row r="37" customFormat="false" ht="13.5" hidden="false" customHeight="false" outlineLevel="0" collapsed="false">
      <c r="A37" s="43"/>
      <c r="B37" s="73" t="s">
        <v>60</v>
      </c>
      <c r="C37" s="73"/>
      <c r="D37" s="77" t="s">
        <v>61</v>
      </c>
      <c r="E37" s="47" t="n">
        <v>6567342</v>
      </c>
      <c r="F37" s="78" t="n">
        <v>6567342</v>
      </c>
      <c r="G37" s="78" t="n">
        <v>3060600</v>
      </c>
      <c r="H37" s="47" t="n">
        <v>2248323</v>
      </c>
      <c r="I37" s="78"/>
      <c r="J37" s="78" t="n">
        <f aca="false">173884+800000-525000</f>
        <v>448884</v>
      </c>
      <c r="K37" s="78" t="n">
        <v>173884</v>
      </c>
      <c r="L37" s="78"/>
      <c r="M37" s="47" t="n">
        <v>47101</v>
      </c>
      <c r="N37" s="78" t="n">
        <f aca="false">800000-525000</f>
        <v>275000</v>
      </c>
      <c r="O37" s="78" t="n">
        <f aca="false">800000-525000</f>
        <v>275000</v>
      </c>
      <c r="P37" s="79" t="n">
        <f aca="false">SUM(E37,J37)</f>
        <v>7016226</v>
      </c>
    </row>
    <row r="38" customFormat="false" ht="13.5" hidden="false" customHeight="false" outlineLevel="0" collapsed="false">
      <c r="A38" s="80"/>
      <c r="B38" s="81"/>
      <c r="C38" s="82"/>
      <c r="D38" s="83" t="s">
        <v>62</v>
      </c>
      <c r="E38" s="84" t="n">
        <f aca="false">SUM(E39:E46)</f>
        <v>5459338</v>
      </c>
      <c r="F38" s="84" t="n">
        <f aca="false">SUM(F39:F46)</f>
        <v>5459338</v>
      </c>
      <c r="G38" s="84" t="n">
        <f aca="false">SUM(G39:G46)</f>
        <v>2774727</v>
      </c>
      <c r="H38" s="84" t="n">
        <f aca="false">SUM(H39:H46)</f>
        <v>751916</v>
      </c>
      <c r="I38" s="84" t="n">
        <f aca="false">SUM(I39:I46)</f>
        <v>0</v>
      </c>
      <c r="J38" s="84" t="n">
        <f aca="false">SUM(J39:J46)</f>
        <v>894468</v>
      </c>
      <c r="K38" s="84" t="n">
        <f aca="false">SUM(K39:K46)</f>
        <v>140818</v>
      </c>
      <c r="L38" s="84" t="n">
        <f aca="false">SUM(L39:L46)</f>
        <v>0</v>
      </c>
      <c r="M38" s="84" t="n">
        <f aca="false">SUM(M39:M46)</f>
        <v>110420</v>
      </c>
      <c r="N38" s="84" t="n">
        <f aca="false">SUM(N39:N46)</f>
        <v>753650</v>
      </c>
      <c r="O38" s="85" t="n">
        <f aca="false">SUM(O39:O46)</f>
        <v>743650</v>
      </c>
      <c r="P38" s="27" t="n">
        <f aca="false">SUM(E38,J38)</f>
        <v>6353806</v>
      </c>
    </row>
    <row r="39" customFormat="false" ht="12.75" hidden="false" customHeight="false" outlineLevel="0" collapsed="false">
      <c r="A39" s="28"/>
      <c r="B39" s="86" t="s">
        <v>23</v>
      </c>
      <c r="C39" s="86"/>
      <c r="D39" s="87" t="s">
        <v>24</v>
      </c>
      <c r="E39" s="31" t="n">
        <v>422401</v>
      </c>
      <c r="F39" s="57" t="n">
        <v>422401</v>
      </c>
      <c r="G39" s="57" t="n">
        <v>269992</v>
      </c>
      <c r="H39" s="31" t="n">
        <v>37402</v>
      </c>
      <c r="I39" s="57"/>
      <c r="J39" s="57" t="n">
        <v>3650</v>
      </c>
      <c r="K39" s="57"/>
      <c r="L39" s="57"/>
      <c r="M39" s="31"/>
      <c r="N39" s="57" t="n">
        <v>3650</v>
      </c>
      <c r="O39" s="57" t="n">
        <v>3650</v>
      </c>
      <c r="P39" s="57" t="n">
        <f aca="false">SUM(E39,J39)</f>
        <v>426051</v>
      </c>
    </row>
    <row r="40" customFormat="false" ht="12.75" hidden="false" customHeight="false" outlineLevel="0" collapsed="false">
      <c r="A40" s="38"/>
      <c r="B40" s="88" t="s">
        <v>63</v>
      </c>
      <c r="C40" s="88"/>
      <c r="D40" s="89" t="s">
        <v>64</v>
      </c>
      <c r="E40" s="42" t="n">
        <f aca="false">598087+40000</f>
        <v>638087</v>
      </c>
      <c r="F40" s="61" t="n">
        <f aca="false">598087+40000</f>
        <v>638087</v>
      </c>
      <c r="G40" s="69" t="n">
        <v>413876</v>
      </c>
      <c r="H40" s="42" t="n">
        <v>38774</v>
      </c>
      <c r="I40" s="61"/>
      <c r="J40" s="61"/>
      <c r="K40" s="61"/>
      <c r="L40" s="61"/>
      <c r="M40" s="42"/>
      <c r="N40" s="61"/>
      <c r="O40" s="61"/>
      <c r="P40" s="57" t="n">
        <f aca="false">SUM(E40,J40)</f>
        <v>638087</v>
      </c>
    </row>
    <row r="41" customFormat="false" ht="24" hidden="false" customHeight="false" outlineLevel="0" collapsed="false">
      <c r="A41" s="38"/>
      <c r="B41" s="88" t="s">
        <v>65</v>
      </c>
      <c r="C41" s="88"/>
      <c r="D41" s="90" t="s">
        <v>66</v>
      </c>
      <c r="E41" s="42" t="n">
        <v>10000</v>
      </c>
      <c r="F41" s="61" t="n">
        <v>10000</v>
      </c>
      <c r="G41" s="61"/>
      <c r="H41" s="42"/>
      <c r="I41" s="61"/>
      <c r="J41" s="61"/>
      <c r="K41" s="61"/>
      <c r="L41" s="61"/>
      <c r="M41" s="42"/>
      <c r="N41" s="61"/>
      <c r="O41" s="61"/>
      <c r="P41" s="57" t="n">
        <f aca="false">SUM(E41,J41)</f>
        <v>10000</v>
      </c>
    </row>
    <row r="42" customFormat="false" ht="24" hidden="false" customHeight="false" outlineLevel="0" collapsed="false">
      <c r="A42" s="88"/>
      <c r="B42" s="88" t="s">
        <v>67</v>
      </c>
      <c r="C42" s="88"/>
      <c r="D42" s="90" t="s">
        <v>68</v>
      </c>
      <c r="E42" s="61" t="n">
        <v>355000</v>
      </c>
      <c r="F42" s="61" t="n">
        <v>355000</v>
      </c>
      <c r="G42" s="61"/>
      <c r="H42" s="42"/>
      <c r="I42" s="61"/>
      <c r="J42" s="61"/>
      <c r="K42" s="61"/>
      <c r="L42" s="61"/>
      <c r="M42" s="42"/>
      <c r="N42" s="61"/>
      <c r="O42" s="61"/>
      <c r="P42" s="57" t="n">
        <f aca="false">SUM(E42,J42)</f>
        <v>355000</v>
      </c>
    </row>
    <row r="43" customFormat="false" ht="12.75" hidden="false" customHeight="false" outlineLevel="0" collapsed="false">
      <c r="A43" s="88"/>
      <c r="B43" s="88" t="s">
        <v>69</v>
      </c>
      <c r="C43" s="88"/>
      <c r="D43" s="89" t="s">
        <v>70</v>
      </c>
      <c r="E43" s="61" t="n">
        <v>3275323</v>
      </c>
      <c r="F43" s="61" t="n">
        <v>3275323</v>
      </c>
      <c r="G43" s="61" t="n">
        <v>1875324</v>
      </c>
      <c r="H43" s="42" t="n">
        <v>640540</v>
      </c>
      <c r="I43" s="61"/>
      <c r="J43" s="61" t="n">
        <f aca="false">150818+740000</f>
        <v>890818</v>
      </c>
      <c r="K43" s="61" t="n">
        <v>140818</v>
      </c>
      <c r="L43" s="61"/>
      <c r="M43" s="42" t="n">
        <v>110420</v>
      </c>
      <c r="N43" s="61" t="n">
        <f aca="false">10000+740000</f>
        <v>750000</v>
      </c>
      <c r="O43" s="61" t="n">
        <v>740000</v>
      </c>
      <c r="P43" s="57" t="n">
        <f aca="false">SUM(E43,J43)</f>
        <v>4166141</v>
      </c>
    </row>
    <row r="44" customFormat="false" ht="12.75" hidden="false" customHeight="false" outlineLevel="0" collapsed="false">
      <c r="A44" s="88"/>
      <c r="B44" s="88" t="s">
        <v>71</v>
      </c>
      <c r="C44" s="88"/>
      <c r="D44" s="89" t="s">
        <v>34</v>
      </c>
      <c r="E44" s="61" t="n">
        <v>178200</v>
      </c>
      <c r="F44" s="61" t="n">
        <v>178200</v>
      </c>
      <c r="G44" s="61"/>
      <c r="H44" s="42"/>
      <c r="I44" s="61"/>
      <c r="J44" s="61"/>
      <c r="K44" s="61"/>
      <c r="L44" s="61"/>
      <c r="M44" s="42"/>
      <c r="N44" s="61"/>
      <c r="O44" s="61"/>
      <c r="P44" s="57" t="n">
        <f aca="false">SUM(E44,J44)</f>
        <v>178200</v>
      </c>
    </row>
    <row r="45" customFormat="false" ht="12.75" hidden="false" customHeight="false" outlineLevel="0" collapsed="false">
      <c r="A45" s="88"/>
      <c r="B45" s="88" t="s">
        <v>72</v>
      </c>
      <c r="C45" s="88"/>
      <c r="D45" s="89" t="s">
        <v>73</v>
      </c>
      <c r="E45" s="61" t="n">
        <v>240000</v>
      </c>
      <c r="F45" s="61" t="n">
        <v>240000</v>
      </c>
      <c r="G45" s="61"/>
      <c r="H45" s="42"/>
      <c r="I45" s="61"/>
      <c r="J45" s="61"/>
      <c r="K45" s="61"/>
      <c r="L45" s="61"/>
      <c r="M45" s="42"/>
      <c r="N45" s="61"/>
      <c r="O45" s="61"/>
      <c r="P45" s="57" t="n">
        <f aca="false">SUM(E45,J45)</f>
        <v>240000</v>
      </c>
    </row>
    <row r="46" customFormat="false" ht="13.5" hidden="false" customHeight="false" outlineLevel="0" collapsed="false">
      <c r="A46" s="73"/>
      <c r="B46" s="91" t="s">
        <v>48</v>
      </c>
      <c r="C46" s="91"/>
      <c r="D46" s="77" t="s">
        <v>49</v>
      </c>
      <c r="E46" s="78" t="n">
        <v>340327</v>
      </c>
      <c r="F46" s="78" t="n">
        <v>340327</v>
      </c>
      <c r="G46" s="78" t="n">
        <v>215535</v>
      </c>
      <c r="H46" s="47" t="n">
        <v>35200</v>
      </c>
      <c r="I46" s="78"/>
      <c r="J46" s="92"/>
      <c r="K46" s="92"/>
      <c r="L46" s="92"/>
      <c r="M46" s="93"/>
      <c r="N46" s="92"/>
      <c r="O46" s="92"/>
      <c r="P46" s="79" t="n">
        <f aca="false">SUM(E46,J46)</f>
        <v>340327</v>
      </c>
    </row>
    <row r="47" customFormat="false" ht="13.5" hidden="false" customHeight="false" outlineLevel="0" collapsed="false">
      <c r="A47" s="49"/>
      <c r="B47" s="94"/>
      <c r="C47" s="95"/>
      <c r="D47" s="96" t="s">
        <v>74</v>
      </c>
      <c r="E47" s="97" t="n">
        <f aca="false">SUM(E48:E53)</f>
        <v>7616617</v>
      </c>
      <c r="F47" s="97" t="n">
        <f aca="false">SUM(F48:F53)</f>
        <v>7616617</v>
      </c>
      <c r="G47" s="97" t="n">
        <f aca="false">SUM(G48:G53)</f>
        <v>3939003</v>
      </c>
      <c r="H47" s="97" t="n">
        <f aca="false">SUM(H48:H53)</f>
        <v>1352410</v>
      </c>
      <c r="I47" s="97" t="n">
        <f aca="false">SUM(I48:I53)</f>
        <v>0</v>
      </c>
      <c r="J47" s="97" t="n">
        <f aca="false">SUM(J48:J53)</f>
        <v>822447</v>
      </c>
      <c r="K47" s="97" t="n">
        <f aca="false">SUM(K48:K53)</f>
        <v>27447</v>
      </c>
      <c r="L47" s="97" t="n">
        <f aca="false">SUM(L48:L53)</f>
        <v>0</v>
      </c>
      <c r="M47" s="97" t="n">
        <f aca="false">SUM(M48:M53)</f>
        <v>5605</v>
      </c>
      <c r="N47" s="97" t="n">
        <f aca="false">SUM(N48:N53)</f>
        <v>795000</v>
      </c>
      <c r="O47" s="98" t="n">
        <f aca="false">SUM(O48:O53)</f>
        <v>795000</v>
      </c>
      <c r="P47" s="27" t="n">
        <f aca="false">SUM(E47,J47)</f>
        <v>8439064</v>
      </c>
    </row>
    <row r="48" customFormat="false" ht="12.75" hidden="false" customHeight="false" outlineLevel="0" collapsed="false">
      <c r="A48" s="86"/>
      <c r="B48" s="86" t="s">
        <v>23</v>
      </c>
      <c r="C48" s="86"/>
      <c r="D48" s="87" t="s">
        <v>24</v>
      </c>
      <c r="E48" s="57" t="n">
        <v>520076</v>
      </c>
      <c r="F48" s="57" t="n">
        <v>520076</v>
      </c>
      <c r="G48" s="57" t="n">
        <v>307994</v>
      </c>
      <c r="H48" s="31" t="n">
        <v>47280</v>
      </c>
      <c r="I48" s="57"/>
      <c r="J48" s="57" t="n">
        <v>20000</v>
      </c>
      <c r="K48" s="57"/>
      <c r="L48" s="57"/>
      <c r="M48" s="31"/>
      <c r="N48" s="57" t="n">
        <v>20000</v>
      </c>
      <c r="O48" s="57" t="n">
        <v>20000</v>
      </c>
      <c r="P48" s="99" t="n">
        <f aca="false">SUM(E48,J48)</f>
        <v>540076</v>
      </c>
    </row>
    <row r="49" customFormat="false" ht="12.75" hidden="false" customHeight="false" outlineLevel="0" collapsed="false">
      <c r="A49" s="88"/>
      <c r="B49" s="88" t="s">
        <v>75</v>
      </c>
      <c r="C49" s="88"/>
      <c r="D49" s="89" t="s">
        <v>76</v>
      </c>
      <c r="E49" s="61" t="n">
        <v>185000</v>
      </c>
      <c r="F49" s="61" t="n">
        <v>185000</v>
      </c>
      <c r="G49" s="61"/>
      <c r="H49" s="42"/>
      <c r="I49" s="61"/>
      <c r="J49" s="61"/>
      <c r="K49" s="61"/>
      <c r="L49" s="61"/>
      <c r="M49" s="42"/>
      <c r="N49" s="61"/>
      <c r="O49" s="61"/>
      <c r="P49" s="99" t="n">
        <f aca="false">SUM(E49,J49)</f>
        <v>185000</v>
      </c>
    </row>
    <row r="50" customFormat="false" ht="12.75" hidden="false" customHeight="false" outlineLevel="0" collapsed="false">
      <c r="A50" s="88"/>
      <c r="B50" s="38" t="s">
        <v>60</v>
      </c>
      <c r="C50" s="38"/>
      <c r="D50" s="39" t="s">
        <v>77</v>
      </c>
      <c r="E50" s="61" t="n">
        <v>6392414</v>
      </c>
      <c r="F50" s="61" t="n">
        <v>6392414</v>
      </c>
      <c r="G50" s="61" t="n">
        <v>3588768</v>
      </c>
      <c r="H50" s="42" t="n">
        <v>1292983</v>
      </c>
      <c r="I50" s="61"/>
      <c r="J50" s="61" t="n">
        <f aca="false">27447+95000+630000+50000</f>
        <v>802447</v>
      </c>
      <c r="K50" s="61" t="n">
        <v>27447</v>
      </c>
      <c r="L50" s="61"/>
      <c r="M50" s="42" t="n">
        <v>5605</v>
      </c>
      <c r="N50" s="61" t="n">
        <f aca="false">95000+630000+50000</f>
        <v>775000</v>
      </c>
      <c r="O50" s="61" t="n">
        <f aca="false">95000+630000+50000</f>
        <v>775000</v>
      </c>
      <c r="P50" s="99" t="n">
        <f aca="false">SUM(E50,J50)</f>
        <v>7194861</v>
      </c>
    </row>
    <row r="51" customFormat="false" ht="12.75" hidden="false" customHeight="false" outlineLevel="0" collapsed="false">
      <c r="A51" s="88"/>
      <c r="B51" s="38" t="s">
        <v>78</v>
      </c>
      <c r="C51" s="38"/>
      <c r="D51" s="39" t="s">
        <v>79</v>
      </c>
      <c r="E51" s="61" t="n">
        <v>400000</v>
      </c>
      <c r="F51" s="61" t="n">
        <v>400000</v>
      </c>
      <c r="G51" s="61"/>
      <c r="H51" s="42"/>
      <c r="I51" s="61"/>
      <c r="J51" s="61"/>
      <c r="K51" s="61"/>
      <c r="L51" s="61"/>
      <c r="M51" s="42"/>
      <c r="N51" s="61"/>
      <c r="O51" s="61"/>
      <c r="P51" s="99" t="n">
        <f aca="false">SUM(E51,J51)</f>
        <v>400000</v>
      </c>
    </row>
    <row r="52" customFormat="false" ht="12.75" hidden="false" customHeight="false" outlineLevel="0" collapsed="false">
      <c r="A52" s="88"/>
      <c r="B52" s="88" t="s">
        <v>80</v>
      </c>
      <c r="C52" s="88"/>
      <c r="D52" s="89" t="s">
        <v>34</v>
      </c>
      <c r="E52" s="61" t="n">
        <v>24039</v>
      </c>
      <c r="F52" s="61" t="n">
        <v>24039</v>
      </c>
      <c r="G52" s="61"/>
      <c r="H52" s="42"/>
      <c r="I52" s="61"/>
      <c r="J52" s="61"/>
      <c r="K52" s="61"/>
      <c r="L52" s="61"/>
      <c r="M52" s="42"/>
      <c r="N52" s="61"/>
      <c r="O52" s="61"/>
      <c r="P52" s="99" t="n">
        <f aca="false">SUM(E52,J52)</f>
        <v>24039</v>
      </c>
    </row>
    <row r="53" customFormat="false" ht="13.5" hidden="false" customHeight="false" outlineLevel="0" collapsed="false">
      <c r="A53" s="91"/>
      <c r="B53" s="91" t="s">
        <v>81</v>
      </c>
      <c r="C53" s="91"/>
      <c r="D53" s="100" t="s">
        <v>82</v>
      </c>
      <c r="E53" s="78" t="n">
        <v>95088</v>
      </c>
      <c r="F53" s="61" t="n">
        <v>95088</v>
      </c>
      <c r="G53" s="78" t="n">
        <v>42241</v>
      </c>
      <c r="H53" s="47" t="n">
        <v>12147</v>
      </c>
      <c r="I53" s="47"/>
      <c r="J53" s="78"/>
      <c r="K53" s="78"/>
      <c r="L53" s="78"/>
      <c r="M53" s="47"/>
      <c r="N53" s="78"/>
      <c r="O53" s="78"/>
      <c r="P53" s="101" t="n">
        <f aca="false">SUM(E53,J53)</f>
        <v>95088</v>
      </c>
    </row>
    <row r="54" customFormat="false" ht="13.5" hidden="false" customHeight="false" outlineLevel="0" collapsed="false">
      <c r="A54" s="49"/>
      <c r="B54" s="94"/>
      <c r="C54" s="95"/>
      <c r="D54" s="96" t="s">
        <v>83</v>
      </c>
      <c r="E54" s="25" t="n">
        <f aca="false">SUM(E55:E65)</f>
        <v>161146851</v>
      </c>
      <c r="F54" s="25" t="n">
        <f aca="false">SUM(F55:F65)</f>
        <v>161146851</v>
      </c>
      <c r="G54" s="25" t="n">
        <f aca="false">SUM(G55:G65)</f>
        <v>91431271</v>
      </c>
      <c r="H54" s="25" t="n">
        <f aca="false">SUM(H55:H65)</f>
        <v>26407026</v>
      </c>
      <c r="I54" s="25" t="n">
        <f aca="false">SUM(I55:I64)</f>
        <v>0</v>
      </c>
      <c r="J54" s="25" t="n">
        <f aca="false">SUM(J55:J65)</f>
        <v>8825028.7</v>
      </c>
      <c r="K54" s="25" t="n">
        <f aca="false">SUM(K55:K65)</f>
        <v>3818793</v>
      </c>
      <c r="L54" s="25" t="n">
        <f aca="false">SUM(L55:L65)</f>
        <v>258574</v>
      </c>
      <c r="M54" s="25" t="n">
        <f aca="false">SUM(M55:M65)</f>
        <v>391630</v>
      </c>
      <c r="N54" s="25" t="n">
        <f aca="false">SUM(N55:N65)</f>
        <v>5006235.7</v>
      </c>
      <c r="O54" s="25" t="n">
        <f aca="false">SUM(O55:O65)</f>
        <v>4625227.7</v>
      </c>
      <c r="P54" s="27" t="n">
        <f aca="false">SUM(E54,J54)</f>
        <v>169971879.7</v>
      </c>
    </row>
    <row r="55" customFormat="false" ht="12.75" hidden="false" customHeight="false" outlineLevel="0" collapsed="false">
      <c r="A55" s="86"/>
      <c r="B55" s="102" t="s">
        <v>23</v>
      </c>
      <c r="C55" s="102"/>
      <c r="D55" s="103" t="s">
        <v>24</v>
      </c>
      <c r="E55" s="57" t="n">
        <v>781004</v>
      </c>
      <c r="F55" s="57" t="n">
        <v>781004</v>
      </c>
      <c r="G55" s="57" t="n">
        <v>463031</v>
      </c>
      <c r="H55" s="31" t="n">
        <v>112393</v>
      </c>
      <c r="I55" s="57"/>
      <c r="J55" s="57" t="n">
        <v>1152</v>
      </c>
      <c r="K55" s="57" t="n">
        <v>1152</v>
      </c>
      <c r="L55" s="57"/>
      <c r="M55" s="31"/>
      <c r="N55" s="57"/>
      <c r="O55" s="57"/>
      <c r="P55" s="57" t="n">
        <f aca="false">SUM(E55,J55)</f>
        <v>782156</v>
      </c>
    </row>
    <row r="56" customFormat="false" ht="12.75" hidden="false" customHeight="false" outlineLevel="0" collapsed="false">
      <c r="A56" s="88"/>
      <c r="B56" s="70" t="s">
        <v>84</v>
      </c>
      <c r="C56" s="70"/>
      <c r="D56" s="71" t="s">
        <v>85</v>
      </c>
      <c r="E56" s="42" t="n">
        <f aca="false">88160634</f>
        <v>88160634</v>
      </c>
      <c r="F56" s="61" t="n">
        <f aca="false">88160634</f>
        <v>88160634</v>
      </c>
      <c r="G56" s="61" t="n">
        <v>48580598</v>
      </c>
      <c r="H56" s="42" t="n">
        <f aca="false">17789299</f>
        <v>17789299</v>
      </c>
      <c r="I56" s="61"/>
      <c r="J56" s="62" t="n">
        <f aca="false">1414767+985388.81+1093000</f>
        <v>3493155.81</v>
      </c>
      <c r="K56" s="61" t="n">
        <v>1311759</v>
      </c>
      <c r="L56" s="61" t="n">
        <v>13135</v>
      </c>
      <c r="M56" s="42" t="n">
        <v>299229</v>
      </c>
      <c r="N56" s="62" t="n">
        <f aca="false">103008+985388.81+1093000</f>
        <v>2181396.81</v>
      </c>
      <c r="O56" s="62" t="n">
        <f aca="false">985388.81+1093000</f>
        <v>2078388.81</v>
      </c>
      <c r="P56" s="57" t="n">
        <f aca="false">SUM(E56,J56)</f>
        <v>91653789.81</v>
      </c>
    </row>
    <row r="57" customFormat="false" ht="12.75" hidden="false" customHeight="false" outlineLevel="0" collapsed="false">
      <c r="A57" s="70"/>
      <c r="B57" s="70" t="s">
        <v>86</v>
      </c>
      <c r="C57" s="70"/>
      <c r="D57" s="71" t="s">
        <v>87</v>
      </c>
      <c r="E57" s="61" t="n">
        <v>21191457</v>
      </c>
      <c r="F57" s="61" t="n">
        <v>21191457</v>
      </c>
      <c r="G57" s="61" t="n">
        <f aca="false">12945888+44021</f>
        <v>12989909</v>
      </c>
      <c r="H57" s="42" t="n">
        <v>2628298</v>
      </c>
      <c r="I57" s="61"/>
      <c r="J57" s="61" t="n">
        <f aca="false">1551031+304380</f>
        <v>1855411</v>
      </c>
      <c r="K57" s="61" t="n">
        <v>1361031</v>
      </c>
      <c r="L57" s="61" t="n">
        <v>138017</v>
      </c>
      <c r="M57" s="42" t="n">
        <v>11859</v>
      </c>
      <c r="N57" s="61" t="n">
        <f aca="false">190000+304380</f>
        <v>494380</v>
      </c>
      <c r="O57" s="61" t="n">
        <v>304380</v>
      </c>
      <c r="P57" s="57" t="n">
        <f aca="false">SUM(E57,J57)</f>
        <v>23046868</v>
      </c>
    </row>
    <row r="58" s="107" customFormat="true" ht="12.75" hidden="false" customHeight="false" outlineLevel="0" collapsed="false">
      <c r="A58" s="88"/>
      <c r="B58" s="70" t="s">
        <v>88</v>
      </c>
      <c r="C58" s="70"/>
      <c r="D58" s="71" t="s">
        <v>89</v>
      </c>
      <c r="E58" s="104" t="n">
        <v>18734754</v>
      </c>
      <c r="F58" s="105" t="n">
        <v>18734754</v>
      </c>
      <c r="G58" s="105" t="n">
        <v>10652930</v>
      </c>
      <c r="H58" s="41" t="n">
        <v>3484242</v>
      </c>
      <c r="I58" s="105"/>
      <c r="J58" s="105" t="n">
        <v>970404</v>
      </c>
      <c r="K58" s="105" t="n">
        <v>882404</v>
      </c>
      <c r="L58" s="105"/>
      <c r="M58" s="106" t="n">
        <v>62075</v>
      </c>
      <c r="N58" s="105" t="n">
        <v>88000</v>
      </c>
      <c r="O58" s="61"/>
      <c r="P58" s="57" t="n">
        <f aca="false">SUM(E58,J58)</f>
        <v>19705158</v>
      </c>
    </row>
    <row r="59" s="107" customFormat="true" ht="12.75" hidden="false" customHeight="false" outlineLevel="0" collapsed="false">
      <c r="A59" s="88"/>
      <c r="B59" s="70" t="s">
        <v>90</v>
      </c>
      <c r="C59" s="70"/>
      <c r="D59" s="71" t="s">
        <v>91</v>
      </c>
      <c r="E59" s="66" t="n">
        <v>13663251</v>
      </c>
      <c r="F59" s="66" t="n">
        <v>13663251</v>
      </c>
      <c r="G59" s="66" t="n">
        <v>8804329</v>
      </c>
      <c r="H59" s="41" t="n">
        <v>1047578</v>
      </c>
      <c r="I59" s="66"/>
      <c r="J59" s="66" t="n">
        <v>497000</v>
      </c>
      <c r="K59" s="66"/>
      <c r="L59" s="66"/>
      <c r="M59" s="41"/>
      <c r="N59" s="66" t="n">
        <v>497000</v>
      </c>
      <c r="O59" s="108" t="n">
        <v>497000</v>
      </c>
      <c r="P59" s="57" t="n">
        <f aca="false">SUM(E59,J59)</f>
        <v>14160251</v>
      </c>
    </row>
    <row r="60" customFormat="false" ht="12.75" hidden="false" customHeight="false" outlineLevel="0" collapsed="false">
      <c r="A60" s="109"/>
      <c r="B60" s="70" t="s">
        <v>92</v>
      </c>
      <c r="C60" s="70"/>
      <c r="D60" s="71" t="s">
        <v>93</v>
      </c>
      <c r="E60" s="110" t="n">
        <v>3714887</v>
      </c>
      <c r="F60" s="110" t="n">
        <v>3714887</v>
      </c>
      <c r="G60" s="110" t="n">
        <v>2333431</v>
      </c>
      <c r="H60" s="111" t="n">
        <v>357048</v>
      </c>
      <c r="I60" s="110"/>
      <c r="J60" s="110" t="n">
        <v>200000</v>
      </c>
      <c r="K60" s="110"/>
      <c r="L60" s="110"/>
      <c r="M60" s="111"/>
      <c r="N60" s="110" t="n">
        <v>200000</v>
      </c>
      <c r="O60" s="108" t="n">
        <v>200000</v>
      </c>
      <c r="P60" s="57" t="n">
        <f aca="false">SUM(E60,J60)</f>
        <v>3914887</v>
      </c>
    </row>
    <row r="61" customFormat="false" ht="12.75" hidden="false" customHeight="false" outlineLevel="0" collapsed="false">
      <c r="A61" s="109"/>
      <c r="B61" s="70" t="s">
        <v>94</v>
      </c>
      <c r="C61" s="70"/>
      <c r="D61" s="71" t="s">
        <v>95</v>
      </c>
      <c r="E61" s="110" t="n">
        <v>11137474</v>
      </c>
      <c r="F61" s="110" t="n">
        <v>11137474</v>
      </c>
      <c r="G61" s="110" t="n">
        <v>6765723</v>
      </c>
      <c r="H61" s="111" t="n">
        <v>810195</v>
      </c>
      <c r="I61" s="110"/>
      <c r="J61" s="112" t="n">
        <f aca="false">218440+700458.89+845000</f>
        <v>1763898.89</v>
      </c>
      <c r="K61" s="110" t="n">
        <v>218440</v>
      </c>
      <c r="L61" s="110" t="n">
        <v>107422</v>
      </c>
      <c r="M61" s="111" t="n">
        <v>3412</v>
      </c>
      <c r="N61" s="112" t="n">
        <f aca="false">700458.89+845000</f>
        <v>1545458.89</v>
      </c>
      <c r="O61" s="113" t="n">
        <f aca="false">700458.89+845000</f>
        <v>1545458.89</v>
      </c>
      <c r="P61" s="57" t="n">
        <f aca="false">SUM(E61,J61)</f>
        <v>12901372.89</v>
      </c>
    </row>
    <row r="62" customFormat="false" ht="12.75" hidden="false" customHeight="false" outlineLevel="0" collapsed="false">
      <c r="A62" s="109"/>
      <c r="B62" s="70" t="s">
        <v>96</v>
      </c>
      <c r="C62" s="70"/>
      <c r="D62" s="71" t="s">
        <v>97</v>
      </c>
      <c r="E62" s="110" t="n">
        <v>1517432</v>
      </c>
      <c r="F62" s="110" t="n">
        <v>1517432</v>
      </c>
      <c r="G62" s="110" t="n">
        <v>841320</v>
      </c>
      <c r="H62" s="111" t="n">
        <v>177973</v>
      </c>
      <c r="I62" s="110"/>
      <c r="J62" s="110" t="n">
        <v>44007</v>
      </c>
      <c r="K62" s="110" t="n">
        <v>44007</v>
      </c>
      <c r="L62" s="110"/>
      <c r="M62" s="111" t="n">
        <v>15055</v>
      </c>
      <c r="N62" s="110"/>
      <c r="O62" s="108"/>
      <c r="P62" s="57" t="n">
        <f aca="false">SUM(E62,J62)</f>
        <v>1561439</v>
      </c>
    </row>
    <row r="63" customFormat="false" ht="12.75" hidden="false" customHeight="false" outlineLevel="0" collapsed="false">
      <c r="A63" s="88"/>
      <c r="B63" s="70" t="s">
        <v>98</v>
      </c>
      <c r="C63" s="70"/>
      <c r="D63" s="71" t="s">
        <v>99</v>
      </c>
      <c r="E63" s="66" t="n">
        <v>124608</v>
      </c>
      <c r="F63" s="66" t="n">
        <v>124608</v>
      </c>
      <c r="G63" s="66"/>
      <c r="H63" s="41"/>
      <c r="I63" s="66"/>
      <c r="J63" s="66"/>
      <c r="K63" s="66"/>
      <c r="L63" s="66"/>
      <c r="M63" s="41"/>
      <c r="N63" s="66"/>
      <c r="O63" s="61"/>
      <c r="P63" s="57" t="n">
        <f aca="false">SUM(E63,J63)</f>
        <v>124608</v>
      </c>
    </row>
    <row r="64" customFormat="false" ht="12.75" hidden="false" customHeight="false" outlineLevel="0" collapsed="false">
      <c r="A64" s="70"/>
      <c r="B64" s="70" t="s">
        <v>100</v>
      </c>
      <c r="C64" s="70"/>
      <c r="D64" s="71" t="s">
        <v>101</v>
      </c>
      <c r="E64" s="61" t="n">
        <v>72550</v>
      </c>
      <c r="F64" s="61" t="n">
        <v>72550</v>
      </c>
      <c r="G64" s="65"/>
      <c r="H64" s="114"/>
      <c r="I64" s="114"/>
      <c r="J64" s="114"/>
      <c r="K64" s="114"/>
      <c r="L64" s="114"/>
      <c r="M64" s="114"/>
      <c r="N64" s="65"/>
      <c r="O64" s="115"/>
      <c r="P64" s="61" t="n">
        <f aca="false">SUM(E64,J64)</f>
        <v>72550</v>
      </c>
    </row>
    <row r="65" customFormat="false" ht="24.75" hidden="false" customHeight="false" outlineLevel="0" collapsed="false">
      <c r="A65" s="116"/>
      <c r="B65" s="116" t="s">
        <v>102</v>
      </c>
      <c r="C65" s="117"/>
      <c r="D65" s="118" t="s">
        <v>103</v>
      </c>
      <c r="E65" s="119" t="n">
        <f aca="false">2813700-764900</f>
        <v>2048800</v>
      </c>
      <c r="F65" s="119" t="n">
        <f aca="false">2813700-764900</f>
        <v>2048800</v>
      </c>
      <c r="G65" s="120"/>
      <c r="H65" s="121"/>
      <c r="I65" s="121"/>
      <c r="J65" s="121"/>
      <c r="K65" s="121"/>
      <c r="L65" s="121"/>
      <c r="M65" s="121"/>
      <c r="N65" s="120"/>
      <c r="O65" s="122"/>
      <c r="P65" s="61" t="n">
        <f aca="false">SUM(E65,J65)</f>
        <v>2048800</v>
      </c>
    </row>
    <row r="66" customFormat="false" ht="13.5" hidden="false" customHeight="false" outlineLevel="0" collapsed="false">
      <c r="A66" s="49"/>
      <c r="B66" s="50"/>
      <c r="C66" s="51"/>
      <c r="D66" s="123" t="s">
        <v>104</v>
      </c>
      <c r="E66" s="124" t="n">
        <f aca="false">SUM(E67:E98)</f>
        <v>411290241</v>
      </c>
      <c r="F66" s="124" t="n">
        <f aca="false">SUM(F67:F98)</f>
        <v>411290241</v>
      </c>
      <c r="G66" s="124" t="n">
        <f aca="false">SUM(G67:G98)</f>
        <v>6045757</v>
      </c>
      <c r="H66" s="124" t="n">
        <f aca="false">SUM(H67:H98)</f>
        <v>1115204</v>
      </c>
      <c r="I66" s="124" t="n">
        <f aca="false">SUM(I67:I98)</f>
        <v>0</v>
      </c>
      <c r="J66" s="124" t="n">
        <f aca="false">SUM(J67:J98)</f>
        <v>1017572</v>
      </c>
      <c r="K66" s="124" t="n">
        <f aca="false">SUM(K67:K98)</f>
        <v>40000</v>
      </c>
      <c r="L66" s="124" t="n">
        <f aca="false">SUM(L67:L98)</f>
        <v>0</v>
      </c>
      <c r="M66" s="124" t="n">
        <f aca="false">SUM(M67:M98)</f>
        <v>0</v>
      </c>
      <c r="N66" s="124" t="n">
        <f aca="false">SUM(N67:N98)</f>
        <v>977572</v>
      </c>
      <c r="O66" s="124" t="n">
        <f aca="false">SUM(O67:O98)</f>
        <v>977572</v>
      </c>
      <c r="P66" s="125" t="n">
        <f aca="false">SUM(E66,J66)</f>
        <v>412307813</v>
      </c>
    </row>
    <row r="67" customFormat="false" ht="12.75" hidden="false" customHeight="false" outlineLevel="0" collapsed="false">
      <c r="A67" s="86"/>
      <c r="B67" s="86" t="s">
        <v>23</v>
      </c>
      <c r="C67" s="86"/>
      <c r="D67" s="126" t="s">
        <v>24</v>
      </c>
      <c r="E67" s="127" t="n">
        <v>4895895</v>
      </c>
      <c r="F67" s="55" t="n">
        <v>4895895</v>
      </c>
      <c r="G67" s="55" t="n">
        <v>3296622</v>
      </c>
      <c r="H67" s="54" t="n">
        <v>249861</v>
      </c>
      <c r="I67" s="55"/>
      <c r="J67" s="55" t="n">
        <v>60000</v>
      </c>
      <c r="K67" s="55"/>
      <c r="L67" s="54"/>
      <c r="M67" s="54"/>
      <c r="N67" s="55" t="n">
        <v>60000</v>
      </c>
      <c r="O67" s="55" t="n">
        <v>60000</v>
      </c>
      <c r="P67" s="57" t="n">
        <f aca="false">SUM(E67,J67)</f>
        <v>4955895</v>
      </c>
    </row>
    <row r="68" customFormat="false" ht="12.75" hidden="false" customHeight="false" outlineLevel="0" collapsed="false">
      <c r="A68" s="86"/>
      <c r="B68" s="86" t="s">
        <v>105</v>
      </c>
      <c r="C68" s="86"/>
      <c r="D68" s="87" t="s">
        <v>106</v>
      </c>
      <c r="E68" s="57" t="n">
        <v>725700</v>
      </c>
      <c r="F68" s="57" t="n">
        <v>725700</v>
      </c>
      <c r="G68" s="55"/>
      <c r="H68" s="54"/>
      <c r="I68" s="55"/>
      <c r="J68" s="55"/>
      <c r="K68" s="55"/>
      <c r="L68" s="54"/>
      <c r="M68" s="54"/>
      <c r="N68" s="55"/>
      <c r="O68" s="57"/>
      <c r="P68" s="57" t="n">
        <f aca="false">SUM(E68,J68)</f>
        <v>725700</v>
      </c>
    </row>
    <row r="69" customFormat="false" ht="132" hidden="false" customHeight="false" outlineLevel="0" collapsed="false">
      <c r="A69" s="109"/>
      <c r="B69" s="128" t="s">
        <v>107</v>
      </c>
      <c r="C69" s="128"/>
      <c r="D69" s="129" t="s">
        <v>108</v>
      </c>
      <c r="E69" s="69" t="n">
        <v>29600000</v>
      </c>
      <c r="F69" s="61" t="n">
        <v>29600000</v>
      </c>
      <c r="G69" s="55"/>
      <c r="H69" s="54"/>
      <c r="I69" s="55"/>
      <c r="J69" s="55"/>
      <c r="K69" s="55"/>
      <c r="L69" s="54"/>
      <c r="M69" s="54"/>
      <c r="N69" s="55"/>
      <c r="O69" s="57"/>
      <c r="P69" s="57" t="n">
        <f aca="false">SUM(E69,J69)</f>
        <v>29600000</v>
      </c>
    </row>
    <row r="70" customFormat="false" ht="132" hidden="false" customHeight="false" outlineLevel="0" collapsed="false">
      <c r="A70" s="130"/>
      <c r="B70" s="131" t="s">
        <v>109</v>
      </c>
      <c r="C70" s="131"/>
      <c r="D70" s="132" t="s">
        <v>110</v>
      </c>
      <c r="E70" s="133" t="n">
        <f aca="false">129998-30000</f>
        <v>99998</v>
      </c>
      <c r="F70" s="133" t="n">
        <f aca="false">129998-30000</f>
        <v>99998</v>
      </c>
      <c r="G70" s="55"/>
      <c r="H70" s="54"/>
      <c r="I70" s="55"/>
      <c r="J70" s="55" t="n">
        <v>30000</v>
      </c>
      <c r="K70" s="55"/>
      <c r="L70" s="54"/>
      <c r="M70" s="54"/>
      <c r="N70" s="55" t="n">
        <v>30000</v>
      </c>
      <c r="O70" s="57" t="n">
        <v>30000</v>
      </c>
      <c r="P70" s="57" t="n">
        <f aca="false">SUM(E70,J70)</f>
        <v>129998</v>
      </c>
    </row>
    <row r="71" customFormat="false" ht="216" hidden="false" customHeight="false" outlineLevel="0" collapsed="false">
      <c r="A71" s="130"/>
      <c r="B71" s="131" t="s">
        <v>111</v>
      </c>
      <c r="C71" s="131"/>
      <c r="D71" s="132" t="s">
        <v>112</v>
      </c>
      <c r="E71" s="133" t="n">
        <v>7000000</v>
      </c>
      <c r="F71" s="133" t="n">
        <v>7000000</v>
      </c>
      <c r="G71" s="105"/>
      <c r="H71" s="106"/>
      <c r="I71" s="105"/>
      <c r="J71" s="105"/>
      <c r="K71" s="105"/>
      <c r="L71" s="106"/>
      <c r="M71" s="106"/>
      <c r="N71" s="105"/>
      <c r="O71" s="134"/>
      <c r="P71" s="135" t="n">
        <f aca="false">SUM(E71,J71)</f>
        <v>7000000</v>
      </c>
    </row>
    <row r="72" customFormat="false" ht="144" hidden="false" customHeight="false" outlineLevel="0" collapsed="false">
      <c r="A72" s="136"/>
      <c r="B72" s="137"/>
      <c r="C72" s="137"/>
      <c r="D72" s="138" t="s">
        <v>113</v>
      </c>
      <c r="E72" s="139"/>
      <c r="F72" s="139"/>
      <c r="G72" s="105"/>
      <c r="H72" s="106"/>
      <c r="I72" s="105"/>
      <c r="J72" s="105"/>
      <c r="K72" s="105"/>
      <c r="L72" s="106"/>
      <c r="M72" s="106"/>
      <c r="N72" s="105"/>
      <c r="O72" s="134"/>
      <c r="P72" s="135"/>
    </row>
    <row r="73" customFormat="false" ht="60" hidden="false" customHeight="false" outlineLevel="0" collapsed="false">
      <c r="A73" s="109"/>
      <c r="B73" s="128" t="s">
        <v>114</v>
      </c>
      <c r="C73" s="140"/>
      <c r="D73" s="141" t="s">
        <v>115</v>
      </c>
      <c r="E73" s="66" t="n">
        <v>15000000</v>
      </c>
      <c r="F73" s="142" t="n">
        <v>15000000</v>
      </c>
      <c r="G73" s="55"/>
      <c r="H73" s="54"/>
      <c r="I73" s="55"/>
      <c r="J73" s="55"/>
      <c r="K73" s="55"/>
      <c r="L73" s="54"/>
      <c r="M73" s="54"/>
      <c r="N73" s="55"/>
      <c r="O73" s="57"/>
      <c r="P73" s="57" t="n">
        <f aca="false">SUM(E73,J73)</f>
        <v>15000000</v>
      </c>
    </row>
    <row r="74" customFormat="false" ht="60" hidden="false" customHeight="false" outlineLevel="0" collapsed="false">
      <c r="A74" s="109"/>
      <c r="B74" s="128" t="s">
        <v>116</v>
      </c>
      <c r="C74" s="140"/>
      <c r="D74" s="141" t="s">
        <v>117</v>
      </c>
      <c r="E74" s="143" t="n">
        <v>10244</v>
      </c>
      <c r="F74" s="144" t="n">
        <v>10244</v>
      </c>
      <c r="G74" s="55"/>
      <c r="H74" s="54"/>
      <c r="I74" s="55"/>
      <c r="J74" s="55"/>
      <c r="K74" s="55"/>
      <c r="L74" s="54"/>
      <c r="M74" s="54"/>
      <c r="N74" s="55"/>
      <c r="O74" s="57"/>
      <c r="P74" s="57" t="n">
        <f aca="false">SUM(E74,J74)</f>
        <v>10244</v>
      </c>
    </row>
    <row r="75" customFormat="false" ht="48" hidden="false" customHeight="false" outlineLevel="0" collapsed="false">
      <c r="A75" s="109"/>
      <c r="B75" s="128" t="s">
        <v>118</v>
      </c>
      <c r="C75" s="140"/>
      <c r="D75" s="141" t="s">
        <v>119</v>
      </c>
      <c r="E75" s="66" t="n">
        <v>181502</v>
      </c>
      <c r="F75" s="142" t="n">
        <v>181502</v>
      </c>
      <c r="G75" s="55"/>
      <c r="H75" s="54"/>
      <c r="I75" s="55"/>
      <c r="J75" s="55"/>
      <c r="K75" s="55"/>
      <c r="L75" s="54"/>
      <c r="M75" s="54"/>
      <c r="N75" s="55"/>
      <c r="O75" s="57"/>
      <c r="P75" s="57" t="n">
        <f aca="false">SUM(E75,J75)</f>
        <v>181502</v>
      </c>
    </row>
    <row r="76" customFormat="false" ht="108" hidden="false" customHeight="false" outlineLevel="0" collapsed="false">
      <c r="A76" s="109"/>
      <c r="B76" s="128" t="s">
        <v>120</v>
      </c>
      <c r="C76" s="140"/>
      <c r="D76" s="141" t="s">
        <v>121</v>
      </c>
      <c r="E76" s="143" t="n">
        <v>15000</v>
      </c>
      <c r="F76" s="144" t="n">
        <v>15000</v>
      </c>
      <c r="G76" s="55"/>
      <c r="H76" s="54"/>
      <c r="I76" s="55"/>
      <c r="J76" s="55"/>
      <c r="K76" s="55"/>
      <c r="L76" s="54"/>
      <c r="M76" s="54"/>
      <c r="N76" s="55"/>
      <c r="O76" s="57"/>
      <c r="P76" s="57" t="n">
        <f aca="false">SUM(E76,J76)</f>
        <v>15000</v>
      </c>
    </row>
    <row r="77" customFormat="false" ht="12.75" hidden="false" customHeight="false" outlineLevel="0" collapsed="false">
      <c r="A77" s="70"/>
      <c r="B77" s="70" t="s">
        <v>122</v>
      </c>
      <c r="C77" s="145"/>
      <c r="D77" s="71" t="s">
        <v>123</v>
      </c>
      <c r="E77" s="143" t="n">
        <v>2400000</v>
      </c>
      <c r="F77" s="143" t="n">
        <v>2400000</v>
      </c>
      <c r="G77" s="55"/>
      <c r="H77" s="54"/>
      <c r="I77" s="55"/>
      <c r="J77" s="55"/>
      <c r="K77" s="55"/>
      <c r="L77" s="54"/>
      <c r="M77" s="54"/>
      <c r="N77" s="55"/>
      <c r="O77" s="57"/>
      <c r="P77" s="57" t="n">
        <f aca="false">SUM(E77,J77)</f>
        <v>2400000</v>
      </c>
    </row>
    <row r="78" customFormat="false" ht="72" hidden="false" customHeight="false" outlineLevel="0" collapsed="false">
      <c r="A78" s="109"/>
      <c r="B78" s="140" t="s">
        <v>124</v>
      </c>
      <c r="C78" s="128"/>
      <c r="D78" s="64" t="s">
        <v>125</v>
      </c>
      <c r="E78" s="66" t="n">
        <v>6000000</v>
      </c>
      <c r="F78" s="146" t="n">
        <v>6000000</v>
      </c>
      <c r="G78" s="55"/>
      <c r="H78" s="54"/>
      <c r="I78" s="55"/>
      <c r="J78" s="55"/>
      <c r="K78" s="55"/>
      <c r="L78" s="54"/>
      <c r="M78" s="54"/>
      <c r="N78" s="55"/>
      <c r="O78" s="57"/>
      <c r="P78" s="57" t="n">
        <f aca="false">SUM(E78,J78)</f>
        <v>6000000</v>
      </c>
    </row>
    <row r="79" customFormat="false" ht="12.75" hidden="false" customHeight="false" outlineLevel="0" collapsed="false">
      <c r="A79" s="88"/>
      <c r="B79" s="145" t="s">
        <v>126</v>
      </c>
      <c r="C79" s="70"/>
      <c r="D79" s="71" t="s">
        <v>127</v>
      </c>
      <c r="E79" s="134" t="n">
        <v>2452471</v>
      </c>
      <c r="F79" s="134" t="n">
        <v>2452471</v>
      </c>
      <c r="G79" s="55"/>
      <c r="H79" s="54"/>
      <c r="I79" s="55"/>
      <c r="J79" s="55"/>
      <c r="K79" s="55"/>
      <c r="L79" s="54"/>
      <c r="M79" s="54"/>
      <c r="N79" s="55"/>
      <c r="O79" s="57"/>
      <c r="P79" s="57" t="n">
        <f aca="false">SUM(E79,J79)</f>
        <v>2452471</v>
      </c>
    </row>
    <row r="80" customFormat="false" ht="12.75" hidden="false" customHeight="false" outlineLevel="0" collapsed="false">
      <c r="A80" s="88"/>
      <c r="B80" s="145" t="s">
        <v>128</v>
      </c>
      <c r="C80" s="70"/>
      <c r="D80" s="71" t="s">
        <v>129</v>
      </c>
      <c r="E80" s="134" t="n">
        <v>1872000</v>
      </c>
      <c r="F80" s="134" t="n">
        <v>1872000</v>
      </c>
      <c r="G80" s="55"/>
      <c r="H80" s="54"/>
      <c r="I80" s="55"/>
      <c r="J80" s="55"/>
      <c r="K80" s="55"/>
      <c r="L80" s="54"/>
      <c r="M80" s="54"/>
      <c r="N80" s="55"/>
      <c r="O80" s="57"/>
      <c r="P80" s="57" t="n">
        <f aca="false">SUM(E80,J80)</f>
        <v>1872000</v>
      </c>
    </row>
    <row r="81" customFormat="false" ht="12.75" hidden="false" customHeight="false" outlineLevel="0" collapsed="false">
      <c r="A81" s="88"/>
      <c r="B81" s="145" t="s">
        <v>130</v>
      </c>
      <c r="C81" s="70"/>
      <c r="D81" s="71" t="s">
        <v>131</v>
      </c>
      <c r="E81" s="134" t="n">
        <v>87462595</v>
      </c>
      <c r="F81" s="134" t="n">
        <v>87462595</v>
      </c>
      <c r="G81" s="55"/>
      <c r="H81" s="54"/>
      <c r="I81" s="55"/>
      <c r="J81" s="55"/>
      <c r="K81" s="55"/>
      <c r="L81" s="54"/>
      <c r="M81" s="54"/>
      <c r="N81" s="55"/>
      <c r="O81" s="57"/>
      <c r="P81" s="57" t="n">
        <f aca="false">SUM(E81,J81)</f>
        <v>87462595</v>
      </c>
    </row>
    <row r="82" customFormat="false" ht="12.75" hidden="false" customHeight="false" outlineLevel="0" collapsed="false">
      <c r="A82" s="109"/>
      <c r="B82" s="145" t="s">
        <v>132</v>
      </c>
      <c r="C82" s="70"/>
      <c r="D82" s="71" t="s">
        <v>133</v>
      </c>
      <c r="E82" s="134" t="n">
        <v>5960384</v>
      </c>
      <c r="F82" s="134" t="n">
        <v>5960384</v>
      </c>
      <c r="G82" s="55"/>
      <c r="H82" s="54"/>
      <c r="I82" s="55"/>
      <c r="J82" s="55"/>
      <c r="K82" s="55"/>
      <c r="L82" s="54"/>
      <c r="M82" s="54"/>
      <c r="N82" s="55"/>
      <c r="O82" s="57"/>
      <c r="P82" s="57" t="n">
        <f aca="false">SUM(E82,J82)</f>
        <v>5960384</v>
      </c>
    </row>
    <row r="83" customFormat="false" ht="12.75" hidden="false" customHeight="false" outlineLevel="0" collapsed="false">
      <c r="A83" s="109"/>
      <c r="B83" s="145" t="s">
        <v>134</v>
      </c>
      <c r="C83" s="70"/>
      <c r="D83" s="71" t="s">
        <v>135</v>
      </c>
      <c r="E83" s="134" t="n">
        <v>12708724</v>
      </c>
      <c r="F83" s="134" t="n">
        <v>12708724</v>
      </c>
      <c r="G83" s="55"/>
      <c r="H83" s="54"/>
      <c r="I83" s="55"/>
      <c r="J83" s="55"/>
      <c r="K83" s="55"/>
      <c r="L83" s="54"/>
      <c r="M83" s="54"/>
      <c r="N83" s="55"/>
      <c r="O83" s="57"/>
      <c r="P83" s="57" t="n">
        <f aca="false">SUM(E83,J83)</f>
        <v>12708724</v>
      </c>
    </row>
    <row r="84" customFormat="false" ht="12.75" hidden="false" customHeight="false" outlineLevel="0" collapsed="false">
      <c r="A84" s="109"/>
      <c r="B84" s="145" t="s">
        <v>136</v>
      </c>
      <c r="C84" s="70"/>
      <c r="D84" s="71" t="s">
        <v>137</v>
      </c>
      <c r="E84" s="134" t="n">
        <v>3219244</v>
      </c>
      <c r="F84" s="134" t="n">
        <v>3219244</v>
      </c>
      <c r="G84" s="55"/>
      <c r="H84" s="54"/>
      <c r="I84" s="55"/>
      <c r="J84" s="55"/>
      <c r="K84" s="55"/>
      <c r="L84" s="54"/>
      <c r="M84" s="54"/>
      <c r="N84" s="55"/>
      <c r="O84" s="57"/>
      <c r="P84" s="57" t="n">
        <f aca="false">SUM(E84,J84)</f>
        <v>3219244</v>
      </c>
    </row>
    <row r="85" customFormat="false" ht="12.75" hidden="false" customHeight="false" outlineLevel="0" collapsed="false">
      <c r="A85" s="109"/>
      <c r="B85" s="145" t="s">
        <v>138</v>
      </c>
      <c r="C85" s="70"/>
      <c r="D85" s="71" t="s">
        <v>139</v>
      </c>
      <c r="E85" s="147" t="n">
        <v>182320</v>
      </c>
      <c r="F85" s="134" t="n">
        <v>182320</v>
      </c>
      <c r="G85" s="55"/>
      <c r="H85" s="54"/>
      <c r="I85" s="55"/>
      <c r="J85" s="55"/>
      <c r="K85" s="55"/>
      <c r="L85" s="54"/>
      <c r="M85" s="54"/>
      <c r="N85" s="55"/>
      <c r="O85" s="57"/>
      <c r="P85" s="57" t="n">
        <f aca="false">SUM(E85,J85)</f>
        <v>182320</v>
      </c>
    </row>
    <row r="86" customFormat="false" ht="12.75" hidden="false" customHeight="false" outlineLevel="0" collapsed="false">
      <c r="A86" s="109"/>
      <c r="B86" s="145" t="s">
        <v>140</v>
      </c>
      <c r="C86" s="70"/>
      <c r="D86" s="71" t="s">
        <v>141</v>
      </c>
      <c r="E86" s="134" t="n">
        <v>9946600</v>
      </c>
      <c r="F86" s="134" t="n">
        <v>9946600</v>
      </c>
      <c r="G86" s="55"/>
      <c r="H86" s="54"/>
      <c r="I86" s="55"/>
      <c r="J86" s="55"/>
      <c r="K86" s="55"/>
      <c r="L86" s="54"/>
      <c r="M86" s="54"/>
      <c r="N86" s="55"/>
      <c r="O86" s="57"/>
      <c r="P86" s="57" t="n">
        <f aca="false">SUM(E86,J86)</f>
        <v>9946600</v>
      </c>
    </row>
    <row r="87" customFormat="false" ht="24" hidden="false" customHeight="false" outlineLevel="0" collapsed="false">
      <c r="A87" s="109"/>
      <c r="B87" s="140" t="s">
        <v>142</v>
      </c>
      <c r="C87" s="128"/>
      <c r="D87" s="148" t="s">
        <v>143</v>
      </c>
      <c r="E87" s="149" t="n">
        <f aca="false">27360000+145437000</f>
        <v>172797000</v>
      </c>
      <c r="F87" s="149" t="n">
        <f aca="false">27360000+145437000</f>
        <v>172797000</v>
      </c>
      <c r="G87" s="55"/>
      <c r="H87" s="54"/>
      <c r="I87" s="55"/>
      <c r="J87" s="55"/>
      <c r="K87" s="55"/>
      <c r="L87" s="54"/>
      <c r="M87" s="54"/>
      <c r="N87" s="55"/>
      <c r="O87" s="57"/>
      <c r="P87" s="57" t="n">
        <f aca="false">SUM(E87,J87)</f>
        <v>172797000</v>
      </c>
    </row>
    <row r="88" customFormat="false" ht="36" hidden="false" customHeight="false" outlineLevel="0" collapsed="false">
      <c r="A88" s="109"/>
      <c r="B88" s="140" t="s">
        <v>144</v>
      </c>
      <c r="C88" s="128"/>
      <c r="D88" s="64" t="s">
        <v>145</v>
      </c>
      <c r="E88" s="149" t="n">
        <v>370000</v>
      </c>
      <c r="F88" s="149" t="n">
        <v>370000</v>
      </c>
      <c r="G88" s="55"/>
      <c r="H88" s="54"/>
      <c r="I88" s="55"/>
      <c r="J88" s="55"/>
      <c r="K88" s="55"/>
      <c r="L88" s="54"/>
      <c r="M88" s="54"/>
      <c r="N88" s="55"/>
      <c r="O88" s="57"/>
      <c r="P88" s="57" t="n">
        <f aca="false">SUM(E88,J88)</f>
        <v>370000</v>
      </c>
    </row>
    <row r="89" customFormat="false" ht="24" hidden="false" customHeight="false" outlineLevel="0" collapsed="false">
      <c r="A89" s="109"/>
      <c r="B89" s="128" t="s">
        <v>146</v>
      </c>
      <c r="C89" s="128"/>
      <c r="D89" s="148" t="s">
        <v>147</v>
      </c>
      <c r="E89" s="149" t="n">
        <v>1380100</v>
      </c>
      <c r="F89" s="135" t="n">
        <v>1380100</v>
      </c>
      <c r="G89" s="55"/>
      <c r="H89" s="54"/>
      <c r="I89" s="55"/>
      <c r="J89" s="55"/>
      <c r="K89" s="55"/>
      <c r="L89" s="54"/>
      <c r="M89" s="54"/>
      <c r="N89" s="55"/>
      <c r="O89" s="57"/>
      <c r="P89" s="57" t="n">
        <f aca="false">SUM(E89,J89)</f>
        <v>1380100</v>
      </c>
    </row>
    <row r="90" customFormat="false" ht="48" hidden="false" customHeight="false" outlineLevel="0" collapsed="false">
      <c r="A90" s="109"/>
      <c r="B90" s="128" t="s">
        <v>148</v>
      </c>
      <c r="C90" s="128"/>
      <c r="D90" s="148" t="s">
        <v>149</v>
      </c>
      <c r="E90" s="149" t="n">
        <v>9756</v>
      </c>
      <c r="F90" s="150" t="n">
        <v>9756</v>
      </c>
      <c r="G90" s="55"/>
      <c r="H90" s="54"/>
      <c r="I90" s="55"/>
      <c r="J90" s="55"/>
      <c r="K90" s="55"/>
      <c r="L90" s="54"/>
      <c r="M90" s="54"/>
      <c r="N90" s="55"/>
      <c r="O90" s="57"/>
      <c r="P90" s="57" t="n">
        <f aca="false">SUM(E90,J90)</f>
        <v>9756</v>
      </c>
    </row>
    <row r="91" customFormat="false" ht="24" hidden="false" customHeight="false" outlineLevel="0" collapsed="false">
      <c r="A91" s="88"/>
      <c r="B91" s="88" t="s">
        <v>150</v>
      </c>
      <c r="C91" s="88"/>
      <c r="D91" s="90" t="s">
        <v>151</v>
      </c>
      <c r="E91" s="105" t="n">
        <v>28263662</v>
      </c>
      <c r="F91" s="134" t="n">
        <v>28263662</v>
      </c>
      <c r="G91" s="55"/>
      <c r="H91" s="54"/>
      <c r="I91" s="55"/>
      <c r="J91" s="55"/>
      <c r="K91" s="55"/>
      <c r="L91" s="54"/>
      <c r="M91" s="54"/>
      <c r="N91" s="55"/>
      <c r="O91" s="57"/>
      <c r="P91" s="57" t="n">
        <f aca="false">SUM(E91,J91)</f>
        <v>28263662</v>
      </c>
    </row>
    <row r="92" customFormat="false" ht="12.75" hidden="false" customHeight="false" outlineLevel="0" collapsed="false">
      <c r="A92" s="70"/>
      <c r="B92" s="88" t="s">
        <v>25</v>
      </c>
      <c r="C92" s="88"/>
      <c r="D92" s="89" t="s">
        <v>152</v>
      </c>
      <c r="E92" s="61" t="n">
        <v>2088200</v>
      </c>
      <c r="F92" s="61" t="n">
        <v>2088200</v>
      </c>
      <c r="G92" s="61"/>
      <c r="H92" s="42"/>
      <c r="I92" s="65"/>
      <c r="J92" s="65"/>
      <c r="K92" s="65"/>
      <c r="L92" s="65"/>
      <c r="M92" s="114"/>
      <c r="N92" s="65"/>
      <c r="O92" s="65"/>
      <c r="P92" s="57" t="n">
        <f aca="false">SUM(E92,J92)</f>
        <v>2088200</v>
      </c>
    </row>
    <row r="93" customFormat="false" ht="24" hidden="false" customHeight="false" outlineLevel="0" collapsed="false">
      <c r="A93" s="109"/>
      <c r="B93" s="109" t="s">
        <v>153</v>
      </c>
      <c r="C93" s="109"/>
      <c r="D93" s="90" t="s">
        <v>154</v>
      </c>
      <c r="E93" s="69" t="n">
        <v>2513826</v>
      </c>
      <c r="F93" s="61" t="n">
        <v>2513826</v>
      </c>
      <c r="G93" s="61" t="n">
        <v>1740797</v>
      </c>
      <c r="H93" s="42" t="n">
        <v>85285</v>
      </c>
      <c r="I93" s="66"/>
      <c r="J93" s="66" t="n">
        <v>40000</v>
      </c>
      <c r="K93" s="66" t="n">
        <v>40000</v>
      </c>
      <c r="L93" s="66"/>
      <c r="M93" s="41"/>
      <c r="N93" s="66"/>
      <c r="O93" s="61"/>
      <c r="P93" s="57" t="n">
        <f aca="false">SUM(E93,J93)</f>
        <v>2553826</v>
      </c>
    </row>
    <row r="94" customFormat="false" ht="48" hidden="false" customHeight="false" outlineLevel="0" collapsed="false">
      <c r="A94" s="109"/>
      <c r="B94" s="109" t="s">
        <v>155</v>
      </c>
      <c r="C94" s="109"/>
      <c r="D94" s="90" t="s">
        <v>156</v>
      </c>
      <c r="E94" s="61" t="n">
        <v>531290</v>
      </c>
      <c r="F94" s="61" t="n">
        <v>531290</v>
      </c>
      <c r="G94" s="61"/>
      <c r="H94" s="42"/>
      <c r="I94" s="66"/>
      <c r="J94" s="66"/>
      <c r="K94" s="66"/>
      <c r="L94" s="66"/>
      <c r="M94" s="41"/>
      <c r="N94" s="66"/>
      <c r="O94" s="61"/>
      <c r="P94" s="57" t="n">
        <f aca="false">SUM(E94,J94)</f>
        <v>531290</v>
      </c>
    </row>
    <row r="95" customFormat="false" ht="12.75" hidden="false" customHeight="false" outlineLevel="0" collapsed="false">
      <c r="A95" s="88"/>
      <c r="B95" s="109" t="s">
        <v>157</v>
      </c>
      <c r="C95" s="109"/>
      <c r="D95" s="90" t="s">
        <v>158</v>
      </c>
      <c r="E95" s="61" t="n">
        <v>2332630</v>
      </c>
      <c r="F95" s="61" t="n">
        <v>2332630</v>
      </c>
      <c r="G95" s="61" t="n">
        <v>1008338</v>
      </c>
      <c r="H95" s="42" t="n">
        <v>780058</v>
      </c>
      <c r="I95" s="66"/>
      <c r="J95" s="66" t="n">
        <f aca="false">800000+87572</f>
        <v>887572</v>
      </c>
      <c r="K95" s="66"/>
      <c r="L95" s="66"/>
      <c r="M95" s="41"/>
      <c r="N95" s="66" t="n">
        <f aca="false">800000+87572</f>
        <v>887572</v>
      </c>
      <c r="O95" s="66" t="n">
        <f aca="false">800000+87572</f>
        <v>887572</v>
      </c>
      <c r="P95" s="57" t="n">
        <f aca="false">SUM(E95,J95)</f>
        <v>3220202</v>
      </c>
    </row>
    <row r="96" customFormat="false" ht="12.75" hidden="false" customHeight="false" outlineLevel="0" collapsed="false">
      <c r="A96" s="91"/>
      <c r="B96" s="91" t="s">
        <v>159</v>
      </c>
      <c r="C96" s="91"/>
      <c r="D96" s="100" t="s">
        <v>160</v>
      </c>
      <c r="E96" s="78" t="n">
        <v>174600</v>
      </c>
      <c r="F96" s="78" t="n">
        <v>174600</v>
      </c>
      <c r="G96" s="78"/>
      <c r="H96" s="47"/>
      <c r="I96" s="133"/>
      <c r="J96" s="133"/>
      <c r="K96" s="133"/>
      <c r="L96" s="133"/>
      <c r="M96" s="46"/>
      <c r="N96" s="133"/>
      <c r="O96" s="78"/>
      <c r="P96" s="79" t="n">
        <f aca="false">SUM(E96,J96)</f>
        <v>174600</v>
      </c>
    </row>
    <row r="97" customFormat="false" ht="24" hidden="false" customHeight="false" outlineLevel="0" collapsed="false">
      <c r="A97" s="130"/>
      <c r="B97" s="130" t="s">
        <v>161</v>
      </c>
      <c r="C97" s="91"/>
      <c r="D97" s="151" t="s">
        <v>162</v>
      </c>
      <c r="E97" s="152" t="n">
        <v>3671500</v>
      </c>
      <c r="F97" s="76" t="n">
        <v>3671500</v>
      </c>
      <c r="G97" s="61"/>
      <c r="H97" s="42"/>
      <c r="I97" s="66"/>
      <c r="J97" s="66"/>
      <c r="K97" s="66"/>
      <c r="L97" s="66"/>
      <c r="M97" s="41"/>
      <c r="N97" s="66"/>
      <c r="O97" s="61"/>
      <c r="P97" s="61" t="n">
        <f aca="false">SUM(E97,J97)</f>
        <v>3671500</v>
      </c>
    </row>
    <row r="98" customFormat="false" ht="24.75" hidden="false" customHeight="false" outlineLevel="0" collapsed="false">
      <c r="A98" s="130"/>
      <c r="B98" s="130" t="s">
        <v>163</v>
      </c>
      <c r="C98" s="130"/>
      <c r="D98" s="153" t="s">
        <v>164</v>
      </c>
      <c r="E98" s="154" t="n">
        <v>7425000</v>
      </c>
      <c r="F98" s="155" t="n">
        <v>7425000</v>
      </c>
      <c r="G98" s="79"/>
      <c r="H98" s="48"/>
      <c r="I98" s="156"/>
      <c r="J98" s="156"/>
      <c r="K98" s="156"/>
      <c r="L98" s="156"/>
      <c r="M98" s="157"/>
      <c r="N98" s="156"/>
      <c r="O98" s="158"/>
      <c r="P98" s="78" t="n">
        <f aca="false">SUM(E98,J98)</f>
        <v>7425000</v>
      </c>
    </row>
    <row r="99" customFormat="false" ht="13.5" hidden="false" customHeight="false" outlineLevel="0" collapsed="false">
      <c r="A99" s="49"/>
      <c r="B99" s="50"/>
      <c r="C99" s="51"/>
      <c r="D99" s="24" t="s">
        <v>165</v>
      </c>
      <c r="E99" s="159" t="n">
        <f aca="false">SUM(E100:E102)</f>
        <v>3244068</v>
      </c>
      <c r="F99" s="25" t="n">
        <f aca="false">SUM(F100:F102)</f>
        <v>3244068</v>
      </c>
      <c r="G99" s="25" t="n">
        <f aca="false">SUM(G100:G102)</f>
        <v>1575391</v>
      </c>
      <c r="H99" s="25" t="n">
        <f aca="false">SUM(H100:H102)</f>
        <v>506415</v>
      </c>
      <c r="I99" s="25" t="n">
        <f aca="false">SUM(I100:I102)</f>
        <v>0</v>
      </c>
      <c r="J99" s="160" t="n">
        <f aca="false">SUM(J100:J102)</f>
        <v>254322.38</v>
      </c>
      <c r="K99" s="25" t="n">
        <f aca="false">SUM(K100:K102)</f>
        <v>0</v>
      </c>
      <c r="L99" s="25" t="n">
        <f aca="false">SUM(L100:L102)</f>
        <v>0</v>
      </c>
      <c r="M99" s="25" t="n">
        <f aca="false">SUM(M100:M102)</f>
        <v>0</v>
      </c>
      <c r="N99" s="160" t="n">
        <f aca="false">SUM(N100:N102)</f>
        <v>254322.38</v>
      </c>
      <c r="O99" s="161" t="n">
        <f aca="false">SUM(O100:O102)</f>
        <v>254322.38</v>
      </c>
      <c r="P99" s="162" t="n">
        <f aca="false">SUM(E99,J99)</f>
        <v>3498390.38</v>
      </c>
    </row>
    <row r="100" customFormat="false" ht="12.75" hidden="false" customHeight="false" outlineLevel="0" collapsed="false">
      <c r="A100" s="86"/>
      <c r="B100" s="86" t="s">
        <v>23</v>
      </c>
      <c r="C100" s="86"/>
      <c r="D100" s="87" t="s">
        <v>24</v>
      </c>
      <c r="E100" s="55" t="n">
        <v>565268</v>
      </c>
      <c r="F100" s="55" t="n">
        <v>565268</v>
      </c>
      <c r="G100" s="55" t="n">
        <v>339391</v>
      </c>
      <c r="H100" s="54" t="n">
        <v>62878</v>
      </c>
      <c r="I100" s="55"/>
      <c r="J100" s="163" t="n">
        <v>4322.38</v>
      </c>
      <c r="K100" s="55"/>
      <c r="L100" s="55"/>
      <c r="M100" s="54"/>
      <c r="N100" s="163" t="n">
        <v>4322.38</v>
      </c>
      <c r="O100" s="163" t="n">
        <v>4322.38</v>
      </c>
      <c r="P100" s="164" t="n">
        <f aca="false">SUM(E100,J100)</f>
        <v>569590.38</v>
      </c>
    </row>
    <row r="101" customFormat="false" ht="24" hidden="false" customHeight="false" outlineLevel="0" collapsed="false">
      <c r="A101" s="165"/>
      <c r="B101" s="165" t="s">
        <v>166</v>
      </c>
      <c r="C101" s="165"/>
      <c r="D101" s="166" t="s">
        <v>167</v>
      </c>
      <c r="E101" s="167" t="n">
        <f aca="false">2681900-2681900+2547800</f>
        <v>2547800</v>
      </c>
      <c r="F101" s="167" t="n">
        <f aca="false">2681900-2681900+607819+1939981</f>
        <v>2547800</v>
      </c>
      <c r="G101" s="57" t="n">
        <v>1236000</v>
      </c>
      <c r="H101" s="31" t="n">
        <v>443537</v>
      </c>
      <c r="I101" s="156"/>
      <c r="J101" s="156" t="n">
        <v>250000</v>
      </c>
      <c r="K101" s="156"/>
      <c r="L101" s="156"/>
      <c r="M101" s="157"/>
      <c r="N101" s="156" t="n">
        <v>250000</v>
      </c>
      <c r="O101" s="156" t="n">
        <v>250000</v>
      </c>
      <c r="P101" s="57" t="n">
        <f aca="false">SUM(E101,J101)</f>
        <v>2797800</v>
      </c>
    </row>
    <row r="102" customFormat="false" ht="13.5" hidden="false" customHeight="false" outlineLevel="0" collapsed="false">
      <c r="A102" s="168"/>
      <c r="B102" s="168" t="s">
        <v>168</v>
      </c>
      <c r="C102" s="168"/>
      <c r="D102" s="169" t="s">
        <v>169</v>
      </c>
      <c r="E102" s="170" t="n">
        <v>131000</v>
      </c>
      <c r="F102" s="170" t="n">
        <v>131000</v>
      </c>
      <c r="G102" s="170"/>
      <c r="H102" s="171"/>
      <c r="I102" s="170"/>
      <c r="J102" s="170"/>
      <c r="K102" s="170"/>
      <c r="L102" s="170"/>
      <c r="M102" s="171"/>
      <c r="N102" s="170"/>
      <c r="O102" s="172"/>
      <c r="P102" s="79" t="n">
        <f aca="false">SUM(E102,J102)</f>
        <v>131000</v>
      </c>
    </row>
    <row r="103" customFormat="false" ht="13.5" hidden="false" customHeight="false" outlineLevel="0" collapsed="false">
      <c r="A103" s="173"/>
      <c r="B103" s="94"/>
      <c r="C103" s="51"/>
      <c r="D103" s="96" t="s">
        <v>170</v>
      </c>
      <c r="E103" s="174" t="n">
        <f aca="false">SUM(E104:E109)</f>
        <v>25138132</v>
      </c>
      <c r="F103" s="175" t="n">
        <f aca="false">SUM(F104:F109)</f>
        <v>25138132</v>
      </c>
      <c r="G103" s="25" t="n">
        <f aca="false">SUM(G104:G109)</f>
        <v>15669782</v>
      </c>
      <c r="H103" s="25" t="n">
        <f aca="false">SUM(H104:H109)</f>
        <v>2488789</v>
      </c>
      <c r="I103" s="25" t="n">
        <f aca="false">SUM(I104:I109)</f>
        <v>0</v>
      </c>
      <c r="J103" s="25" t="n">
        <f aca="false">SUM(J104:J109)</f>
        <v>2841400</v>
      </c>
      <c r="K103" s="25" t="n">
        <f aca="false">SUM(K104:K109)</f>
        <v>1891400</v>
      </c>
      <c r="L103" s="25" t="n">
        <f aca="false">SUM(L104:L109)</f>
        <v>1574100</v>
      </c>
      <c r="M103" s="25" t="n">
        <f aca="false">SUM(M104:M109)</f>
        <v>0</v>
      </c>
      <c r="N103" s="25" t="n">
        <f aca="false">SUM(N104:N109)</f>
        <v>950000</v>
      </c>
      <c r="O103" s="125" t="n">
        <f aca="false">SUM(O104:O109)</f>
        <v>950000</v>
      </c>
      <c r="P103" s="27" t="n">
        <f aca="false">SUM(E103,J103)</f>
        <v>27979532</v>
      </c>
    </row>
    <row r="104" s="179" customFormat="true" ht="12.75" hidden="false" customHeight="false" outlineLevel="0" collapsed="false">
      <c r="A104" s="102"/>
      <c r="B104" s="102" t="s">
        <v>23</v>
      </c>
      <c r="C104" s="102"/>
      <c r="D104" s="103" t="s">
        <v>24</v>
      </c>
      <c r="E104" s="176" t="n">
        <v>370291</v>
      </c>
      <c r="F104" s="176" t="n">
        <v>370291</v>
      </c>
      <c r="G104" s="176" t="n">
        <v>236142</v>
      </c>
      <c r="H104" s="177" t="n">
        <v>43329</v>
      </c>
      <c r="I104" s="139"/>
      <c r="J104" s="139"/>
      <c r="K104" s="139"/>
      <c r="L104" s="139"/>
      <c r="M104" s="178"/>
      <c r="N104" s="176"/>
      <c r="O104" s="139"/>
      <c r="P104" s="57" t="n">
        <f aca="false">SUM(E104,J104)</f>
        <v>370291</v>
      </c>
    </row>
    <row r="105" s="107" customFormat="true" ht="12.75" hidden="false" customHeight="false" outlineLevel="0" collapsed="false">
      <c r="A105" s="88"/>
      <c r="B105" s="70" t="s">
        <v>171</v>
      </c>
      <c r="C105" s="70"/>
      <c r="D105" s="71" t="s">
        <v>172</v>
      </c>
      <c r="E105" s="63" t="n">
        <f aca="false">288000+930350</f>
        <v>1218350</v>
      </c>
      <c r="F105" s="63" t="n">
        <f aca="false">288000+930350</f>
        <v>1218350</v>
      </c>
      <c r="G105" s="66"/>
      <c r="H105" s="41"/>
      <c r="I105" s="66"/>
      <c r="J105" s="66"/>
      <c r="K105" s="66"/>
      <c r="L105" s="66"/>
      <c r="M105" s="41"/>
      <c r="N105" s="66"/>
      <c r="O105" s="61"/>
      <c r="P105" s="57" t="n">
        <f aca="false">SUM(E105,J105)</f>
        <v>1218350</v>
      </c>
    </row>
    <row r="106" customFormat="false" ht="12.75" hidden="false" customHeight="false" outlineLevel="0" collapsed="false">
      <c r="A106" s="88"/>
      <c r="B106" s="70" t="s">
        <v>173</v>
      </c>
      <c r="C106" s="70"/>
      <c r="D106" s="71" t="s">
        <v>174</v>
      </c>
      <c r="E106" s="63" t="n">
        <v>7285868</v>
      </c>
      <c r="F106" s="66" t="n">
        <v>7285868</v>
      </c>
      <c r="G106" s="66" t="n">
        <v>4218766</v>
      </c>
      <c r="H106" s="41" t="n">
        <v>1396805</v>
      </c>
      <c r="I106" s="66"/>
      <c r="J106" s="66"/>
      <c r="K106" s="66"/>
      <c r="L106" s="66"/>
      <c r="M106" s="41"/>
      <c r="N106" s="66"/>
      <c r="O106" s="61"/>
      <c r="P106" s="57" t="n">
        <f aca="false">SUM(E106,J106)</f>
        <v>7285868</v>
      </c>
    </row>
    <row r="107" customFormat="false" ht="12.75" hidden="false" customHeight="false" outlineLevel="0" collapsed="false">
      <c r="A107" s="70"/>
      <c r="B107" s="70" t="s">
        <v>175</v>
      </c>
      <c r="C107" s="70"/>
      <c r="D107" s="71" t="s">
        <v>176</v>
      </c>
      <c r="E107" s="69" t="n">
        <f aca="false">16005006-35400</f>
        <v>15969606</v>
      </c>
      <c r="F107" s="69" t="n">
        <f aca="false">16005006-35400</f>
        <v>15969606</v>
      </c>
      <c r="G107" s="69" t="n">
        <f aca="false">11043438-26000</f>
        <v>11017438</v>
      </c>
      <c r="H107" s="42" t="n">
        <v>1048655</v>
      </c>
      <c r="I107" s="180"/>
      <c r="J107" s="69" t="n">
        <f aca="false">1891400+650000</f>
        <v>2541400</v>
      </c>
      <c r="K107" s="69" t="n">
        <v>1891400</v>
      </c>
      <c r="L107" s="69" t="n">
        <v>1574100</v>
      </c>
      <c r="M107" s="40"/>
      <c r="N107" s="181" t="n">
        <v>650000</v>
      </c>
      <c r="O107" s="181" t="n">
        <v>650000</v>
      </c>
      <c r="P107" s="57" t="n">
        <f aca="false">SUM(E107,J107)</f>
        <v>18511006</v>
      </c>
    </row>
    <row r="108" customFormat="false" ht="12.75" hidden="false" customHeight="false" outlineLevel="0" collapsed="false">
      <c r="A108" s="73"/>
      <c r="B108" s="73" t="s">
        <v>177</v>
      </c>
      <c r="C108" s="73"/>
      <c r="D108" s="100" t="s">
        <v>178</v>
      </c>
      <c r="E108" s="182"/>
      <c r="F108" s="182"/>
      <c r="G108" s="182"/>
      <c r="H108" s="47"/>
      <c r="I108" s="183"/>
      <c r="J108" s="182" t="n">
        <v>300000</v>
      </c>
      <c r="K108" s="182"/>
      <c r="L108" s="182"/>
      <c r="M108" s="93"/>
      <c r="N108" s="182" t="n">
        <v>300000</v>
      </c>
      <c r="O108" s="182" t="n">
        <v>300000</v>
      </c>
      <c r="P108" s="57" t="n">
        <f aca="false">SUM(E108,J108)</f>
        <v>300000</v>
      </c>
    </row>
    <row r="109" customFormat="false" ht="13.5" hidden="false" customHeight="false" outlineLevel="0" collapsed="false">
      <c r="A109" s="91"/>
      <c r="B109" s="73" t="s">
        <v>179</v>
      </c>
      <c r="C109" s="73"/>
      <c r="D109" s="77" t="s">
        <v>180</v>
      </c>
      <c r="E109" s="184" t="n">
        <f aca="false">258617+35400</f>
        <v>294017</v>
      </c>
      <c r="F109" s="184" t="n">
        <f aca="false">258617+35400</f>
        <v>294017</v>
      </c>
      <c r="G109" s="133" t="n">
        <f aca="false">171436+26000</f>
        <v>197436</v>
      </c>
      <c r="H109" s="46"/>
      <c r="I109" s="133"/>
      <c r="J109" s="133"/>
      <c r="K109" s="133"/>
      <c r="L109" s="133"/>
      <c r="M109" s="46"/>
      <c r="N109" s="133"/>
      <c r="O109" s="78"/>
      <c r="P109" s="79" t="n">
        <f aca="false">SUM(E109,J109)</f>
        <v>294017</v>
      </c>
    </row>
    <row r="110" customFormat="false" ht="13.5" hidden="false" customHeight="false" outlineLevel="0" collapsed="false">
      <c r="A110" s="49"/>
      <c r="B110" s="50"/>
      <c r="C110" s="51"/>
      <c r="D110" s="123" t="s">
        <v>181</v>
      </c>
      <c r="E110" s="175" t="n">
        <f aca="false">SUM(E111:E117)</f>
        <v>19649178</v>
      </c>
      <c r="F110" s="25" t="n">
        <f aca="false">SUM(F111:F117)</f>
        <v>19649178</v>
      </c>
      <c r="G110" s="25" t="n">
        <f aca="false">SUM(G111:G117)</f>
        <v>736771</v>
      </c>
      <c r="H110" s="25" t="n">
        <f aca="false">SUM(H111:H117)</f>
        <v>3477459</v>
      </c>
      <c r="I110" s="25" t="n">
        <f aca="false">SUM(I111:I117)</f>
        <v>0</v>
      </c>
      <c r="J110" s="25" t="n">
        <f aca="false">SUM(J111:J117)</f>
        <v>31326087.98</v>
      </c>
      <c r="K110" s="25" t="n">
        <f aca="false">SUM(K111:K117)</f>
        <v>2364113.59</v>
      </c>
      <c r="L110" s="25" t="n">
        <f aca="false">SUM(L111:L117)</f>
        <v>0</v>
      </c>
      <c r="M110" s="25" t="n">
        <f aca="false">SUM(M111:M117)</f>
        <v>0</v>
      </c>
      <c r="N110" s="25" t="n">
        <f aca="false">SUM(N111:N117)</f>
        <v>28961974.39</v>
      </c>
      <c r="O110" s="125" t="n">
        <f aca="false">SUM(O111:O117)</f>
        <v>28851974.39</v>
      </c>
      <c r="P110" s="27" t="n">
        <f aca="false">SUM(E110,J110)</f>
        <v>50975265.98</v>
      </c>
    </row>
    <row r="111" customFormat="false" ht="12.75" hidden="false" customHeight="false" outlineLevel="0" collapsed="false">
      <c r="A111" s="86"/>
      <c r="B111" s="86" t="s">
        <v>23</v>
      </c>
      <c r="C111" s="86"/>
      <c r="D111" s="87" t="s">
        <v>24</v>
      </c>
      <c r="E111" s="55" t="n">
        <v>1219178</v>
      </c>
      <c r="F111" s="55" t="n">
        <v>1219178</v>
      </c>
      <c r="G111" s="54" t="n">
        <v>736771</v>
      </c>
      <c r="H111" s="54" t="n">
        <v>177459</v>
      </c>
      <c r="I111" s="55"/>
      <c r="J111" s="55" t="n">
        <v>99000</v>
      </c>
      <c r="K111" s="55"/>
      <c r="L111" s="54"/>
      <c r="M111" s="54"/>
      <c r="N111" s="55" t="n">
        <v>99000</v>
      </c>
      <c r="O111" s="57" t="n">
        <v>99000</v>
      </c>
      <c r="P111" s="57" t="n">
        <f aca="false">SUM(E111,J111)</f>
        <v>1318178</v>
      </c>
    </row>
    <row r="112" customFormat="false" ht="12.75" hidden="false" customHeight="false" outlineLevel="0" collapsed="false">
      <c r="A112" s="86"/>
      <c r="B112" s="86" t="s">
        <v>182</v>
      </c>
      <c r="C112" s="86"/>
      <c r="D112" s="87" t="s">
        <v>183</v>
      </c>
      <c r="E112" s="55"/>
      <c r="F112" s="55"/>
      <c r="G112" s="54"/>
      <c r="H112" s="54"/>
      <c r="I112" s="55"/>
      <c r="J112" s="163" t="n">
        <f aca="false">4022127.51+7300000</f>
        <v>11322127.51</v>
      </c>
      <c r="K112" s="55"/>
      <c r="L112" s="54"/>
      <c r="M112" s="54"/>
      <c r="N112" s="163" t="n">
        <f aca="false">4022127.51+7300000</f>
        <v>11322127.51</v>
      </c>
      <c r="O112" s="163" t="n">
        <f aca="false">4022127.51+7300000</f>
        <v>11322127.51</v>
      </c>
      <c r="P112" s="57" t="n">
        <f aca="false">SUM(E112,J112)</f>
        <v>11322127.51</v>
      </c>
    </row>
    <row r="113" customFormat="false" ht="12.75" hidden="false" customHeight="false" outlineLevel="0" collapsed="false">
      <c r="A113" s="88"/>
      <c r="B113" s="88" t="s">
        <v>184</v>
      </c>
      <c r="C113" s="88"/>
      <c r="D113" s="89" t="s">
        <v>185</v>
      </c>
      <c r="E113" s="66" t="n">
        <v>15000000</v>
      </c>
      <c r="F113" s="66" t="n">
        <v>15000000</v>
      </c>
      <c r="G113" s="66"/>
      <c r="H113" s="41" t="n">
        <v>3300000</v>
      </c>
      <c r="I113" s="66"/>
      <c r="J113" s="185" t="n">
        <f aca="false">863317.28+10329980+200000+220000</f>
        <v>11613297.28</v>
      </c>
      <c r="K113" s="66"/>
      <c r="L113" s="41"/>
      <c r="M113" s="41"/>
      <c r="N113" s="185" t="n">
        <f aca="false">863317.28+10329980+200000+220000</f>
        <v>11613297.28</v>
      </c>
      <c r="O113" s="185" t="n">
        <f aca="false">863317.28+10329980+200000+220000</f>
        <v>11613297.28</v>
      </c>
      <c r="P113" s="57" t="n">
        <f aca="false">SUM(E113,J113)</f>
        <v>26613297.28</v>
      </c>
    </row>
    <row r="114" customFormat="false" ht="12.75" hidden="false" customHeight="false" outlineLevel="0" collapsed="false">
      <c r="A114" s="88"/>
      <c r="B114" s="88" t="s">
        <v>186</v>
      </c>
      <c r="C114" s="88"/>
      <c r="D114" s="100" t="s">
        <v>187</v>
      </c>
      <c r="E114" s="66"/>
      <c r="F114" s="66"/>
      <c r="G114" s="66"/>
      <c r="H114" s="41"/>
      <c r="I114" s="66"/>
      <c r="J114" s="185" t="n">
        <f aca="false">1352549.6+4465000</f>
        <v>5817549.6</v>
      </c>
      <c r="K114" s="66"/>
      <c r="L114" s="41"/>
      <c r="M114" s="41"/>
      <c r="N114" s="185" t="n">
        <f aca="false">1352549.6+4465000</f>
        <v>5817549.6</v>
      </c>
      <c r="O114" s="185" t="n">
        <f aca="false">1352549.6+4465000</f>
        <v>5817549.6</v>
      </c>
      <c r="P114" s="57" t="n">
        <f aca="false">SUM(E114,J114)</f>
        <v>5817549.6</v>
      </c>
    </row>
    <row r="115" customFormat="false" ht="12.75" hidden="false" customHeight="false" outlineLevel="0" collapsed="false">
      <c r="A115" s="88"/>
      <c r="B115" s="88" t="s">
        <v>188</v>
      </c>
      <c r="C115" s="88"/>
      <c r="D115" s="89" t="s">
        <v>189</v>
      </c>
      <c r="E115" s="66"/>
      <c r="F115" s="66"/>
      <c r="G115" s="66"/>
      <c r="H115" s="41"/>
      <c r="I115" s="66"/>
      <c r="J115" s="185" t="n">
        <f aca="false">1754000+417878.05</f>
        <v>2171878.05</v>
      </c>
      <c r="K115" s="185" t="n">
        <f aca="false">1754000+417878.05-110000</f>
        <v>2061878.05</v>
      </c>
      <c r="L115" s="66"/>
      <c r="M115" s="41"/>
      <c r="N115" s="66" t="n">
        <v>110000</v>
      </c>
      <c r="O115" s="61"/>
      <c r="P115" s="57" t="n">
        <f aca="false">SUM(E115,J115)</f>
        <v>2171878.05</v>
      </c>
    </row>
    <row r="116" customFormat="false" ht="24" hidden="false" customHeight="false" outlineLevel="0" collapsed="false">
      <c r="A116" s="109"/>
      <c r="B116" s="109" t="s">
        <v>190</v>
      </c>
      <c r="C116" s="88"/>
      <c r="D116" s="186" t="s">
        <v>191</v>
      </c>
      <c r="E116" s="187" t="n">
        <v>3420000</v>
      </c>
      <c r="F116" s="187" t="n">
        <v>3420000</v>
      </c>
      <c r="G116" s="110"/>
      <c r="H116" s="111"/>
      <c r="I116" s="110"/>
      <c r="J116" s="112" t="n">
        <v>302235.54</v>
      </c>
      <c r="K116" s="112" t="n">
        <v>302235.54</v>
      </c>
      <c r="L116" s="110"/>
      <c r="M116" s="111"/>
      <c r="N116" s="110"/>
      <c r="O116" s="108"/>
      <c r="P116" s="57" t="n">
        <f aca="false">SUM(E116,J116)</f>
        <v>3722235.54</v>
      </c>
    </row>
    <row r="117" customFormat="false" ht="13.5" hidden="false" customHeight="false" outlineLevel="0" collapsed="false">
      <c r="A117" s="91"/>
      <c r="B117" s="130" t="s">
        <v>33</v>
      </c>
      <c r="C117" s="130"/>
      <c r="D117" s="100" t="s">
        <v>34</v>
      </c>
      <c r="E117" s="184" t="n">
        <v>10000</v>
      </c>
      <c r="F117" s="182" t="n">
        <v>10000</v>
      </c>
      <c r="G117" s="78"/>
      <c r="H117" s="47"/>
      <c r="I117" s="78"/>
      <c r="J117" s="78"/>
      <c r="K117" s="78"/>
      <c r="L117" s="78"/>
      <c r="M117" s="47"/>
      <c r="N117" s="78"/>
      <c r="O117" s="78"/>
      <c r="P117" s="79" t="n">
        <f aca="false">SUM(E117,J117)</f>
        <v>10000</v>
      </c>
    </row>
    <row r="118" customFormat="false" ht="13.5" hidden="false" customHeight="false" outlineLevel="0" collapsed="false">
      <c r="A118" s="49"/>
      <c r="B118" s="94"/>
      <c r="C118" s="95"/>
      <c r="D118" s="96" t="s">
        <v>192</v>
      </c>
      <c r="E118" s="25" t="n">
        <f aca="false">SUM(E119)</f>
        <v>86142</v>
      </c>
      <c r="F118" s="25" t="n">
        <f aca="false">SUM(F119)</f>
        <v>86142</v>
      </c>
      <c r="G118" s="25" t="n">
        <f aca="false">SUM(G119)</f>
        <v>61244</v>
      </c>
      <c r="H118" s="25" t="n">
        <f aca="false">SUM(H119)</f>
        <v>1254</v>
      </c>
      <c r="I118" s="25" t="n">
        <f aca="false">SUM(I119)</f>
        <v>0</v>
      </c>
      <c r="J118" s="25" t="n">
        <f aca="false">SUM(J119)</f>
        <v>347855</v>
      </c>
      <c r="K118" s="25" t="n">
        <f aca="false">SUM(K119)</f>
        <v>347855</v>
      </c>
      <c r="L118" s="25" t="n">
        <f aca="false">SUM(L119)</f>
        <v>0</v>
      </c>
      <c r="M118" s="25" t="n">
        <f aca="false">SUM(M119)</f>
        <v>0</v>
      </c>
      <c r="N118" s="25" t="n">
        <f aca="false">SUM(N119)</f>
        <v>0</v>
      </c>
      <c r="O118" s="26" t="n">
        <f aca="false">SUM(O119)</f>
        <v>0</v>
      </c>
      <c r="P118" s="27" t="n">
        <f aca="false">SUM(E118,J118)</f>
        <v>433997</v>
      </c>
    </row>
    <row r="119" customFormat="false" ht="13.5" hidden="false" customHeight="false" outlineLevel="0" collapsed="false">
      <c r="A119" s="188"/>
      <c r="B119" s="189" t="s">
        <v>23</v>
      </c>
      <c r="C119" s="189"/>
      <c r="D119" s="190" t="s">
        <v>24</v>
      </c>
      <c r="E119" s="191" t="n">
        <f aca="false">693961-607819</f>
        <v>86142</v>
      </c>
      <c r="F119" s="191" t="n">
        <f aca="false">693961-607819</f>
        <v>86142</v>
      </c>
      <c r="G119" s="192" t="n">
        <f aca="false">426111-364867</f>
        <v>61244</v>
      </c>
      <c r="H119" s="193" t="n">
        <f aca="false">113172-111918</f>
        <v>1254</v>
      </c>
      <c r="I119" s="192"/>
      <c r="J119" s="192" t="n">
        <v>347855</v>
      </c>
      <c r="K119" s="192" t="n">
        <v>347855</v>
      </c>
      <c r="L119" s="192"/>
      <c r="M119" s="192"/>
      <c r="N119" s="192"/>
      <c r="O119" s="192"/>
      <c r="P119" s="79" t="n">
        <f aca="false">SUM(E119,J119)</f>
        <v>433997</v>
      </c>
    </row>
    <row r="120" customFormat="false" ht="13.5" hidden="false" customHeight="false" outlineLevel="0" collapsed="false">
      <c r="A120" s="49"/>
      <c r="B120" s="94"/>
      <c r="C120" s="95"/>
      <c r="D120" s="96" t="s">
        <v>193</v>
      </c>
      <c r="E120" s="175" t="n">
        <f aca="false">SUM(E121:E123)</f>
        <v>472964</v>
      </c>
      <c r="F120" s="175" t="n">
        <f aca="false">SUM(F121:F123)</f>
        <v>472964</v>
      </c>
      <c r="G120" s="175" t="n">
        <f aca="false">SUM(G121:G123)</f>
        <v>318977</v>
      </c>
      <c r="H120" s="175" t="n">
        <f aca="false">SUM(H121:H123)</f>
        <v>29798</v>
      </c>
      <c r="I120" s="175" t="n">
        <f aca="false">SUM(I121:I123)</f>
        <v>0</v>
      </c>
      <c r="J120" s="175" t="n">
        <f aca="false">SUM(J121:J123)</f>
        <v>11206417.39</v>
      </c>
      <c r="K120" s="175" t="n">
        <f aca="false">SUM(K121:K123)</f>
        <v>330237</v>
      </c>
      <c r="L120" s="175" t="n">
        <f aca="false">SUM(L121:L123)</f>
        <v>217184</v>
      </c>
      <c r="M120" s="175" t="n">
        <f aca="false">SUM(M121:M123)</f>
        <v>11990</v>
      </c>
      <c r="N120" s="175" t="n">
        <f aca="false">SUM(N121:N123)</f>
        <v>10876180.39</v>
      </c>
      <c r="O120" s="194" t="n">
        <f aca="false">SUM(O121:O123)</f>
        <v>10576180.39</v>
      </c>
      <c r="P120" s="27" t="n">
        <f aca="false">SUM(E120,J120)</f>
        <v>11679381.39</v>
      </c>
    </row>
    <row r="121" customFormat="false" ht="12.75" hidden="false" customHeight="false" outlineLevel="0" collapsed="false">
      <c r="A121" s="86"/>
      <c r="B121" s="86" t="s">
        <v>23</v>
      </c>
      <c r="C121" s="86"/>
      <c r="D121" s="103" t="s">
        <v>24</v>
      </c>
      <c r="E121" s="55" t="n">
        <v>472964</v>
      </c>
      <c r="F121" s="57" t="n">
        <v>472964</v>
      </c>
      <c r="G121" s="57" t="n">
        <v>318977</v>
      </c>
      <c r="H121" s="54" t="n">
        <v>29798</v>
      </c>
      <c r="I121" s="57"/>
      <c r="J121" s="57" t="n">
        <v>330237</v>
      </c>
      <c r="K121" s="57" t="n">
        <v>330237</v>
      </c>
      <c r="L121" s="57" t="n">
        <v>217184</v>
      </c>
      <c r="M121" s="31" t="n">
        <v>11990</v>
      </c>
      <c r="N121" s="57"/>
      <c r="O121" s="57"/>
      <c r="P121" s="57" t="n">
        <f aca="false">SUM(E121,J121)</f>
        <v>803201</v>
      </c>
    </row>
    <row r="122" customFormat="false" ht="24" hidden="false" customHeight="false" outlineLevel="0" collapsed="false">
      <c r="A122" s="117"/>
      <c r="B122" s="117" t="s">
        <v>37</v>
      </c>
      <c r="C122" s="117"/>
      <c r="D122" s="44" t="s">
        <v>38</v>
      </c>
      <c r="E122" s="156"/>
      <c r="F122" s="79"/>
      <c r="G122" s="79"/>
      <c r="H122" s="157"/>
      <c r="I122" s="79"/>
      <c r="J122" s="79" t="n">
        <v>300000</v>
      </c>
      <c r="K122" s="79"/>
      <c r="L122" s="79"/>
      <c r="M122" s="48"/>
      <c r="N122" s="79" t="n">
        <v>300000</v>
      </c>
      <c r="O122" s="79"/>
      <c r="P122" s="57" t="n">
        <f aca="false">SUM(E122,J122)</f>
        <v>300000</v>
      </c>
    </row>
    <row r="123" customFormat="false" ht="13.5" hidden="false" customHeight="false" outlineLevel="0" collapsed="false">
      <c r="A123" s="73"/>
      <c r="B123" s="91" t="s">
        <v>186</v>
      </c>
      <c r="C123" s="91"/>
      <c r="D123" s="100" t="s">
        <v>187</v>
      </c>
      <c r="E123" s="195"/>
      <c r="F123" s="195"/>
      <c r="G123" s="195"/>
      <c r="H123" s="196"/>
      <c r="I123" s="195"/>
      <c r="J123" s="197" t="n">
        <f aca="false">15069300+6612180.39-10035300-100000-200000-770000</f>
        <v>10576180.39</v>
      </c>
      <c r="K123" s="92"/>
      <c r="L123" s="92"/>
      <c r="M123" s="93"/>
      <c r="N123" s="197" t="n">
        <f aca="false">15069300+6612180.39-10035300-100000-200000-770000</f>
        <v>10576180.39</v>
      </c>
      <c r="O123" s="197" t="n">
        <f aca="false">15069300+6612180.39-10035300-100000-200000-770000</f>
        <v>10576180.39</v>
      </c>
      <c r="P123" s="79" t="n">
        <f aca="false">SUM(E123,J123)</f>
        <v>10576180.39</v>
      </c>
    </row>
    <row r="124" customFormat="false" ht="13.5" hidden="false" customHeight="false" outlineLevel="0" collapsed="false">
      <c r="A124" s="49"/>
      <c r="B124" s="50"/>
      <c r="C124" s="198"/>
      <c r="D124" s="24" t="s">
        <v>194</v>
      </c>
      <c r="E124" s="175" t="n">
        <f aca="false">SUM(E125:E125)</f>
        <v>887235</v>
      </c>
      <c r="F124" s="175" t="n">
        <f aca="false">SUM(F125:F125)</f>
        <v>887235</v>
      </c>
      <c r="G124" s="175" t="n">
        <f aca="false">SUM(G125:G125)</f>
        <v>565673</v>
      </c>
      <c r="H124" s="175" t="n">
        <f aca="false">SUM(H125:H125)</f>
        <v>62723</v>
      </c>
      <c r="I124" s="175" t="n">
        <f aca="false">SUM(I125:I125)</f>
        <v>0</v>
      </c>
      <c r="J124" s="175" t="n">
        <f aca="false">SUM(J125:J126)</f>
        <v>5032570</v>
      </c>
      <c r="K124" s="175" t="n">
        <f aca="false">SUM(K125:K126)</f>
        <v>0</v>
      </c>
      <c r="L124" s="175" t="n">
        <f aca="false">SUM(L125:L126)</f>
        <v>0</v>
      </c>
      <c r="M124" s="175" t="n">
        <f aca="false">SUM(M125:M126)</f>
        <v>0</v>
      </c>
      <c r="N124" s="175" t="n">
        <f aca="false">SUM(N125:N126)</f>
        <v>5032570</v>
      </c>
      <c r="O124" s="175" t="n">
        <f aca="false">SUM(O125:O126)</f>
        <v>5032570</v>
      </c>
      <c r="P124" s="27" t="n">
        <f aca="false">SUM(E124,J124)</f>
        <v>5919805</v>
      </c>
    </row>
    <row r="125" s="107" customFormat="true" ht="12.75" hidden="false" customHeight="false" outlineLevel="0" collapsed="false">
      <c r="A125" s="86"/>
      <c r="B125" s="86" t="s">
        <v>23</v>
      </c>
      <c r="C125" s="86"/>
      <c r="D125" s="103" t="s">
        <v>24</v>
      </c>
      <c r="E125" s="55" t="n">
        <v>887235</v>
      </c>
      <c r="F125" s="55" t="n">
        <v>887235</v>
      </c>
      <c r="G125" s="55" t="n">
        <v>565673</v>
      </c>
      <c r="H125" s="54" t="n">
        <v>62723</v>
      </c>
      <c r="I125" s="55"/>
      <c r="J125" s="55" t="n">
        <v>61970</v>
      </c>
      <c r="K125" s="55"/>
      <c r="L125" s="54"/>
      <c r="M125" s="54"/>
      <c r="N125" s="55" t="n">
        <v>61970</v>
      </c>
      <c r="O125" s="57" t="n">
        <v>61970</v>
      </c>
      <c r="P125" s="57" t="n">
        <f aca="false">SUM(E125,J125)</f>
        <v>949205</v>
      </c>
    </row>
    <row r="126" s="107" customFormat="true" ht="13.5" hidden="false" customHeight="false" outlineLevel="0" collapsed="false">
      <c r="A126" s="199"/>
      <c r="B126" s="117" t="s">
        <v>195</v>
      </c>
      <c r="C126" s="117"/>
      <c r="D126" s="200" t="s">
        <v>196</v>
      </c>
      <c r="E126" s="156"/>
      <c r="F126" s="156"/>
      <c r="G126" s="156"/>
      <c r="H126" s="157"/>
      <c r="I126" s="156"/>
      <c r="J126" s="156" t="n">
        <f aca="false">979000+4191600-200000</f>
        <v>4970600</v>
      </c>
      <c r="K126" s="156"/>
      <c r="L126" s="157"/>
      <c r="M126" s="157"/>
      <c r="N126" s="156" t="n">
        <f aca="false">979000+4191600-200000</f>
        <v>4970600</v>
      </c>
      <c r="O126" s="156" t="n">
        <f aca="false">979000+4191600-200000</f>
        <v>4970600</v>
      </c>
      <c r="P126" s="57" t="n">
        <f aca="false">SUM(E126,J126)</f>
        <v>4970600</v>
      </c>
    </row>
    <row r="127" s="1" customFormat="true" ht="13.5" hidden="false" customHeight="false" outlineLevel="0" collapsed="false">
      <c r="A127" s="80"/>
      <c r="B127" s="201"/>
      <c r="C127" s="202"/>
      <c r="D127" s="203" t="s">
        <v>197</v>
      </c>
      <c r="E127" s="84" t="n">
        <f aca="false">SUM(E128)</f>
        <v>595643</v>
      </c>
      <c r="F127" s="84" t="n">
        <f aca="false">SUM(F128)</f>
        <v>595643</v>
      </c>
      <c r="G127" s="84" t="n">
        <f aca="false">SUM(G128)</f>
        <v>386671</v>
      </c>
      <c r="H127" s="84" t="n">
        <f aca="false">SUM(H128)</f>
        <v>68610</v>
      </c>
      <c r="I127" s="84" t="n">
        <f aca="false">SUM(I128)</f>
        <v>0</v>
      </c>
      <c r="J127" s="84" t="n">
        <f aca="false">SUM(J128)</f>
        <v>250000</v>
      </c>
      <c r="K127" s="84" t="n">
        <f aca="false">SUM(K128)</f>
        <v>240000</v>
      </c>
      <c r="L127" s="84" t="n">
        <f aca="false">SUM(L128)</f>
        <v>0</v>
      </c>
      <c r="M127" s="84" t="n">
        <f aca="false">SUM(M128)</f>
        <v>188731</v>
      </c>
      <c r="N127" s="84" t="n">
        <f aca="false">SUM(N128)</f>
        <v>10000</v>
      </c>
      <c r="O127" s="85" t="n">
        <f aca="false">SUM(O128)</f>
        <v>0</v>
      </c>
      <c r="P127" s="27" t="n">
        <f aca="false">SUM(E127,J127)</f>
        <v>845643</v>
      </c>
    </row>
    <row r="128" s="107" customFormat="true" ht="13.5" hidden="false" customHeight="false" outlineLevel="0" collapsed="false">
      <c r="A128" s="188"/>
      <c r="B128" s="189" t="s">
        <v>23</v>
      </c>
      <c r="C128" s="189"/>
      <c r="D128" s="204" t="s">
        <v>24</v>
      </c>
      <c r="E128" s="191" t="n">
        <v>595643</v>
      </c>
      <c r="F128" s="191" t="n">
        <v>595643</v>
      </c>
      <c r="G128" s="191" t="n">
        <v>386671</v>
      </c>
      <c r="H128" s="193" t="n">
        <v>68610</v>
      </c>
      <c r="I128" s="191"/>
      <c r="J128" s="191" t="n">
        <v>250000</v>
      </c>
      <c r="K128" s="205" t="n">
        <v>240000</v>
      </c>
      <c r="L128" s="193"/>
      <c r="M128" s="193" t="n">
        <v>188731</v>
      </c>
      <c r="N128" s="191" t="n">
        <v>10000</v>
      </c>
      <c r="O128" s="192"/>
      <c r="P128" s="79" t="n">
        <f aca="false">SUM(E128,J128)</f>
        <v>845643</v>
      </c>
    </row>
    <row r="129" s="107" customFormat="true" ht="13.5" hidden="false" customHeight="false" outlineLevel="0" collapsed="false">
      <c r="A129" s="49"/>
      <c r="B129" s="50"/>
      <c r="C129" s="51"/>
      <c r="D129" s="24" t="s">
        <v>198</v>
      </c>
      <c r="E129" s="84" t="n">
        <f aca="false">SUM(E130)</f>
        <v>1360249</v>
      </c>
      <c r="F129" s="84" t="n">
        <f aca="false">SUM(F130)</f>
        <v>1360249</v>
      </c>
      <c r="G129" s="84" t="n">
        <f aca="false">SUM(G130)</f>
        <v>862077</v>
      </c>
      <c r="H129" s="84" t="n">
        <f aca="false">SUM(H130)</f>
        <v>81088</v>
      </c>
      <c r="I129" s="84" t="n">
        <f aca="false">SUM(I130)</f>
        <v>0</v>
      </c>
      <c r="J129" s="84" t="n">
        <f aca="false">SUM(J130)</f>
        <v>22677</v>
      </c>
      <c r="K129" s="84" t="n">
        <f aca="false">SUM(K130)</f>
        <v>22677</v>
      </c>
      <c r="L129" s="84" t="n">
        <f aca="false">SUM(L130)</f>
        <v>0</v>
      </c>
      <c r="M129" s="84" t="n">
        <f aca="false">SUM(M130)</f>
        <v>21007</v>
      </c>
      <c r="N129" s="84" t="n">
        <f aca="false">SUM(N130)</f>
        <v>0</v>
      </c>
      <c r="O129" s="85" t="n">
        <f aca="false">SUM(O130)</f>
        <v>0</v>
      </c>
      <c r="P129" s="27" t="n">
        <f aca="false">SUM(E129,J129)</f>
        <v>1382926</v>
      </c>
    </row>
    <row r="130" s="107" customFormat="true" ht="13.5" hidden="false" customHeight="false" outlineLevel="0" collapsed="false">
      <c r="A130" s="102"/>
      <c r="B130" s="86" t="s">
        <v>23</v>
      </c>
      <c r="C130" s="86"/>
      <c r="D130" s="103" t="s">
        <v>24</v>
      </c>
      <c r="E130" s="57" t="n">
        <v>1360249</v>
      </c>
      <c r="F130" s="57" t="n">
        <v>1360249</v>
      </c>
      <c r="G130" s="57" t="n">
        <v>862077</v>
      </c>
      <c r="H130" s="31" t="n">
        <v>81088</v>
      </c>
      <c r="I130" s="206"/>
      <c r="J130" s="57" t="n">
        <v>22677</v>
      </c>
      <c r="K130" s="57" t="n">
        <v>22677</v>
      </c>
      <c r="L130" s="57"/>
      <c r="M130" s="31" t="n">
        <v>21007</v>
      </c>
      <c r="N130" s="206"/>
      <c r="O130" s="206"/>
      <c r="P130" s="79" t="n">
        <f aca="false">SUM(E130,J130)</f>
        <v>1382926</v>
      </c>
    </row>
    <row r="131" customFormat="false" ht="13.5" hidden="false" customHeight="false" outlineLevel="0" collapsed="false">
      <c r="A131" s="207"/>
      <c r="B131" s="50"/>
      <c r="C131" s="51"/>
      <c r="D131" s="24" t="s">
        <v>198</v>
      </c>
      <c r="E131" s="84" t="n">
        <f aca="false">SUM(E132)</f>
        <v>100000</v>
      </c>
      <c r="F131" s="84" t="n">
        <f aca="false">SUM(F132)</f>
        <v>0</v>
      </c>
      <c r="G131" s="84" t="n">
        <f aca="false">SUM(G132)</f>
        <v>0</v>
      </c>
      <c r="H131" s="84" t="n">
        <f aca="false">SUM(H132)</f>
        <v>0</v>
      </c>
      <c r="I131" s="84" t="n">
        <f aca="false">SUM(I132)</f>
        <v>0</v>
      </c>
      <c r="J131" s="84" t="n">
        <f aca="false">SUM(J132)</f>
        <v>0</v>
      </c>
      <c r="K131" s="84" t="n">
        <f aca="false">SUM(K132)</f>
        <v>0</v>
      </c>
      <c r="L131" s="84" t="n">
        <f aca="false">SUM(L132)</f>
        <v>0</v>
      </c>
      <c r="M131" s="84" t="n">
        <f aca="false">SUM(M132)</f>
        <v>0</v>
      </c>
      <c r="N131" s="84" t="n">
        <f aca="false">SUM(N132)</f>
        <v>0</v>
      </c>
      <c r="O131" s="85" t="n">
        <f aca="false">SUM(O132)</f>
        <v>0</v>
      </c>
      <c r="P131" s="27" t="n">
        <f aca="false">SUM(E131,J131)</f>
        <v>100000</v>
      </c>
    </row>
    <row r="132" customFormat="false" ht="13.5" hidden="false" customHeight="false" outlineLevel="0" collapsed="false">
      <c r="A132" s="102"/>
      <c r="B132" s="86" t="s">
        <v>199</v>
      </c>
      <c r="C132" s="86"/>
      <c r="D132" s="103" t="s">
        <v>200</v>
      </c>
      <c r="E132" s="176" t="n">
        <v>100000</v>
      </c>
      <c r="F132" s="208"/>
      <c r="G132" s="208"/>
      <c r="H132" s="209"/>
      <c r="I132" s="208"/>
      <c r="J132" s="208"/>
      <c r="K132" s="208"/>
      <c r="L132" s="208"/>
      <c r="M132" s="209"/>
      <c r="N132" s="122"/>
      <c r="O132" s="122"/>
      <c r="P132" s="79" t="n">
        <f aca="false">SUM(E132,J132)</f>
        <v>100000</v>
      </c>
    </row>
    <row r="133" customFormat="false" ht="13.5" hidden="false" customHeight="false" outlineLevel="0" collapsed="false">
      <c r="A133" s="210"/>
      <c r="B133" s="211"/>
      <c r="C133" s="212"/>
      <c r="D133" s="212" t="s">
        <v>201</v>
      </c>
      <c r="E133" s="212" t="n">
        <f aca="false">SUM(E16,E25,E38,E47,E54,E66,E99,E103,E110,E118,E120,E124,E127,E129,E131)</f>
        <v>920074467</v>
      </c>
      <c r="F133" s="212" t="n">
        <f aca="false">SUM(F16,F25,F38,F47,F54,F66,F99,F103,F110,F118,F120,F124,F127,F129,F131)</f>
        <v>919974467</v>
      </c>
      <c r="G133" s="212" t="n">
        <f aca="false">SUM(G16,G25,G38,G47,G54,G66,G99,G103,G110,G118,G120,G124,G127,G129,G131)</f>
        <v>265965326</v>
      </c>
      <c r="H133" s="212" t="n">
        <f aca="false">SUM(H16,H25,H38,H47,H54,H66,H99,H103,H110,H118,H120,H124,H127,H129,H131)</f>
        <v>107582405</v>
      </c>
      <c r="I133" s="212" t="n">
        <f aca="false">SUM(I16,I25,I38,I47,I54,I66,I99,I103,I110,I118,I120,I124,I127,I129,I131)</f>
        <v>0</v>
      </c>
      <c r="J133" s="213" t="n">
        <f aca="false">SUM(J16,J25,J38,J47,J54,J66,J99,J103,J110,J118,J120,J124,J127,J129,J131)</f>
        <v>82037845.16</v>
      </c>
      <c r="K133" s="213" t="n">
        <f aca="false">SUM(K16,K25,K38,K47,K54,K66,K99,K103,K110,K118,K120,K124,K127,K129,K131)</f>
        <v>17079443.59</v>
      </c>
      <c r="L133" s="212" t="n">
        <f aca="false">SUM(L16,L25,L38,L47,L54,L66,L99,L103,L110,L118,L120,L124,L127,L129,L131)</f>
        <v>2094354</v>
      </c>
      <c r="M133" s="212" t="n">
        <f aca="false">SUM(M16,M25,M38,M47,M54,M66,M99,M103,M110,M118,M120,M124,M127,M129,M131)</f>
        <v>3372224</v>
      </c>
      <c r="N133" s="213" t="n">
        <f aca="false">SUM(N16,N25,N38,N47,N54,N66,N99,N103,N110,N118,N120,N124,N127,N129,N131)</f>
        <v>64958401.57</v>
      </c>
      <c r="O133" s="212" t="n">
        <f aca="false">SUM(O16,O25,O38,O47,O54,O66,O99,O103,O110,O118,O120,O124,O127,O129,O131)</f>
        <v>63060393.57</v>
      </c>
      <c r="P133" s="162" t="n">
        <f aca="false">SUM(E133,J133)</f>
        <v>1002112312.16</v>
      </c>
    </row>
    <row r="134" customFormat="false" ht="12.75" hidden="false" customHeight="false" outlineLevel="0" collapsed="false">
      <c r="A134" s="214"/>
      <c r="B134" s="215"/>
      <c r="C134" s="214"/>
      <c r="D134" s="215"/>
      <c r="E134" s="216"/>
      <c r="F134" s="216"/>
      <c r="G134" s="216"/>
      <c r="H134" s="217"/>
      <c r="I134" s="216"/>
      <c r="J134" s="218"/>
      <c r="K134" s="218"/>
      <c r="L134" s="217"/>
      <c r="M134" s="217"/>
      <c r="N134" s="216"/>
      <c r="O134" s="219"/>
      <c r="P134" s="220"/>
    </row>
    <row r="135" customFormat="false" ht="12.75" hidden="false" customHeight="false" outlineLevel="0" collapsed="false">
      <c r="A135" s="221"/>
      <c r="B135" s="222"/>
      <c r="C135" s="221"/>
      <c r="D135" s="222"/>
      <c r="E135" s="223"/>
      <c r="F135" s="107"/>
      <c r="G135" s="107"/>
      <c r="H135" s="224"/>
      <c r="I135" s="107"/>
      <c r="J135" s="107"/>
      <c r="K135" s="107"/>
      <c r="L135" s="107"/>
      <c r="M135" s="224"/>
      <c r="N135" s="107"/>
      <c r="O135" s="219"/>
    </row>
    <row r="136" customFormat="false" ht="12.75" hidden="false" customHeight="false" outlineLevel="0" collapsed="false">
      <c r="A136" s="225" t="s">
        <v>202</v>
      </c>
      <c r="B136" s="226"/>
      <c r="C136" s="227"/>
      <c r="D136" s="226"/>
      <c r="E136" s="223" t="s">
        <v>203</v>
      </c>
      <c r="F136" s="223"/>
      <c r="G136" s="223"/>
      <c r="H136" s="223"/>
      <c r="I136" s="107"/>
      <c r="J136" s="107"/>
      <c r="K136" s="107"/>
      <c r="L136" s="107"/>
      <c r="M136" s="224"/>
      <c r="N136" s="107"/>
      <c r="O136" s="228"/>
    </row>
    <row r="137" customFormat="false" ht="12.75" hidden="false" customHeight="false" outlineLevel="0" collapsed="false">
      <c r="A137" s="225"/>
      <c r="B137" s="229"/>
      <c r="C137" s="227"/>
      <c r="D137" s="229"/>
      <c r="E137" s="223"/>
      <c r="F137" s="107"/>
      <c r="G137" s="107"/>
      <c r="H137" s="224"/>
      <c r="I137" s="107"/>
      <c r="J137" s="107"/>
      <c r="K137" s="107"/>
      <c r="L137" s="107"/>
      <c r="M137" s="224"/>
      <c r="N137" s="107"/>
      <c r="O137" s="228"/>
    </row>
    <row r="138" customFormat="false" ht="17.25" hidden="false" customHeight="true" outlineLevel="0" collapsed="false">
      <c r="A138" s="227"/>
      <c r="B138" s="226"/>
      <c r="C138" s="227"/>
      <c r="D138" s="226"/>
      <c r="E138" s="223"/>
      <c r="F138" s="107"/>
      <c r="G138" s="107"/>
      <c r="H138" s="224"/>
      <c r="I138" s="107"/>
      <c r="J138" s="107"/>
      <c r="K138" s="107"/>
      <c r="L138" s="107"/>
      <c r="M138" s="224"/>
      <c r="N138" s="107"/>
      <c r="O138" s="228"/>
    </row>
    <row r="139" customFormat="false" ht="12.75" hidden="false" customHeight="false" outlineLevel="0" collapsed="false">
      <c r="A139" s="214"/>
      <c r="B139" s="215"/>
      <c r="C139" s="214"/>
      <c r="D139" s="215"/>
      <c r="E139" s="216"/>
      <c r="F139" s="107"/>
      <c r="G139" s="107"/>
      <c r="H139" s="224"/>
      <c r="I139" s="107"/>
      <c r="J139" s="107"/>
      <c r="K139" s="107"/>
      <c r="L139" s="107"/>
      <c r="M139" s="224"/>
      <c r="N139" s="107"/>
      <c r="O139" s="219"/>
    </row>
    <row r="140" customFormat="false" ht="12.75" hidden="false" customHeight="false" outlineLevel="0" collapsed="false">
      <c r="A140" s="230"/>
      <c r="B140" s="231"/>
      <c r="C140" s="230"/>
      <c r="D140" s="231"/>
      <c r="E140" s="223"/>
      <c r="F140" s="107"/>
      <c r="G140" s="107"/>
      <c r="H140" s="224"/>
      <c r="I140" s="107"/>
      <c r="J140" s="107"/>
      <c r="K140" s="107"/>
      <c r="L140" s="107"/>
      <c r="M140" s="224"/>
      <c r="N140" s="107"/>
      <c r="O140" s="228"/>
    </row>
    <row r="141" customFormat="false" ht="12.75" hidden="false" customHeight="false" outlineLevel="0" collapsed="false">
      <c r="A141" s="230"/>
      <c r="B141" s="231"/>
      <c r="C141" s="230"/>
      <c r="D141" s="231"/>
      <c r="E141" s="223"/>
      <c r="F141" s="107"/>
      <c r="G141" s="107"/>
      <c r="H141" s="224"/>
      <c r="I141" s="107"/>
      <c r="J141" s="107"/>
      <c r="K141" s="107"/>
      <c r="L141" s="107"/>
      <c r="M141" s="224"/>
      <c r="N141" s="107"/>
      <c r="O141" s="228"/>
    </row>
    <row r="142" customFormat="false" ht="29.25" hidden="false" customHeight="true" outlineLevel="0" collapsed="false">
      <c r="A142" s="230"/>
      <c r="B142" s="232"/>
      <c r="C142" s="230"/>
      <c r="D142" s="232"/>
      <c r="E142" s="233"/>
      <c r="F142" s="107"/>
      <c r="G142" s="107"/>
      <c r="H142" s="224"/>
      <c r="I142" s="107"/>
      <c r="J142" s="107"/>
      <c r="K142" s="107"/>
      <c r="L142" s="107"/>
      <c r="M142" s="224"/>
      <c r="N142" s="107"/>
      <c r="O142" s="228"/>
    </row>
    <row r="143" s="68" customFormat="true" ht="15" hidden="false" customHeight="true" outlineLevel="0" collapsed="false">
      <c r="A143" s="234"/>
      <c r="B143" s="235"/>
      <c r="C143" s="234"/>
      <c r="D143" s="235"/>
      <c r="E143" s="236"/>
      <c r="F143" s="236"/>
      <c r="G143" s="236"/>
      <c r="H143" s="237"/>
      <c r="I143" s="236"/>
      <c r="J143" s="236"/>
      <c r="K143" s="236"/>
      <c r="L143" s="236"/>
      <c r="M143" s="237"/>
      <c r="N143" s="236"/>
      <c r="O143" s="238"/>
    </row>
    <row r="144" s="107" customFormat="true" ht="28.5" hidden="false" customHeight="true" outlineLevel="0" collapsed="false">
      <c r="A144" s="214"/>
      <c r="B144" s="226"/>
      <c r="C144" s="214"/>
      <c r="D144" s="226"/>
      <c r="E144" s="216"/>
      <c r="H144" s="224"/>
      <c r="M144" s="224"/>
      <c r="O144" s="228"/>
    </row>
    <row r="145" customFormat="false" ht="16.5" hidden="false" customHeight="true" outlineLevel="0" collapsed="false">
      <c r="A145" s="239"/>
      <c r="B145" s="240"/>
      <c r="C145" s="239"/>
      <c r="D145" s="240"/>
      <c r="E145" s="241"/>
      <c r="F145" s="107"/>
      <c r="G145" s="107"/>
      <c r="H145" s="242"/>
      <c r="I145" s="242"/>
      <c r="J145" s="242"/>
      <c r="K145" s="242"/>
      <c r="L145" s="242"/>
      <c r="M145" s="242"/>
      <c r="N145" s="242"/>
      <c r="O145" s="242"/>
    </row>
    <row r="146" customFormat="false" ht="14.25" hidden="false" customHeight="true" outlineLevel="0" collapsed="false">
      <c r="A146" s="243"/>
      <c r="B146" s="244"/>
      <c r="C146" s="243"/>
      <c r="D146" s="244"/>
      <c r="E146" s="241"/>
      <c r="F146" s="107"/>
      <c r="G146" s="107"/>
      <c r="H146" s="245"/>
      <c r="I146" s="245"/>
      <c r="J146" s="242"/>
      <c r="K146" s="242"/>
      <c r="L146" s="242"/>
      <c r="M146" s="245"/>
      <c r="N146" s="245"/>
      <c r="O146" s="228"/>
    </row>
    <row r="147" customFormat="false" ht="12.75" hidden="false" customHeight="false" outlineLevel="0" collapsed="false">
      <c r="A147" s="214"/>
      <c r="B147" s="215"/>
      <c r="C147" s="214"/>
      <c r="D147" s="215"/>
      <c r="E147" s="216"/>
      <c r="F147" s="107"/>
      <c r="G147" s="107"/>
      <c r="H147" s="246"/>
      <c r="I147" s="219"/>
      <c r="J147" s="219"/>
      <c r="K147" s="219"/>
      <c r="L147" s="219"/>
      <c r="M147" s="246"/>
      <c r="N147" s="247"/>
      <c r="O147" s="219"/>
    </row>
    <row r="148" customFormat="false" ht="12.75" hidden="false" customHeight="false" outlineLevel="0" collapsed="false">
      <c r="A148" s="214"/>
      <c r="B148" s="215"/>
      <c r="C148" s="214"/>
      <c r="D148" s="215"/>
      <c r="E148" s="216"/>
      <c r="F148" s="107"/>
      <c r="G148" s="107"/>
      <c r="H148" s="246"/>
      <c r="I148" s="219"/>
      <c r="J148" s="107"/>
      <c r="K148" s="107"/>
      <c r="L148" s="219"/>
      <c r="M148" s="246"/>
      <c r="N148" s="219"/>
      <c r="O148" s="219"/>
    </row>
    <row r="149" customFormat="false" ht="12.75" hidden="false" customHeight="false" outlineLevel="0" collapsed="false">
      <c r="A149" s="234"/>
      <c r="B149" s="235"/>
      <c r="C149" s="234"/>
      <c r="D149" s="235"/>
      <c r="E149" s="241"/>
      <c r="F149" s="241"/>
      <c r="G149" s="241"/>
      <c r="H149" s="242"/>
      <c r="I149" s="241"/>
      <c r="J149" s="241"/>
      <c r="K149" s="241"/>
      <c r="L149" s="241"/>
      <c r="M149" s="242"/>
      <c r="N149" s="241"/>
      <c r="O149" s="241"/>
    </row>
    <row r="150" s="107" customFormat="true" ht="12.75" hidden="false" customHeight="false" outlineLevel="0" collapsed="false">
      <c r="A150" s="230"/>
      <c r="B150" s="248"/>
      <c r="C150" s="230"/>
      <c r="D150" s="248"/>
      <c r="E150" s="249"/>
      <c r="F150" s="216"/>
      <c r="G150" s="216"/>
      <c r="H150" s="250"/>
      <c r="I150" s="251"/>
      <c r="J150" s="251"/>
      <c r="K150" s="251"/>
      <c r="L150" s="251"/>
      <c r="M150" s="250"/>
      <c r="N150" s="251"/>
      <c r="O150" s="228"/>
    </row>
    <row r="151" s="107" customFormat="true" ht="12.75" hidden="false" customHeight="false" outlineLevel="0" collapsed="false">
      <c r="H151" s="224"/>
      <c r="M151" s="224"/>
    </row>
    <row r="152" customFormat="false" ht="12.75" hidden="false" customHeight="false" outlineLevel="0" collapsed="false">
      <c r="A152" s="107"/>
      <c r="B152" s="252"/>
      <c r="C152" s="107"/>
      <c r="D152" s="252"/>
      <c r="E152" s="236"/>
      <c r="F152" s="236"/>
      <c r="G152" s="236"/>
      <c r="H152" s="253"/>
      <c r="I152" s="236"/>
      <c r="J152" s="236"/>
      <c r="K152" s="236"/>
      <c r="L152" s="236"/>
      <c r="M152" s="237"/>
      <c r="N152" s="236"/>
      <c r="O152" s="254"/>
    </row>
    <row r="154" customFormat="false" ht="12.75" hidden="false" customHeight="false" outlineLevel="0" collapsed="false">
      <c r="C154" s="220"/>
      <c r="D154" s="220"/>
      <c r="E154" s="220"/>
      <c r="F154" s="220"/>
    </row>
    <row r="155" customFormat="false" ht="12.75" hidden="false" customHeight="false" outlineLevel="0" collapsed="false">
      <c r="C155" s="255"/>
      <c r="D155" s="220"/>
      <c r="E155" s="220"/>
      <c r="F155" s="220"/>
      <c r="G155" s="220"/>
      <c r="H155" s="220"/>
      <c r="I155" s="220"/>
      <c r="J155" s="220"/>
      <c r="K155" s="220"/>
    </row>
    <row r="158" customFormat="false" ht="12.75" hidden="false" customHeight="false" outlineLevel="0" collapsed="false">
      <c r="F158" s="256"/>
      <c r="G158" s="256"/>
      <c r="H158" s="256"/>
      <c r="I158" s="256"/>
      <c r="J158" s="256"/>
    </row>
  </sheetData>
  <mergeCells count="30">
    <mergeCell ref="A11:A14"/>
    <mergeCell ref="B11:B14"/>
    <mergeCell ref="C11:C14"/>
    <mergeCell ref="D11:D14"/>
    <mergeCell ref="E11:I11"/>
    <mergeCell ref="J11:O11"/>
    <mergeCell ref="P11:P14"/>
    <mergeCell ref="E12:E14"/>
    <mergeCell ref="F12:F14"/>
    <mergeCell ref="G12:H12"/>
    <mergeCell ref="I12:I14"/>
    <mergeCell ref="J12:J14"/>
    <mergeCell ref="K12:K14"/>
    <mergeCell ref="L12:M12"/>
    <mergeCell ref="N12:N14"/>
    <mergeCell ref="G13:G14"/>
    <mergeCell ref="H13:H14"/>
    <mergeCell ref="L13:L14"/>
    <mergeCell ref="M13:M14"/>
    <mergeCell ref="O13:O14"/>
    <mergeCell ref="G71:G72"/>
    <mergeCell ref="H71:H72"/>
    <mergeCell ref="I71:I72"/>
    <mergeCell ref="J71:J72"/>
    <mergeCell ref="K71:K72"/>
    <mergeCell ref="L71:L72"/>
    <mergeCell ref="M71:M72"/>
    <mergeCell ref="N71:N72"/>
    <mergeCell ref="O71:O72"/>
    <mergeCell ref="P71:P72"/>
  </mergeCells>
  <printOptions headings="false" gridLines="false" gridLinesSet="true" horizontalCentered="false" verticalCentered="false"/>
  <pageMargins left="0.45" right="0.359722222222222" top="0.620138888888889" bottom="0.3"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Светлана</cp:lastModifiedBy>
  <cp:lastPrinted>2015-05-29T07:01:38Z</cp:lastPrinted>
  <dcterms:modified xsi:type="dcterms:W3CDTF">2015-05-29T07:43:21Z</dcterms:modified>
  <cp:revision>0</cp:revision>
  <dc:subject/>
  <dc:title/>
</cp:coreProperties>
</file>