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Таблиця 1</t>
  </si>
  <si>
    <t xml:space="preserve">               Виконання доходної частини бюджету міста Біла Церква за  1 півріччя 2015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5 рік                       ( бюджет)</t>
  </si>
  <si>
    <t xml:space="preserve">Затверджено міськрадою               на 2015 рік  з урахуванням змін</t>
  </si>
  <si>
    <t xml:space="preserve">План на січень-червень               2015 року  </t>
  </si>
  <si>
    <t xml:space="preserve">Фактично надійшло</t>
  </si>
  <si>
    <t xml:space="preserve">% виконання</t>
  </si>
  <si>
    <t xml:space="preserve">Податок на доходи фізичних осіб (60%)</t>
  </si>
  <si>
    <t xml:space="preserve">Податок на прибуток підпрємств комун. власності</t>
  </si>
  <si>
    <t xml:space="preserve">Авансові внески з податку на прибуток пп комун.власності</t>
  </si>
  <si>
    <t xml:space="preserve">Рентна плата за спец.використання лісових ресурсів</t>
  </si>
  <si>
    <t xml:space="preserve">Акцизний податок з реалізації підакцизних товарів</t>
  </si>
  <si>
    <t xml:space="preserve">Податок на майно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Транспортний податок</t>
  </si>
  <si>
    <t xml:space="preserve">Туристичний збір з юридичних осіб</t>
  </si>
  <si>
    <t xml:space="preserve">Збір за провадж.деяких видів підпр.діяльн.до 1.01.2015р</t>
  </si>
  <si>
    <t xml:space="preserve"> Єдиний податок</t>
  </si>
  <si>
    <t xml:space="preserve"> Екологічний податок(25%)</t>
  </si>
  <si>
    <t xml:space="preserve">  Частина прибутку</t>
  </si>
  <si>
    <t xml:space="preserve"> Інші надходження</t>
  </si>
  <si>
    <t xml:space="preserve">  Штрафи за порушення законодавства про патентування</t>
  </si>
  <si>
    <t xml:space="preserve">  Адмін.штрафи</t>
  </si>
  <si>
    <t xml:space="preserve"> Плата за надання інших адміністративних послуг</t>
  </si>
  <si>
    <t xml:space="preserve">  Плата за оренду комунального майна</t>
  </si>
  <si>
    <t xml:space="preserve"> Державне мито</t>
  </si>
  <si>
    <t xml:space="preserve">  Інші надходження</t>
  </si>
  <si>
    <t xml:space="preserve">  Концесійні платежі</t>
  </si>
  <si>
    <t xml:space="preserve">  Реалізація безхазяйного майна</t>
  </si>
  <si>
    <t xml:space="preserve">Всього загальний фонд</t>
  </si>
  <si>
    <t xml:space="preserve">Базова дотація 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Інші субвенції</t>
  </si>
  <si>
    <t xml:space="preserve">на дітей-сиріт, дит.будинки сімейного типу…</t>
  </si>
  <si>
    <t xml:space="preserve">Разом загальний фонд</t>
  </si>
  <si>
    <t xml:space="preserve">Інші надходження до фондів охорони НПС</t>
  </si>
  <si>
    <t xml:space="preserve">Грошові стягнення за шкоду НПС</t>
  </si>
  <si>
    <t xml:space="preserve">Відсотки за користування кредитом на буд-во житла... </t>
  </si>
  <si>
    <t xml:space="preserve">Цільові фонди</t>
  </si>
  <si>
    <t xml:space="preserve">Збір за провадж.торг.нафтопрод.на АЗС... до 1.01.2015р.</t>
  </si>
  <si>
    <t xml:space="preserve">Бюджет розвитку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Всього спеціальний фонд</t>
  </si>
  <si>
    <t xml:space="preserve">Власні надходження бюджетних установ</t>
  </si>
  <si>
    <t xml:space="preserve">х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8.85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6" min="5" style="0" width="11.7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0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F5" s="9" t="s">
        <v>8</v>
      </c>
      <c r="G5" s="10" t="s">
        <v>9</v>
      </c>
    </row>
    <row r="6" customFormat="false" ht="12.75" hidden="false" customHeight="false" outlineLevel="0" collapsed="false">
      <c r="A6" s="5"/>
      <c r="B6" s="6"/>
      <c r="C6" s="7"/>
      <c r="D6" s="8"/>
      <c r="E6" s="8"/>
      <c r="F6" s="9"/>
      <c r="G6" s="10"/>
    </row>
    <row r="7" customFormat="false" ht="12.75" hidden="false" customHeight="false" outlineLevel="0" collapsed="false">
      <c r="A7" s="5"/>
      <c r="B7" s="6"/>
      <c r="C7" s="7"/>
      <c r="D7" s="8"/>
      <c r="E7" s="8"/>
      <c r="F7" s="9"/>
      <c r="G7" s="10"/>
    </row>
    <row r="8" customFormat="false" ht="17.25" hidden="false" customHeight="true" outlineLevel="0" collapsed="false">
      <c r="A8" s="5"/>
      <c r="B8" s="6"/>
      <c r="C8" s="7"/>
      <c r="D8" s="8"/>
      <c r="E8" s="8"/>
      <c r="F8" s="9"/>
      <c r="G8" s="10"/>
    </row>
    <row r="9" customFormat="false" ht="17.25" hidden="false" customHeight="true" outlineLevel="0" collapsed="false">
      <c r="A9" s="11" t="n">
        <v>11010000</v>
      </c>
      <c r="B9" s="12" t="s">
        <v>10</v>
      </c>
      <c r="C9" s="13" t="n">
        <v>141799508</v>
      </c>
      <c r="D9" s="14" t="n">
        <v>141799508</v>
      </c>
      <c r="E9" s="14" t="n">
        <v>69187000</v>
      </c>
      <c r="F9" s="14" t="n">
        <v>86347041</v>
      </c>
      <c r="G9" s="15" t="n">
        <f aca="false">F9/E9*100</f>
        <v>124.802406521456</v>
      </c>
    </row>
    <row r="10" customFormat="false" ht="17.25" hidden="false" customHeight="true" outlineLevel="0" collapsed="false">
      <c r="A10" s="16" t="n">
        <v>11020201</v>
      </c>
      <c r="B10" s="17" t="s">
        <v>11</v>
      </c>
      <c r="C10" s="18" t="n">
        <v>700000</v>
      </c>
      <c r="D10" s="19" t="n">
        <v>700000</v>
      </c>
      <c r="E10" s="20" t="n">
        <v>385000</v>
      </c>
      <c r="F10" s="20" t="n">
        <v>798090</v>
      </c>
      <c r="G10" s="21" t="n">
        <f aca="false">F10/E10*100</f>
        <v>207.296103896104</v>
      </c>
    </row>
    <row r="11" customFormat="false" ht="17.25" hidden="false" customHeight="true" outlineLevel="0" collapsed="false">
      <c r="A11" s="16" t="n">
        <v>11023201</v>
      </c>
      <c r="B11" s="17" t="s">
        <v>12</v>
      </c>
      <c r="C11" s="18"/>
      <c r="D11" s="19"/>
      <c r="E11" s="20"/>
      <c r="F11" s="20" t="n">
        <v>165576</v>
      </c>
      <c r="G11" s="21"/>
    </row>
    <row r="12" customFormat="false" ht="17.25" hidden="false" customHeight="true" outlineLevel="0" collapsed="false">
      <c r="A12" s="22" t="n">
        <v>13010200</v>
      </c>
      <c r="B12" s="23" t="s">
        <v>13</v>
      </c>
      <c r="C12" s="18" t="n">
        <v>1300</v>
      </c>
      <c r="D12" s="19" t="n">
        <v>1300</v>
      </c>
      <c r="E12" s="20" t="n">
        <v>400</v>
      </c>
      <c r="F12" s="20" t="n">
        <v>709</v>
      </c>
      <c r="G12" s="21" t="n">
        <f aca="false">F12/E12*100</f>
        <v>177.25</v>
      </c>
    </row>
    <row r="13" customFormat="false" ht="17.25" hidden="false" customHeight="true" outlineLevel="0" collapsed="false">
      <c r="A13" s="16" t="n">
        <v>14040000</v>
      </c>
      <c r="B13" s="17" t="s">
        <v>14</v>
      </c>
      <c r="C13" s="18" t="n">
        <v>3800000</v>
      </c>
      <c r="D13" s="19" t="n">
        <v>3800000</v>
      </c>
      <c r="E13" s="20" t="n">
        <v>1650000</v>
      </c>
      <c r="F13" s="20" t="n">
        <v>27598088</v>
      </c>
      <c r="G13" s="21" t="n">
        <f aca="false">F13/E13*100</f>
        <v>1672.61139393939</v>
      </c>
    </row>
    <row r="14" customFormat="false" ht="17.25" hidden="false" customHeight="true" outlineLevel="0" collapsed="false">
      <c r="A14" s="24" t="n">
        <v>18010000</v>
      </c>
      <c r="B14" s="25" t="s">
        <v>15</v>
      </c>
      <c r="C14" s="26" t="n">
        <f aca="false">SUM(C15:C17)</f>
        <v>28247100</v>
      </c>
      <c r="D14" s="27" t="n">
        <f aca="false">SUM(D15:D17)</f>
        <v>28247100</v>
      </c>
      <c r="E14" s="27" t="n">
        <f aca="false">SUM(E15:E17)</f>
        <v>13890000</v>
      </c>
      <c r="F14" s="27" t="n">
        <f aca="false">SUM(F15:F17)</f>
        <v>17615085</v>
      </c>
      <c r="G14" s="21" t="n">
        <f aca="false">F14/E14*100</f>
        <v>126.818466522678</v>
      </c>
    </row>
    <row r="15" customFormat="false" ht="17.25" hidden="false" customHeight="true" outlineLevel="0" collapsed="false">
      <c r="A15" s="28" t="s">
        <v>16</v>
      </c>
      <c r="B15" s="29" t="s">
        <v>17</v>
      </c>
      <c r="C15" s="30" t="n">
        <v>247100</v>
      </c>
      <c r="D15" s="31" t="n">
        <v>247100</v>
      </c>
      <c r="E15" s="32" t="n">
        <v>30000</v>
      </c>
      <c r="F15" s="32" t="n">
        <v>753245</v>
      </c>
      <c r="G15" s="33" t="n">
        <f aca="false">F15/E15*100</f>
        <v>2510.81666666667</v>
      </c>
    </row>
    <row r="16" customFormat="false" ht="17.25" hidden="false" customHeight="true" outlineLevel="0" collapsed="false">
      <c r="A16" s="34" t="s">
        <v>18</v>
      </c>
      <c r="B16" s="35" t="s">
        <v>19</v>
      </c>
      <c r="C16" s="36" t="n">
        <v>28000000</v>
      </c>
      <c r="D16" s="37" t="n">
        <v>28000000</v>
      </c>
      <c r="E16" s="38" t="n">
        <v>13860000</v>
      </c>
      <c r="F16" s="38" t="n">
        <v>16805590</v>
      </c>
      <c r="G16" s="33" t="n">
        <f aca="false">F16/E16*100</f>
        <v>121.252453102453</v>
      </c>
    </row>
    <row r="17" customFormat="false" ht="17.25" hidden="false" customHeight="true" outlineLevel="0" collapsed="false">
      <c r="A17" s="34" t="n">
        <v>18011100</v>
      </c>
      <c r="B17" s="35" t="s">
        <v>20</v>
      </c>
      <c r="C17" s="36"/>
      <c r="D17" s="37"/>
      <c r="E17" s="38"/>
      <c r="F17" s="38" t="n">
        <v>56250</v>
      </c>
      <c r="G17" s="33"/>
    </row>
    <row r="18" customFormat="false" ht="17.25" hidden="false" customHeight="true" outlineLevel="0" collapsed="false">
      <c r="A18" s="39" t="n">
        <v>18030100</v>
      </c>
      <c r="B18" s="40" t="s">
        <v>21</v>
      </c>
      <c r="C18" s="41"/>
      <c r="D18" s="42"/>
      <c r="E18" s="43"/>
      <c r="F18" s="44" t="n">
        <v>884</v>
      </c>
      <c r="G18" s="45"/>
    </row>
    <row r="19" customFormat="false" ht="17.25" hidden="false" customHeight="true" outlineLevel="0" collapsed="false">
      <c r="A19" s="46" t="n">
        <v>18040000</v>
      </c>
      <c r="B19" s="47" t="s">
        <v>22</v>
      </c>
      <c r="C19" s="18"/>
      <c r="D19" s="19"/>
      <c r="E19" s="19"/>
      <c r="F19" s="19" t="n">
        <v>-36596</v>
      </c>
      <c r="G19" s="21"/>
    </row>
    <row r="20" customFormat="false" ht="17.25" hidden="false" customHeight="true" outlineLevel="0" collapsed="false">
      <c r="A20" s="48" t="n">
        <v>18050000</v>
      </c>
      <c r="B20" s="25" t="s">
        <v>23</v>
      </c>
      <c r="C20" s="26" t="n">
        <v>48000000</v>
      </c>
      <c r="D20" s="27" t="n">
        <v>48000000</v>
      </c>
      <c r="E20" s="27" t="n">
        <v>23690000</v>
      </c>
      <c r="F20" s="27" t="n">
        <v>27172867</v>
      </c>
      <c r="G20" s="21" t="n">
        <f aca="false">F20/E20*100</f>
        <v>114.701844660194</v>
      </c>
    </row>
    <row r="21" customFormat="false" ht="17.25" hidden="false" customHeight="true" outlineLevel="0" collapsed="false">
      <c r="A21" s="49" t="n">
        <v>19010000</v>
      </c>
      <c r="B21" s="17" t="s">
        <v>24</v>
      </c>
      <c r="C21" s="18" t="n">
        <v>410000</v>
      </c>
      <c r="D21" s="19" t="n">
        <v>410000</v>
      </c>
      <c r="E21" s="19" t="n">
        <v>223540</v>
      </c>
      <c r="F21" s="19" t="n">
        <v>233064</v>
      </c>
      <c r="G21" s="21" t="n">
        <f aca="false">F21/E21*100</f>
        <v>104.260535027288</v>
      </c>
    </row>
    <row r="22" customFormat="false" ht="17.25" hidden="false" customHeight="true" outlineLevel="0" collapsed="false">
      <c r="A22" s="39" t="n">
        <v>21010300</v>
      </c>
      <c r="B22" s="40" t="s">
        <v>25</v>
      </c>
      <c r="C22" s="50" t="n">
        <v>100000</v>
      </c>
      <c r="D22" s="51" t="n">
        <v>100000</v>
      </c>
      <c r="E22" s="51" t="n">
        <v>55000</v>
      </c>
      <c r="F22" s="51" t="n">
        <v>281571</v>
      </c>
      <c r="G22" s="21" t="n">
        <f aca="false">F22/E22*100</f>
        <v>511.947272727273</v>
      </c>
    </row>
    <row r="23" customFormat="false" ht="17.25" hidden="false" customHeight="true" outlineLevel="0" collapsed="false">
      <c r="A23" s="39" t="n">
        <v>21080500</v>
      </c>
      <c r="B23" s="40" t="s">
        <v>26</v>
      </c>
      <c r="C23" s="50"/>
      <c r="D23" s="51"/>
      <c r="E23" s="51"/>
      <c r="F23" s="51" t="n">
        <v>6711</v>
      </c>
      <c r="G23" s="21"/>
    </row>
    <row r="24" customFormat="false" ht="17.25" hidden="false" customHeight="true" outlineLevel="0" collapsed="false">
      <c r="A24" s="39" t="n">
        <v>21080900</v>
      </c>
      <c r="B24" s="40" t="s">
        <v>27</v>
      </c>
      <c r="C24" s="50" t="n">
        <v>10000</v>
      </c>
      <c r="D24" s="51" t="n">
        <v>10000</v>
      </c>
      <c r="E24" s="51" t="n">
        <v>5740</v>
      </c>
      <c r="F24" s="51" t="n">
        <v>3714</v>
      </c>
      <c r="G24" s="21" t="n">
        <f aca="false">F24/E24*100</f>
        <v>64.7038327526132</v>
      </c>
    </row>
    <row r="25" customFormat="false" ht="17.25" hidden="false" customHeight="true" outlineLevel="0" collapsed="false">
      <c r="A25" s="39" t="n">
        <v>21081100</v>
      </c>
      <c r="B25" s="40" t="s">
        <v>28</v>
      </c>
      <c r="C25" s="50" t="n">
        <v>80000</v>
      </c>
      <c r="D25" s="51" t="n">
        <v>80000</v>
      </c>
      <c r="E25" s="51" t="n">
        <v>36000</v>
      </c>
      <c r="F25" s="51" t="n">
        <v>32922</v>
      </c>
      <c r="G25" s="21" t="n">
        <f aca="false">F25/E25*100</f>
        <v>91.45</v>
      </c>
    </row>
    <row r="26" customFormat="false" ht="17.25" hidden="false" customHeight="true" outlineLevel="0" collapsed="false">
      <c r="A26" s="49" t="n">
        <v>22012500</v>
      </c>
      <c r="B26" s="17" t="s">
        <v>29</v>
      </c>
      <c r="C26" s="18" t="n">
        <v>100000</v>
      </c>
      <c r="D26" s="19" t="n">
        <v>100000</v>
      </c>
      <c r="E26" s="19" t="n">
        <v>46000</v>
      </c>
      <c r="F26" s="19" t="n">
        <v>1737207</v>
      </c>
      <c r="G26" s="21" t="n">
        <f aca="false">F26/E26*100</f>
        <v>3776.53695652174</v>
      </c>
    </row>
    <row r="27" customFormat="false" ht="17.25" hidden="false" customHeight="true" outlineLevel="0" collapsed="false">
      <c r="A27" s="39" t="n">
        <v>22080400</v>
      </c>
      <c r="B27" s="40" t="s">
        <v>30</v>
      </c>
      <c r="C27" s="50" t="n">
        <v>3000000</v>
      </c>
      <c r="D27" s="51" t="n">
        <v>3000000</v>
      </c>
      <c r="E27" s="51" t="n">
        <v>1470700</v>
      </c>
      <c r="F27" s="51" t="n">
        <v>1476276</v>
      </c>
      <c r="G27" s="21" t="n">
        <f aca="false">F27/E27*100</f>
        <v>100.379139185422</v>
      </c>
    </row>
    <row r="28" customFormat="false" ht="17.25" hidden="false" customHeight="true" outlineLevel="0" collapsed="false">
      <c r="A28" s="52" t="n">
        <v>22090000</v>
      </c>
      <c r="B28" s="40" t="s">
        <v>31</v>
      </c>
      <c r="C28" s="50" t="n">
        <v>2000000</v>
      </c>
      <c r="D28" s="51" t="n">
        <v>2000000</v>
      </c>
      <c r="E28" s="44" t="n">
        <v>901500</v>
      </c>
      <c r="F28" s="44" t="n">
        <v>999421</v>
      </c>
      <c r="G28" s="21" t="n">
        <f aca="false">F28/E28*100</f>
        <v>110.862007764836</v>
      </c>
    </row>
    <row r="29" customFormat="false" ht="17.25" hidden="false" customHeight="true" outlineLevel="0" collapsed="false">
      <c r="A29" s="49" t="n">
        <v>24060300</v>
      </c>
      <c r="B29" s="17" t="s">
        <v>32</v>
      </c>
      <c r="C29" s="18" t="n">
        <v>150000</v>
      </c>
      <c r="D29" s="19" t="n">
        <v>150000</v>
      </c>
      <c r="E29" s="19" t="n">
        <v>66000</v>
      </c>
      <c r="F29" s="19" t="n">
        <v>55971</v>
      </c>
      <c r="G29" s="21" t="n">
        <f aca="false">F29/E29*100</f>
        <v>84.8045454545455</v>
      </c>
    </row>
    <row r="30" customFormat="false" ht="17.25" hidden="false" customHeight="true" outlineLevel="0" collapsed="false">
      <c r="A30" s="53" t="n">
        <v>24160100</v>
      </c>
      <c r="B30" s="54" t="s">
        <v>33</v>
      </c>
      <c r="C30" s="55" t="n">
        <v>1890000</v>
      </c>
      <c r="D30" s="56" t="n">
        <v>1890000</v>
      </c>
      <c r="E30" s="56" t="n">
        <v>990000</v>
      </c>
      <c r="F30" s="56" t="n">
        <v>1295248</v>
      </c>
      <c r="G30" s="21" t="n">
        <f aca="false">F30/E30*100</f>
        <v>130.833131313131</v>
      </c>
    </row>
    <row r="31" customFormat="false" ht="17.25" hidden="false" customHeight="true" outlineLevel="0" collapsed="false">
      <c r="A31" s="49" t="n">
        <v>31010200</v>
      </c>
      <c r="B31" s="17" t="s">
        <v>34</v>
      </c>
      <c r="C31" s="18" t="n">
        <v>25000</v>
      </c>
      <c r="D31" s="19" t="n">
        <v>25000</v>
      </c>
      <c r="E31" s="19" t="n">
        <v>12700</v>
      </c>
      <c r="F31" s="19" t="n">
        <v>10700</v>
      </c>
      <c r="G31" s="21" t="n">
        <f aca="false">F31/E31*100</f>
        <v>84.251968503937</v>
      </c>
    </row>
    <row r="32" customFormat="false" ht="17.25" hidden="false" customHeight="true" outlineLevel="0" collapsed="false">
      <c r="A32" s="57"/>
      <c r="B32" s="58" t="s">
        <v>35</v>
      </c>
      <c r="C32" s="59" t="n">
        <f aca="false">SUM(C9:C14,C20:C31)</f>
        <v>230312908</v>
      </c>
      <c r="D32" s="60" t="n">
        <f aca="false">SUM(D9:D14,D20:D31)</f>
        <v>230312908</v>
      </c>
      <c r="E32" s="60" t="n">
        <f aca="false">SUM(E9:E14,E20:E31)</f>
        <v>112609580</v>
      </c>
      <c r="F32" s="60" t="n">
        <f aca="false">SUM(F9:F14,F18:F31)</f>
        <v>165794549</v>
      </c>
      <c r="G32" s="61" t="n">
        <f aca="false">F32/E32*100</f>
        <v>147.229524344199</v>
      </c>
    </row>
    <row r="33" customFormat="false" ht="17.25" hidden="false" customHeight="true" outlineLevel="0" collapsed="false">
      <c r="A33" s="62" t="n">
        <v>41020100</v>
      </c>
      <c r="B33" s="63" t="s">
        <v>36</v>
      </c>
      <c r="C33" s="50" t="n">
        <v>17810800</v>
      </c>
      <c r="D33" s="51" t="n">
        <v>17810800</v>
      </c>
      <c r="E33" s="51" t="n">
        <v>8905200</v>
      </c>
      <c r="F33" s="51" t="n">
        <v>8905200</v>
      </c>
      <c r="G33" s="21" t="n">
        <f aca="false">F33/E33*100</f>
        <v>100</v>
      </c>
    </row>
    <row r="34" customFormat="false" ht="17.25" hidden="false" customHeight="true" outlineLevel="0" collapsed="false">
      <c r="A34" s="57"/>
      <c r="B34" s="64" t="s">
        <v>37</v>
      </c>
      <c r="C34" s="26" t="n">
        <f aca="false">SUM(C35:C42)</f>
        <v>535475200</v>
      </c>
      <c r="D34" s="19" t="n">
        <f aca="false">SUM(D35:D42)</f>
        <v>677465400</v>
      </c>
      <c r="E34" s="19" t="n">
        <f aca="false">SUM(E35:E42)</f>
        <v>287949743</v>
      </c>
      <c r="F34" s="19" t="n">
        <f aca="false">SUM(F35:F42)</f>
        <v>287009419</v>
      </c>
      <c r="G34" s="21" t="n">
        <f aca="false">F34/E34*100</f>
        <v>99.6734416255409</v>
      </c>
    </row>
    <row r="35" customFormat="false" ht="17.25" hidden="false" customHeight="true" outlineLevel="0" collapsed="false">
      <c r="A35" s="65" t="n">
        <v>41033900</v>
      </c>
      <c r="B35" s="66" t="s">
        <v>38</v>
      </c>
      <c r="C35" s="67" t="n">
        <v>141221800</v>
      </c>
      <c r="D35" s="31" t="n">
        <v>141221800</v>
      </c>
      <c r="E35" s="31" t="n">
        <v>77524700</v>
      </c>
      <c r="F35" s="31" t="n">
        <v>77524700</v>
      </c>
      <c r="G35" s="33" t="n">
        <f aca="false">F35/E35*100</f>
        <v>100</v>
      </c>
    </row>
    <row r="36" customFormat="false" ht="17.25" hidden="false" customHeight="true" outlineLevel="0" collapsed="false">
      <c r="A36" s="65" t="n">
        <v>41034200</v>
      </c>
      <c r="B36" s="66" t="s">
        <v>39</v>
      </c>
      <c r="C36" s="67" t="n">
        <v>135411000</v>
      </c>
      <c r="D36" s="31" t="n">
        <v>135411000</v>
      </c>
      <c r="E36" s="31" t="n">
        <v>67737600</v>
      </c>
      <c r="F36" s="31" t="n">
        <v>67737600</v>
      </c>
      <c r="G36" s="33" t="n">
        <f aca="false">F36/E36*100</f>
        <v>100</v>
      </c>
    </row>
    <row r="37" customFormat="false" ht="17.25" hidden="false" customHeight="true" outlineLevel="0" collapsed="false">
      <c r="A37" s="65" t="n">
        <v>41030600</v>
      </c>
      <c r="B37" s="66" t="s">
        <v>40</v>
      </c>
      <c r="C37" s="67" t="n">
        <v>153448100</v>
      </c>
      <c r="D37" s="31" t="n">
        <v>153448100</v>
      </c>
      <c r="E37" s="31" t="n">
        <v>78616477</v>
      </c>
      <c r="F37" s="31" t="n">
        <v>78616477</v>
      </c>
      <c r="G37" s="33" t="n">
        <f aca="false">F37/E37*100</f>
        <v>100</v>
      </c>
    </row>
    <row r="38" customFormat="false" ht="17.25" hidden="false" customHeight="true" outlineLevel="0" collapsed="false">
      <c r="A38" s="65" t="n">
        <v>41030800</v>
      </c>
      <c r="B38" s="66" t="s">
        <v>41</v>
      </c>
      <c r="C38" s="67" t="n">
        <v>85345000</v>
      </c>
      <c r="D38" s="31" t="n">
        <v>230782000</v>
      </c>
      <c r="E38" s="31" t="n">
        <v>55605000</v>
      </c>
      <c r="F38" s="31" t="n">
        <v>54822173</v>
      </c>
      <c r="G38" s="33" t="n">
        <f aca="false">F38/E38*100</f>
        <v>98.5921643737074</v>
      </c>
    </row>
    <row r="39" customFormat="false" ht="17.25" hidden="false" customHeight="true" outlineLevel="0" collapsed="false">
      <c r="A39" s="65" t="n">
        <v>41030900</v>
      </c>
      <c r="B39" s="66" t="s">
        <v>42</v>
      </c>
      <c r="C39" s="67" t="n">
        <v>13808000</v>
      </c>
      <c r="D39" s="31" t="n">
        <v>13808000</v>
      </c>
      <c r="E39" s="31" t="n">
        <v>6906000</v>
      </c>
      <c r="F39" s="31" t="n">
        <v>6827716</v>
      </c>
      <c r="G39" s="33" t="n">
        <f aca="false">F39/E39*100</f>
        <v>98.8664349840718</v>
      </c>
    </row>
    <row r="40" customFormat="false" ht="17.25" hidden="false" customHeight="true" outlineLevel="0" collapsed="false">
      <c r="A40" s="65" t="n">
        <v>41031000</v>
      </c>
      <c r="B40" s="66" t="s">
        <v>43</v>
      </c>
      <c r="C40" s="67" t="n">
        <v>20000</v>
      </c>
      <c r="D40" s="31" t="n">
        <v>20000</v>
      </c>
      <c r="E40" s="31" t="n">
        <v>9416</v>
      </c>
      <c r="F40" s="31" t="n">
        <v>2549</v>
      </c>
      <c r="G40" s="33" t="n">
        <f aca="false">F40/E40*100</f>
        <v>27.070943075616</v>
      </c>
    </row>
    <row r="41" customFormat="false" ht="17.25" hidden="false" customHeight="true" outlineLevel="0" collapsed="false">
      <c r="A41" s="65" t="n">
        <v>41035000</v>
      </c>
      <c r="B41" s="66" t="s">
        <v>44</v>
      </c>
      <c r="C41" s="67" t="n">
        <v>5495600</v>
      </c>
      <c r="D41" s="31" t="n">
        <v>2048800</v>
      </c>
      <c r="E41" s="31" t="n">
        <v>1215550</v>
      </c>
      <c r="F41" s="31" t="n">
        <v>1215550</v>
      </c>
      <c r="G41" s="33" t="n">
        <f aca="false">F41/E41*100</f>
        <v>100</v>
      </c>
    </row>
    <row r="42" customFormat="false" ht="17.25" hidden="false" customHeight="true" outlineLevel="0" collapsed="false">
      <c r="A42" s="65" t="n">
        <v>41035800</v>
      </c>
      <c r="B42" s="66" t="s">
        <v>45</v>
      </c>
      <c r="C42" s="68" t="n">
        <v>725700</v>
      </c>
      <c r="D42" s="69" t="n">
        <v>725700</v>
      </c>
      <c r="E42" s="69" t="n">
        <v>335000</v>
      </c>
      <c r="F42" s="69" t="n">
        <v>262654</v>
      </c>
      <c r="G42" s="33" t="n">
        <f aca="false">F42/E42*100</f>
        <v>78.4041791044776</v>
      </c>
    </row>
    <row r="43" customFormat="false" ht="17.25" hidden="false" customHeight="true" outlineLevel="0" collapsed="false">
      <c r="A43" s="70"/>
      <c r="B43" s="71" t="s">
        <v>46</v>
      </c>
      <c r="C43" s="72" t="n">
        <f aca="false">SUM(C32:C34)</f>
        <v>783598908</v>
      </c>
      <c r="D43" s="73" t="n">
        <f aca="false">SUM(D32:D34)</f>
        <v>925589108</v>
      </c>
      <c r="E43" s="73" t="n">
        <f aca="false">SUM(E32:E34)</f>
        <v>409464523</v>
      </c>
      <c r="F43" s="73" t="n">
        <f aca="false">SUM(F32:F34)</f>
        <v>461709168</v>
      </c>
      <c r="G43" s="74" t="n">
        <f aca="false">F43/E43*100</f>
        <v>112.759260464673</v>
      </c>
    </row>
    <row r="44" customFormat="false" ht="17.25" hidden="false" customHeight="true" outlineLevel="0" collapsed="false">
      <c r="A44" s="75" t="n">
        <v>24061600</v>
      </c>
      <c r="B44" s="76" t="s">
        <v>47</v>
      </c>
      <c r="C44" s="77" t="n">
        <v>130000</v>
      </c>
      <c r="D44" s="78" t="n">
        <v>130000</v>
      </c>
      <c r="E44" s="78" t="n">
        <v>60000</v>
      </c>
      <c r="F44" s="78" t="n">
        <v>75498</v>
      </c>
      <c r="G44" s="79"/>
    </row>
    <row r="45" customFormat="false" ht="17.25" hidden="false" customHeight="true" outlineLevel="0" collapsed="false">
      <c r="A45" s="80" t="n">
        <v>24062100</v>
      </c>
      <c r="B45" s="81" t="s">
        <v>48</v>
      </c>
      <c r="C45" s="82" t="n">
        <v>18000</v>
      </c>
      <c r="D45" s="27" t="n">
        <v>18000</v>
      </c>
      <c r="E45" s="27" t="n">
        <v>4500</v>
      </c>
      <c r="F45" s="26"/>
      <c r="G45" s="83"/>
    </row>
    <row r="46" customFormat="false" ht="17.25" hidden="false" customHeight="true" outlineLevel="0" collapsed="false">
      <c r="A46" s="84" t="n">
        <v>24110900</v>
      </c>
      <c r="B46" s="81" t="s">
        <v>49</v>
      </c>
      <c r="C46" s="82"/>
      <c r="D46" s="27"/>
      <c r="E46" s="27"/>
      <c r="F46" s="26" t="n">
        <v>1052</v>
      </c>
      <c r="G46" s="83"/>
    </row>
    <row r="47" customFormat="false" ht="17.25" hidden="false" customHeight="true" outlineLevel="0" collapsed="false">
      <c r="A47" s="48" t="n">
        <v>50110000</v>
      </c>
      <c r="B47" s="85" t="s">
        <v>50</v>
      </c>
      <c r="C47" s="82" t="n">
        <v>1754000</v>
      </c>
      <c r="D47" s="27" t="n">
        <v>1754000</v>
      </c>
      <c r="E47" s="86" t="n">
        <v>775000</v>
      </c>
      <c r="F47" s="26" t="n">
        <v>731247</v>
      </c>
      <c r="G47" s="87" t="n">
        <f aca="false">F47/E47*100</f>
        <v>94.3544516129032</v>
      </c>
    </row>
    <row r="48" customFormat="false" ht="17.25" hidden="false" customHeight="true" outlineLevel="0" collapsed="false">
      <c r="A48" s="88" t="n">
        <v>18041500</v>
      </c>
      <c r="B48" s="85" t="s">
        <v>51</v>
      </c>
      <c r="C48" s="82"/>
      <c r="D48" s="27"/>
      <c r="E48" s="86"/>
      <c r="F48" s="26" t="n">
        <v>-2959</v>
      </c>
      <c r="G48" s="87"/>
    </row>
    <row r="49" customFormat="false" ht="17.25" hidden="false" customHeight="true" outlineLevel="0" collapsed="false">
      <c r="A49" s="89"/>
      <c r="B49" s="90" t="s">
        <v>52</v>
      </c>
      <c r="C49" s="91" t="n">
        <f aca="false">SUM(C50:C52)</f>
        <v>6428000</v>
      </c>
      <c r="D49" s="92" t="n">
        <f aca="false">SUM(D50:D52)</f>
        <v>6428000</v>
      </c>
      <c r="E49" s="93" t="n">
        <f aca="false">SUM(E50:E52)</f>
        <v>2745000</v>
      </c>
      <c r="F49" s="93" t="n">
        <f aca="false">SUM(F50:F52)</f>
        <v>4315712</v>
      </c>
      <c r="G49" s="94" t="n">
        <f aca="false">F49/E49*100</f>
        <v>157.220837887067</v>
      </c>
    </row>
    <row r="50" customFormat="false" ht="17.25" hidden="false" customHeight="true" outlineLevel="0" collapsed="false">
      <c r="A50" s="95" t="n">
        <v>24170000</v>
      </c>
      <c r="B50" s="66" t="s">
        <v>53</v>
      </c>
      <c r="C50" s="96" t="n">
        <v>1300000</v>
      </c>
      <c r="D50" s="31" t="n">
        <v>1300000</v>
      </c>
      <c r="E50" s="31" t="n">
        <v>515000</v>
      </c>
      <c r="F50" s="31" t="n">
        <v>240950</v>
      </c>
      <c r="G50" s="33" t="n">
        <f aca="false">F50/E50*100</f>
        <v>46.7864077669903</v>
      </c>
    </row>
    <row r="51" customFormat="false" ht="17.25" hidden="false" customHeight="true" outlineLevel="0" collapsed="false">
      <c r="A51" s="97" t="n">
        <v>31030000</v>
      </c>
      <c r="B51" s="98" t="s">
        <v>54</v>
      </c>
      <c r="C51" s="99" t="n">
        <v>2000000</v>
      </c>
      <c r="D51" s="100" t="n">
        <v>2000000</v>
      </c>
      <c r="E51" s="100" t="n">
        <v>880000</v>
      </c>
      <c r="F51" s="100" t="n">
        <v>2159868</v>
      </c>
      <c r="G51" s="33" t="n">
        <f aca="false">F51/E51*100</f>
        <v>245.439545454545</v>
      </c>
    </row>
    <row r="52" customFormat="false" ht="17.25" hidden="false" customHeight="true" outlineLevel="0" collapsed="false">
      <c r="A52" s="101" t="n">
        <v>33010000</v>
      </c>
      <c r="B52" s="102" t="s">
        <v>55</v>
      </c>
      <c r="C52" s="99" t="n">
        <v>3128000</v>
      </c>
      <c r="D52" s="100" t="n">
        <v>3128000</v>
      </c>
      <c r="E52" s="100" t="n">
        <v>1350000</v>
      </c>
      <c r="F52" s="100" t="n">
        <v>1914894</v>
      </c>
      <c r="G52" s="33" t="n">
        <f aca="false">F52/E52*100</f>
        <v>141.844</v>
      </c>
    </row>
    <row r="53" customFormat="false" ht="17.25" hidden="false" customHeight="true" outlineLevel="0" collapsed="false">
      <c r="A53" s="103"/>
      <c r="B53" s="104" t="s">
        <v>56</v>
      </c>
      <c r="C53" s="105" t="n">
        <f aca="false">SUM(C44:C49)</f>
        <v>8330000</v>
      </c>
      <c r="D53" s="106" t="n">
        <f aca="false">SUM(D44:D49)</f>
        <v>8330000</v>
      </c>
      <c r="E53" s="106" t="n">
        <f aca="false">SUM(E44:E49)</f>
        <v>3584500</v>
      </c>
      <c r="F53" s="106" t="n">
        <f aca="false">SUM(F44:F49)</f>
        <v>5120550</v>
      </c>
      <c r="G53" s="107" t="n">
        <f aca="false">F53/E53*100</f>
        <v>142.852559631748</v>
      </c>
    </row>
    <row r="54" customFormat="false" ht="17.25" hidden="false" customHeight="true" outlineLevel="0" collapsed="false">
      <c r="A54" s="108" t="n">
        <v>25000000</v>
      </c>
      <c r="B54" s="109" t="s">
        <v>57</v>
      </c>
      <c r="C54" s="110" t="n">
        <v>14851824</v>
      </c>
      <c r="D54" s="111" t="n">
        <v>14851824</v>
      </c>
      <c r="E54" s="112" t="s">
        <v>58</v>
      </c>
      <c r="F54" s="111" t="n">
        <v>13165886</v>
      </c>
      <c r="G54" s="113" t="s">
        <v>58</v>
      </c>
    </row>
    <row r="55" customFormat="false" ht="17.25" hidden="false" customHeight="true" outlineLevel="0" collapsed="false">
      <c r="A55" s="70"/>
      <c r="B55" s="114" t="s">
        <v>59</v>
      </c>
      <c r="C55" s="115" t="n">
        <f aca="false">SUM(C53:C54)</f>
        <v>23181824</v>
      </c>
      <c r="D55" s="116" t="n">
        <f aca="false">SUM(D53:D54)</f>
        <v>23181824</v>
      </c>
      <c r="E55" s="117" t="n">
        <v>3584500</v>
      </c>
      <c r="F55" s="116" t="n">
        <f aca="false">SUM(F53:F54)</f>
        <v>18286436</v>
      </c>
      <c r="G55" s="118" t="s">
        <v>58</v>
      </c>
    </row>
    <row r="56" customFormat="false" ht="17.25" hidden="false" customHeight="true" outlineLevel="0" collapsed="false">
      <c r="A56" s="70"/>
      <c r="B56" s="119" t="s">
        <v>60</v>
      </c>
      <c r="C56" s="120" t="n">
        <f aca="false">C43+C55</f>
        <v>806780732</v>
      </c>
      <c r="D56" s="73" t="n">
        <f aca="false">D43+D55</f>
        <v>948770932</v>
      </c>
      <c r="E56" s="73" t="n">
        <f aca="false">E43+E55</f>
        <v>413049023</v>
      </c>
      <c r="F56" s="73" t="n">
        <f aca="false">F43+F55</f>
        <v>479995604</v>
      </c>
      <c r="G56" s="74" t="n">
        <f aca="false">F56/E56*100</f>
        <v>116.207902033943</v>
      </c>
    </row>
    <row r="57" customFormat="false" ht="12.75" hidden="false" customHeight="false" outlineLevel="0" collapsed="false">
      <c r="E57" s="121"/>
    </row>
  </sheetData>
  <mergeCells count="8"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620138888888889" right="0.170138888888889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Татьяна</cp:lastModifiedBy>
  <cp:lastPrinted>2015-07-09T07:30:48Z</cp:lastPrinted>
  <dcterms:modified xsi:type="dcterms:W3CDTF">2015-07-13T08:49:31Z</dcterms:modified>
  <cp:revision>0</cp:revision>
  <dc:subject/>
  <dc:title/>
</cp:coreProperties>
</file>