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Таблиця 1</t>
  </si>
  <si>
    <t xml:space="preserve">               Виконання доходної частини бюджету міста Біла Церква за  1 квартал 2016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6 рік                       ( бюджет)</t>
  </si>
  <si>
    <t xml:space="preserve">Затверджено міськрадою               на 2016 рік  з урахуванням змін</t>
  </si>
  <si>
    <t xml:space="preserve">План на січень-березень               2016 року  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Державне мито</t>
  </si>
  <si>
    <t xml:space="preserve">Податок на прибуток підпр. комун. власності</t>
  </si>
  <si>
    <t xml:space="preserve">Акцизний податок з реалізації підакцизних товарів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 Штрафи за порушення законодавства про патентування</t>
  </si>
  <si>
    <t xml:space="preserve">  Адмін.штрафи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.речових прав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Базова дотація </t>
  </si>
  <si>
    <t xml:space="preserve">Стабілізаційна дотація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Інші субвенції</t>
  </si>
  <si>
    <t xml:space="preserve">на дітей-сиріт, дит.будинки сімейного типу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6" min="5" style="0" width="11.7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A6" s="4"/>
      <c r="B6" s="5"/>
      <c r="C6" s="6"/>
      <c r="D6" s="7"/>
      <c r="E6" s="7"/>
      <c r="F6" s="8"/>
      <c r="G6" s="9"/>
    </row>
    <row r="7" customFormat="false" ht="12.75" hidden="false" customHeight="false" outlineLevel="0" collapsed="false">
      <c r="A7" s="4"/>
      <c r="B7" s="5"/>
      <c r="C7" s="6"/>
      <c r="D7" s="7"/>
      <c r="E7" s="7"/>
      <c r="F7" s="8"/>
      <c r="G7" s="9"/>
    </row>
    <row r="8" customFormat="false" ht="17.25" hidden="false" customHeight="true" outlineLevel="0" collapsed="false">
      <c r="A8" s="4"/>
      <c r="B8" s="5"/>
      <c r="C8" s="6"/>
      <c r="D8" s="7"/>
      <c r="E8" s="7"/>
      <c r="F8" s="8"/>
      <c r="G8" s="9"/>
    </row>
    <row r="9" customFormat="false" ht="17.25" hidden="false" customHeight="true" outlineLevel="0" collapsed="false">
      <c r="A9" s="10" t="n">
        <v>11010000</v>
      </c>
      <c r="B9" s="11" t="s">
        <v>10</v>
      </c>
      <c r="C9" s="12" t="n">
        <v>240000000</v>
      </c>
      <c r="D9" s="13" t="n">
        <v>240000000</v>
      </c>
      <c r="E9" s="13" t="n">
        <v>54371000</v>
      </c>
      <c r="F9" s="13" t="n">
        <v>65230501</v>
      </c>
      <c r="G9" s="14" t="n">
        <f aca="false">F9/E9*100</f>
        <v>119.972965367567</v>
      </c>
    </row>
    <row r="10" customFormat="false" ht="17.25" hidden="false" customHeight="true" outlineLevel="0" collapsed="false">
      <c r="A10" s="15" t="n">
        <v>22090000</v>
      </c>
      <c r="B10" s="16" t="s">
        <v>11</v>
      </c>
      <c r="C10" s="17" t="n">
        <v>1700000</v>
      </c>
      <c r="D10" s="18" t="n">
        <v>1700000</v>
      </c>
      <c r="E10" s="19" t="n">
        <v>457950</v>
      </c>
      <c r="F10" s="19" t="n">
        <v>360784</v>
      </c>
      <c r="G10" s="20" t="n">
        <f aca="false">F10/E10*100</f>
        <v>78.7823998253084</v>
      </c>
    </row>
    <row r="11" customFormat="false" ht="17.25" hidden="false" customHeight="true" outlineLevel="0" collapsed="false">
      <c r="A11" s="21" t="n">
        <v>11020201</v>
      </c>
      <c r="B11" s="22" t="s">
        <v>12</v>
      </c>
      <c r="C11" s="23" t="n">
        <v>1200000</v>
      </c>
      <c r="D11" s="24" t="n">
        <v>1200000</v>
      </c>
      <c r="E11" s="25" t="n">
        <v>520000</v>
      </c>
      <c r="F11" s="25" t="n">
        <v>877587</v>
      </c>
      <c r="G11" s="20" t="n">
        <f aca="false">F11/E11*100</f>
        <v>168.766730769231</v>
      </c>
    </row>
    <row r="12" customFormat="false" ht="17.25" hidden="false" customHeight="true" outlineLevel="0" collapsed="false">
      <c r="A12" s="21" t="n">
        <v>14040000</v>
      </c>
      <c r="B12" s="22" t="s">
        <v>13</v>
      </c>
      <c r="C12" s="23" t="n">
        <v>65800000</v>
      </c>
      <c r="D12" s="24" t="n">
        <v>65800000</v>
      </c>
      <c r="E12" s="25" t="n">
        <v>16000000</v>
      </c>
      <c r="F12" s="25" t="n">
        <v>15527486</v>
      </c>
      <c r="G12" s="20" t="n">
        <f aca="false">F12/E12*100</f>
        <v>97.0467875</v>
      </c>
    </row>
    <row r="13" customFormat="false" ht="17.25" hidden="false" customHeight="true" outlineLevel="0" collapsed="false">
      <c r="A13" s="26" t="n">
        <v>13010200</v>
      </c>
      <c r="B13" s="27" t="s">
        <v>14</v>
      </c>
      <c r="C13" s="23" t="n">
        <v>1900</v>
      </c>
      <c r="D13" s="24" t="n">
        <v>1900</v>
      </c>
      <c r="E13" s="25" t="n">
        <v>400</v>
      </c>
      <c r="F13" s="25"/>
      <c r="G13" s="20" t="n">
        <f aca="false">F13/E13*100</f>
        <v>0</v>
      </c>
    </row>
    <row r="14" customFormat="false" ht="17.25" hidden="false" customHeight="true" outlineLevel="0" collapsed="false">
      <c r="A14" s="28" t="n">
        <v>18010000</v>
      </c>
      <c r="B14" s="29" t="s">
        <v>15</v>
      </c>
      <c r="C14" s="30" t="n">
        <f aca="false">SUM(C15:C17)</f>
        <v>38300000</v>
      </c>
      <c r="D14" s="31" t="n">
        <f aca="false">SUM(D15:D17)</f>
        <v>38300000</v>
      </c>
      <c r="E14" s="31" t="n">
        <f aca="false">SUM(E15:E17)</f>
        <v>8930000</v>
      </c>
      <c r="F14" s="31" t="n">
        <f aca="false">SUM(F15:F17)</f>
        <v>13030657</v>
      </c>
      <c r="G14" s="20" t="n">
        <f aca="false">F14/E14*100</f>
        <v>145.920011198208</v>
      </c>
    </row>
    <row r="15" customFormat="false" ht="17.25" hidden="false" customHeight="true" outlineLevel="0" collapsed="false">
      <c r="A15" s="32" t="s">
        <v>16</v>
      </c>
      <c r="B15" s="33" t="s">
        <v>17</v>
      </c>
      <c r="C15" s="34" t="n">
        <v>2400000</v>
      </c>
      <c r="D15" s="35" t="n">
        <v>2400000</v>
      </c>
      <c r="E15" s="36" t="n">
        <v>390000</v>
      </c>
      <c r="F15" s="36" t="n">
        <v>982765</v>
      </c>
      <c r="G15" s="37" t="n">
        <f aca="false">F15/E15*100</f>
        <v>251.991025641026</v>
      </c>
    </row>
    <row r="16" customFormat="false" ht="17.25" hidden="false" customHeight="true" outlineLevel="0" collapsed="false">
      <c r="A16" s="38" t="s">
        <v>18</v>
      </c>
      <c r="B16" s="39" t="s">
        <v>19</v>
      </c>
      <c r="C16" s="40" t="n">
        <v>33900000</v>
      </c>
      <c r="D16" s="41" t="n">
        <v>33900000</v>
      </c>
      <c r="E16" s="42" t="n">
        <v>8445000</v>
      </c>
      <c r="F16" s="42" t="n">
        <v>11818427</v>
      </c>
      <c r="G16" s="37" t="n">
        <f aca="false">F16/E16*100</f>
        <v>139.945849615157</v>
      </c>
    </row>
    <row r="17" customFormat="false" ht="17.25" hidden="false" customHeight="true" outlineLevel="0" collapsed="false">
      <c r="A17" s="38" t="s">
        <v>20</v>
      </c>
      <c r="B17" s="39" t="s">
        <v>21</v>
      </c>
      <c r="C17" s="40" t="n">
        <v>2000000</v>
      </c>
      <c r="D17" s="41" t="n">
        <v>2000000</v>
      </c>
      <c r="E17" s="42" t="n">
        <v>95000</v>
      </c>
      <c r="F17" s="42" t="n">
        <v>229465</v>
      </c>
      <c r="G17" s="37" t="n">
        <f aca="false">F17/E17*100</f>
        <v>241.542105263158</v>
      </c>
    </row>
    <row r="18" customFormat="false" ht="17.25" hidden="false" customHeight="true" outlineLevel="0" collapsed="false">
      <c r="A18" s="43" t="n">
        <v>18030000</v>
      </c>
      <c r="B18" s="16" t="s">
        <v>22</v>
      </c>
      <c r="C18" s="17" t="n">
        <v>5000</v>
      </c>
      <c r="D18" s="18" t="n">
        <v>5000</v>
      </c>
      <c r="E18" s="19" t="n">
        <v>150</v>
      </c>
      <c r="F18" s="19" t="n">
        <v>3012</v>
      </c>
      <c r="G18" s="20" t="n">
        <f aca="false">F18/E18*100</f>
        <v>2008</v>
      </c>
    </row>
    <row r="19" customFormat="false" ht="17.25" hidden="false" customHeight="true" outlineLevel="0" collapsed="false">
      <c r="A19" s="44" t="n">
        <v>18050000</v>
      </c>
      <c r="B19" s="29" t="s">
        <v>23</v>
      </c>
      <c r="C19" s="30" t="n">
        <v>59000000</v>
      </c>
      <c r="D19" s="31" t="n">
        <v>59000000</v>
      </c>
      <c r="E19" s="31" t="n">
        <v>15200000</v>
      </c>
      <c r="F19" s="31" t="n">
        <v>19207315</v>
      </c>
      <c r="G19" s="20" t="n">
        <f aca="false">F19/E19*100</f>
        <v>126.363914473684</v>
      </c>
    </row>
    <row r="20" customFormat="false" ht="17.25" hidden="false" customHeight="true" outlineLevel="0" collapsed="false">
      <c r="A20" s="43" t="n">
        <v>21010300</v>
      </c>
      <c r="B20" s="16" t="s">
        <v>24</v>
      </c>
      <c r="C20" s="17" t="n">
        <v>500000</v>
      </c>
      <c r="D20" s="18" t="n">
        <v>500000</v>
      </c>
      <c r="E20" s="18" t="n">
        <v>59000</v>
      </c>
      <c r="F20" s="18" t="n">
        <v>139938</v>
      </c>
      <c r="G20" s="20" t="n">
        <f aca="false">F20/E20*100</f>
        <v>237.183050847458</v>
      </c>
    </row>
    <row r="21" customFormat="false" ht="17.25" hidden="false" customHeight="true" outlineLevel="0" collapsed="false">
      <c r="A21" s="43" t="n">
        <v>21080900</v>
      </c>
      <c r="B21" s="16" t="s">
        <v>25</v>
      </c>
      <c r="C21" s="17" t="n">
        <v>5000</v>
      </c>
      <c r="D21" s="18" t="n">
        <v>5000</v>
      </c>
      <c r="E21" s="18"/>
      <c r="F21" s="18"/>
      <c r="G21" s="20"/>
    </row>
    <row r="22" customFormat="false" ht="17.25" hidden="false" customHeight="true" outlineLevel="0" collapsed="false">
      <c r="A22" s="43" t="n">
        <v>21081100</v>
      </c>
      <c r="B22" s="16" t="s">
        <v>26</v>
      </c>
      <c r="C22" s="17" t="n">
        <v>66500</v>
      </c>
      <c r="D22" s="18" t="n">
        <v>66500</v>
      </c>
      <c r="E22" s="18" t="n">
        <v>15000</v>
      </c>
      <c r="F22" s="18" t="n">
        <v>24214</v>
      </c>
      <c r="G22" s="20" t="n">
        <f aca="false">F22/E22*100</f>
        <v>161.426666666667</v>
      </c>
    </row>
    <row r="23" customFormat="false" ht="17.25" hidden="false" customHeight="true" outlineLevel="0" collapsed="false">
      <c r="A23" s="43" t="n">
        <v>22010000</v>
      </c>
      <c r="B23" s="16" t="s">
        <v>27</v>
      </c>
      <c r="C23" s="17" t="n">
        <v>3900000</v>
      </c>
      <c r="D23" s="18" t="n">
        <v>3900000</v>
      </c>
      <c r="E23" s="18" t="n">
        <v>880000</v>
      </c>
      <c r="F23" s="18" t="n">
        <f aca="false">SUM(F24:F26)</f>
        <v>1282626</v>
      </c>
      <c r="G23" s="20" t="n">
        <f aca="false">F23/E23*100</f>
        <v>145.752954545455</v>
      </c>
    </row>
    <row r="24" customFormat="false" ht="17.25" hidden="false" customHeight="true" outlineLevel="0" collapsed="false">
      <c r="A24" s="32" t="n">
        <v>22010300</v>
      </c>
      <c r="B24" s="33" t="s">
        <v>28</v>
      </c>
      <c r="C24" s="45"/>
      <c r="D24" s="35"/>
      <c r="E24" s="35"/>
      <c r="F24" s="35" t="n">
        <v>6710</v>
      </c>
      <c r="G24" s="37"/>
    </row>
    <row r="25" customFormat="false" ht="17.25" hidden="false" customHeight="true" outlineLevel="0" collapsed="false">
      <c r="A25" s="32" t="n">
        <v>22012500</v>
      </c>
      <c r="B25" s="33" t="s">
        <v>29</v>
      </c>
      <c r="C25" s="45" t="n">
        <v>3900000</v>
      </c>
      <c r="D25" s="35" t="n">
        <v>3900000</v>
      </c>
      <c r="E25" s="35" t="n">
        <v>880000</v>
      </c>
      <c r="F25" s="35" t="n">
        <v>1275148</v>
      </c>
      <c r="G25" s="37" t="n">
        <f aca="false">F25/E25*100</f>
        <v>144.903181818182</v>
      </c>
    </row>
    <row r="26" customFormat="false" ht="17.25" hidden="false" customHeight="true" outlineLevel="0" collapsed="false">
      <c r="A26" s="32" t="n">
        <v>22012600</v>
      </c>
      <c r="B26" s="33" t="s">
        <v>30</v>
      </c>
      <c r="C26" s="45"/>
      <c r="D26" s="35"/>
      <c r="E26" s="35"/>
      <c r="F26" s="35" t="n">
        <v>768</v>
      </c>
      <c r="G26" s="37"/>
    </row>
    <row r="27" customFormat="false" ht="17.25" hidden="false" customHeight="true" outlineLevel="0" collapsed="false">
      <c r="A27" s="43" t="n">
        <v>22080400</v>
      </c>
      <c r="B27" s="16" t="s">
        <v>31</v>
      </c>
      <c r="C27" s="17" t="n">
        <v>3000000</v>
      </c>
      <c r="D27" s="18" t="n">
        <v>3000000</v>
      </c>
      <c r="E27" s="18" t="n">
        <v>765000</v>
      </c>
      <c r="F27" s="18" t="n">
        <v>769959</v>
      </c>
      <c r="G27" s="20" t="n">
        <f aca="false">F27/E27*100</f>
        <v>100.648235294118</v>
      </c>
    </row>
    <row r="28" customFormat="false" ht="17.25" hidden="false" customHeight="true" outlineLevel="0" collapsed="false">
      <c r="A28" s="46" t="n">
        <v>24160100</v>
      </c>
      <c r="B28" s="47" t="s">
        <v>32</v>
      </c>
      <c r="C28" s="48" t="n">
        <v>3000000</v>
      </c>
      <c r="D28" s="49" t="n">
        <v>3000000</v>
      </c>
      <c r="E28" s="49" t="n">
        <v>750000</v>
      </c>
      <c r="F28" s="49" t="n">
        <v>881028</v>
      </c>
      <c r="G28" s="20" t="n">
        <f aca="false">F28/E28*100</f>
        <v>117.4704</v>
      </c>
    </row>
    <row r="29" customFormat="false" ht="17.25" hidden="false" customHeight="true" outlineLevel="0" collapsed="false">
      <c r="A29" s="50" t="n">
        <v>24060300</v>
      </c>
      <c r="B29" s="22" t="s">
        <v>33</v>
      </c>
      <c r="C29" s="23" t="n">
        <v>100000</v>
      </c>
      <c r="D29" s="24" t="n">
        <v>100000</v>
      </c>
      <c r="E29" s="24" t="n">
        <v>13500</v>
      </c>
      <c r="F29" s="24" t="n">
        <v>89261</v>
      </c>
      <c r="G29" s="20" t="n">
        <f aca="false">F29/E29*100</f>
        <v>661.192592592593</v>
      </c>
    </row>
    <row r="30" customFormat="false" ht="17.25" hidden="false" customHeight="true" outlineLevel="0" collapsed="false">
      <c r="A30" s="50" t="n">
        <v>31010200</v>
      </c>
      <c r="B30" s="22" t="s">
        <v>34</v>
      </c>
      <c r="C30" s="23" t="n">
        <v>20000</v>
      </c>
      <c r="D30" s="24" t="n">
        <v>20000</v>
      </c>
      <c r="E30" s="24" t="n">
        <v>2000</v>
      </c>
      <c r="F30" s="24" t="n">
        <v>34941</v>
      </c>
      <c r="G30" s="20" t="n">
        <f aca="false">F30/E30*100</f>
        <v>1747.05</v>
      </c>
    </row>
    <row r="31" customFormat="false" ht="17.25" hidden="false" customHeight="true" outlineLevel="0" collapsed="false">
      <c r="A31" s="51" t="n">
        <v>18040000</v>
      </c>
      <c r="B31" s="52" t="s">
        <v>35</v>
      </c>
      <c r="C31" s="23"/>
      <c r="D31" s="24"/>
      <c r="E31" s="24"/>
      <c r="F31" s="24" t="n">
        <v>-25523</v>
      </c>
      <c r="G31" s="20"/>
    </row>
    <row r="32" customFormat="false" ht="17.25" hidden="false" customHeight="true" outlineLevel="0" collapsed="false">
      <c r="A32" s="53"/>
      <c r="B32" s="54" t="s">
        <v>36</v>
      </c>
      <c r="C32" s="55" t="n">
        <f aca="false">SUM(C9:C14,C18:C23,C27:C31)</f>
        <v>416598400</v>
      </c>
      <c r="D32" s="56" t="n">
        <f aca="false">SUM(D9:D14,D18:D23,D27:D31)</f>
        <v>416598400</v>
      </c>
      <c r="E32" s="56" t="n">
        <f aca="false">SUM(E9:E14,E18:E23,E27:E31)</f>
        <v>97964000</v>
      </c>
      <c r="F32" s="56" t="n">
        <f aca="false">SUM(F9:F14,F18:F23,F27:F31)</f>
        <v>117433786</v>
      </c>
      <c r="G32" s="57" t="n">
        <f aca="false">F32/E32*100</f>
        <v>119.874429382222</v>
      </c>
    </row>
    <row r="33" customFormat="false" ht="17.25" hidden="false" customHeight="true" outlineLevel="0" collapsed="false">
      <c r="A33" s="58" t="n">
        <v>41020100</v>
      </c>
      <c r="B33" s="59" t="s">
        <v>37</v>
      </c>
      <c r="C33" s="17" t="n">
        <v>5271000</v>
      </c>
      <c r="D33" s="18" t="n">
        <v>5271000</v>
      </c>
      <c r="E33" s="18" t="n">
        <v>1317700</v>
      </c>
      <c r="F33" s="18" t="n">
        <v>1317700</v>
      </c>
      <c r="G33" s="20" t="n">
        <f aca="false">F33/E33*100</f>
        <v>100</v>
      </c>
    </row>
    <row r="34" customFormat="false" ht="17.25" hidden="false" customHeight="true" outlineLevel="0" collapsed="false">
      <c r="A34" s="58" t="n">
        <v>41020600</v>
      </c>
      <c r="B34" s="59" t="s">
        <v>38</v>
      </c>
      <c r="C34" s="17"/>
      <c r="D34" s="18" t="n">
        <v>2535500</v>
      </c>
      <c r="E34" s="18" t="n">
        <v>1014200</v>
      </c>
      <c r="F34" s="18" t="n">
        <v>1014200</v>
      </c>
      <c r="G34" s="20" t="n">
        <f aca="false">F34/E34*100</f>
        <v>100</v>
      </c>
    </row>
    <row r="35" customFormat="false" ht="17.25" hidden="false" customHeight="true" outlineLevel="0" collapsed="false">
      <c r="A35" s="53"/>
      <c r="B35" s="60" t="s">
        <v>39</v>
      </c>
      <c r="C35" s="30" t="n">
        <f aca="false">SUM(C36:C42)</f>
        <v>705968900</v>
      </c>
      <c r="D35" s="24" t="n">
        <f aca="false">SUM(D36:D42)</f>
        <v>705968900</v>
      </c>
      <c r="E35" s="24" t="n">
        <f aca="false">SUM(E36:E42)</f>
        <v>212125526</v>
      </c>
      <c r="F35" s="24" t="n">
        <f aca="false">SUM(F36:F42)</f>
        <v>208870580</v>
      </c>
      <c r="G35" s="20" t="n">
        <f aca="false">F35/E35*100</f>
        <v>98.4655566628978</v>
      </c>
    </row>
    <row r="36" customFormat="false" ht="17.25" hidden="false" customHeight="true" outlineLevel="0" collapsed="false">
      <c r="A36" s="61" t="n">
        <v>41033900</v>
      </c>
      <c r="B36" s="62" t="s">
        <v>40</v>
      </c>
      <c r="C36" s="45" t="n">
        <v>149576500</v>
      </c>
      <c r="D36" s="35" t="n">
        <v>149576500</v>
      </c>
      <c r="E36" s="35" t="n">
        <v>32877800</v>
      </c>
      <c r="F36" s="35" t="n">
        <v>32877800</v>
      </c>
      <c r="G36" s="37" t="n">
        <f aca="false">F36/E36*100</f>
        <v>100</v>
      </c>
    </row>
    <row r="37" customFormat="false" ht="17.25" hidden="false" customHeight="true" outlineLevel="0" collapsed="false">
      <c r="A37" s="61" t="n">
        <v>41034200</v>
      </c>
      <c r="B37" s="62" t="s">
        <v>41</v>
      </c>
      <c r="C37" s="45" t="n">
        <v>136583900</v>
      </c>
      <c r="D37" s="35" t="n">
        <v>136583900</v>
      </c>
      <c r="E37" s="35" t="n">
        <v>32300000</v>
      </c>
      <c r="F37" s="35" t="n">
        <v>32300000</v>
      </c>
      <c r="G37" s="37" t="n">
        <f aca="false">F37/E37*100</f>
        <v>100</v>
      </c>
    </row>
    <row r="38" customFormat="false" ht="17.25" hidden="false" customHeight="true" outlineLevel="0" collapsed="false">
      <c r="A38" s="61" t="n">
        <v>41030600</v>
      </c>
      <c r="B38" s="62" t="s">
        <v>42</v>
      </c>
      <c r="C38" s="45" t="n">
        <v>171194500</v>
      </c>
      <c r="D38" s="35" t="n">
        <v>171194500</v>
      </c>
      <c r="E38" s="35" t="n">
        <v>42498809</v>
      </c>
      <c r="F38" s="35" t="n">
        <v>42238247</v>
      </c>
      <c r="G38" s="37" t="n">
        <f aca="false">F38/E38*100</f>
        <v>99.3868957598318</v>
      </c>
    </row>
    <row r="39" customFormat="false" ht="17.25" hidden="false" customHeight="true" outlineLevel="0" collapsed="false">
      <c r="A39" s="61" t="n">
        <v>41030800</v>
      </c>
      <c r="B39" s="62" t="s">
        <v>43</v>
      </c>
      <c r="C39" s="45" t="n">
        <v>245365400</v>
      </c>
      <c r="D39" s="35" t="n">
        <v>245365400</v>
      </c>
      <c r="E39" s="35" t="n">
        <v>103668400</v>
      </c>
      <c r="F39" s="35" t="n">
        <v>100688270</v>
      </c>
      <c r="G39" s="37" t="n">
        <f aca="false">F39/E39*100</f>
        <v>97.1253245926435</v>
      </c>
    </row>
    <row r="40" customFormat="false" ht="17.25" hidden="false" customHeight="true" outlineLevel="0" collapsed="false">
      <c r="A40" s="61" t="n">
        <v>41031000</v>
      </c>
      <c r="B40" s="62" t="s">
        <v>44</v>
      </c>
      <c r="C40" s="45" t="n">
        <v>20000</v>
      </c>
      <c r="D40" s="35" t="n">
        <v>20000</v>
      </c>
      <c r="E40" s="35" t="n">
        <v>3117</v>
      </c>
      <c r="F40" s="35" t="n">
        <v>3117</v>
      </c>
      <c r="G40" s="37" t="n">
        <f aca="false">F40/E40*100</f>
        <v>100</v>
      </c>
    </row>
    <row r="41" customFormat="false" ht="17.25" hidden="false" customHeight="true" outlineLevel="0" collapsed="false">
      <c r="A41" s="61" t="n">
        <v>41035000</v>
      </c>
      <c r="B41" s="62" t="s">
        <v>45</v>
      </c>
      <c r="C41" s="45" t="n">
        <v>2458600</v>
      </c>
      <c r="D41" s="35" t="n">
        <v>2458600</v>
      </c>
      <c r="E41" s="35" t="n">
        <v>614700</v>
      </c>
      <c r="F41" s="35" t="n">
        <v>614700</v>
      </c>
      <c r="G41" s="37" t="n">
        <f aca="false">F41/E41*100</f>
        <v>100</v>
      </c>
    </row>
    <row r="42" customFormat="false" ht="17.25" hidden="false" customHeight="true" outlineLevel="0" collapsed="false">
      <c r="A42" s="61" t="n">
        <v>41035800</v>
      </c>
      <c r="B42" s="62" t="s">
        <v>46</v>
      </c>
      <c r="C42" s="63" t="n">
        <v>770000</v>
      </c>
      <c r="D42" s="64" t="n">
        <v>770000</v>
      </c>
      <c r="E42" s="64" t="n">
        <v>162700</v>
      </c>
      <c r="F42" s="64" t="n">
        <v>148446</v>
      </c>
      <c r="G42" s="37" t="n">
        <f aca="false">F42/E42*100</f>
        <v>91.2390903503381</v>
      </c>
    </row>
    <row r="43" customFormat="false" ht="17.25" hidden="false" customHeight="true" outlineLevel="0" collapsed="false">
      <c r="A43" s="65"/>
      <c r="B43" s="66" t="s">
        <v>47</v>
      </c>
      <c r="C43" s="67" t="n">
        <f aca="false">SUM(C32:C35)</f>
        <v>1127838300</v>
      </c>
      <c r="D43" s="68" t="n">
        <f aca="false">SUM(D32:D35)</f>
        <v>1130373800</v>
      </c>
      <c r="E43" s="68" t="n">
        <f aca="false">SUM(E32:E35)</f>
        <v>312421426</v>
      </c>
      <c r="F43" s="68" t="n">
        <f aca="false">SUM(F32:F35)</f>
        <v>328636266</v>
      </c>
      <c r="G43" s="69" t="n">
        <f aca="false">F43/E43*100</f>
        <v>105.190053770512</v>
      </c>
    </row>
    <row r="44" customFormat="false" ht="17.25" hidden="false" customHeight="true" outlineLevel="0" collapsed="false">
      <c r="A44" s="70" t="n">
        <v>19010000</v>
      </c>
      <c r="B44" s="71" t="s">
        <v>48</v>
      </c>
      <c r="C44" s="72" t="n">
        <v>490000</v>
      </c>
      <c r="D44" s="73" t="n">
        <v>490000</v>
      </c>
      <c r="E44" s="73" t="n">
        <v>110800</v>
      </c>
      <c r="F44" s="73" t="n">
        <v>186192</v>
      </c>
      <c r="G44" s="74" t="n">
        <f aca="false">F44/E44*100</f>
        <v>168.043321299639</v>
      </c>
    </row>
    <row r="45" customFormat="false" ht="17.25" hidden="false" customHeight="true" outlineLevel="0" collapsed="false">
      <c r="A45" s="75" t="n">
        <v>24061600</v>
      </c>
      <c r="B45" s="71" t="s">
        <v>49</v>
      </c>
      <c r="C45" s="76" t="n">
        <v>150000</v>
      </c>
      <c r="D45" s="77" t="n">
        <v>150000</v>
      </c>
      <c r="E45" s="77"/>
      <c r="F45" s="77" t="n">
        <v>200000</v>
      </c>
      <c r="G45" s="78"/>
    </row>
    <row r="46" customFormat="false" ht="17.25" hidden="false" customHeight="true" outlineLevel="0" collapsed="false">
      <c r="A46" s="79" t="n">
        <v>24062100</v>
      </c>
      <c r="B46" s="80" t="s">
        <v>50</v>
      </c>
      <c r="C46" s="81" t="n">
        <v>5000</v>
      </c>
      <c r="D46" s="31" t="n">
        <v>5000</v>
      </c>
      <c r="E46" s="31"/>
      <c r="F46" s="30" t="n">
        <v>2611</v>
      </c>
      <c r="G46" s="82"/>
    </row>
    <row r="47" customFormat="false" ht="17.25" hidden="false" customHeight="true" outlineLevel="0" collapsed="false">
      <c r="A47" s="44" t="n">
        <v>50110000</v>
      </c>
      <c r="B47" s="83" t="s">
        <v>51</v>
      </c>
      <c r="C47" s="81" t="n">
        <v>1800000</v>
      </c>
      <c r="D47" s="31" t="n">
        <v>1800000</v>
      </c>
      <c r="E47" s="84" t="n">
        <v>320000</v>
      </c>
      <c r="F47" s="30" t="n">
        <v>616144</v>
      </c>
      <c r="G47" s="85" t="n">
        <f aca="false">F47/E47*100</f>
        <v>192.545</v>
      </c>
    </row>
    <row r="48" customFormat="false" ht="17.25" hidden="false" customHeight="true" outlineLevel="0" collapsed="false">
      <c r="A48" s="86"/>
      <c r="B48" s="87" t="s">
        <v>52</v>
      </c>
      <c r="C48" s="88" t="n">
        <f aca="false">SUM(C49:C51)</f>
        <v>6100000</v>
      </c>
      <c r="D48" s="89" t="n">
        <f aca="false">SUM(D49:D51)</f>
        <v>6100000</v>
      </c>
      <c r="E48" s="90" t="n">
        <f aca="false">SUM(E49:E51)</f>
        <v>240000</v>
      </c>
      <c r="F48" s="90" t="n">
        <f aca="false">SUM(F49:F51)</f>
        <v>1604947</v>
      </c>
      <c r="G48" s="91" t="n">
        <f aca="false">F48/E48*100</f>
        <v>668.727916666667</v>
      </c>
    </row>
    <row r="49" customFormat="false" ht="17.25" hidden="false" customHeight="true" outlineLevel="0" collapsed="false">
      <c r="A49" s="92" t="n">
        <v>24170000</v>
      </c>
      <c r="B49" s="62" t="s">
        <v>53</v>
      </c>
      <c r="C49" s="93" t="n">
        <v>1200000</v>
      </c>
      <c r="D49" s="35" t="n">
        <v>1200000</v>
      </c>
      <c r="E49" s="35" t="n">
        <v>40000</v>
      </c>
      <c r="F49" s="35" t="n">
        <v>843247</v>
      </c>
      <c r="G49" s="37" t="n">
        <f aca="false">F49/E49*100</f>
        <v>2108.1175</v>
      </c>
    </row>
    <row r="50" customFormat="false" ht="17.25" hidden="false" customHeight="true" outlineLevel="0" collapsed="false">
      <c r="A50" s="94" t="n">
        <v>31030000</v>
      </c>
      <c r="B50" s="95" t="s">
        <v>54</v>
      </c>
      <c r="C50" s="96" t="n">
        <v>2000000</v>
      </c>
      <c r="D50" s="97" t="n">
        <v>2000000</v>
      </c>
      <c r="E50" s="97" t="n">
        <v>200000</v>
      </c>
      <c r="F50" s="97"/>
      <c r="G50" s="37"/>
    </row>
    <row r="51" customFormat="false" ht="17.25" hidden="false" customHeight="true" outlineLevel="0" collapsed="false">
      <c r="A51" s="98" t="n">
        <v>33010000</v>
      </c>
      <c r="B51" s="99" t="s">
        <v>55</v>
      </c>
      <c r="C51" s="96" t="n">
        <v>2900000</v>
      </c>
      <c r="D51" s="97" t="n">
        <v>2900000</v>
      </c>
      <c r="E51" s="97"/>
      <c r="F51" s="97" t="n">
        <v>761700</v>
      </c>
      <c r="G51" s="37"/>
    </row>
    <row r="52" customFormat="false" ht="17.25" hidden="false" customHeight="true" outlineLevel="0" collapsed="false">
      <c r="A52" s="100"/>
      <c r="B52" s="101" t="s">
        <v>56</v>
      </c>
      <c r="C52" s="102" t="n">
        <f aca="false">SUM(C44:C48)</f>
        <v>8545000</v>
      </c>
      <c r="D52" s="103" t="n">
        <f aca="false">SUM(D44:D48)</f>
        <v>8545000</v>
      </c>
      <c r="E52" s="103" t="n">
        <f aca="false">SUM(E44:E48)</f>
        <v>670800</v>
      </c>
      <c r="F52" s="103" t="n">
        <f aca="false">SUM(F44:F48)</f>
        <v>2609894</v>
      </c>
      <c r="G52" s="104" t="n">
        <f aca="false">F52/E52*100</f>
        <v>389.071854502087</v>
      </c>
    </row>
    <row r="53" customFormat="false" ht="17.25" hidden="false" customHeight="true" outlineLevel="0" collapsed="false">
      <c r="A53" s="105" t="n">
        <v>25000000</v>
      </c>
      <c r="B53" s="106" t="s">
        <v>57</v>
      </c>
      <c r="C53" s="107" t="n">
        <v>37828548</v>
      </c>
      <c r="D53" s="108" t="n">
        <v>38385948</v>
      </c>
      <c r="E53" s="109" t="s">
        <v>58</v>
      </c>
      <c r="F53" s="108" t="n">
        <v>9292591</v>
      </c>
      <c r="G53" s="110" t="s">
        <v>58</v>
      </c>
    </row>
    <row r="54" customFormat="false" ht="17.25" hidden="false" customHeight="true" outlineLevel="0" collapsed="false">
      <c r="A54" s="65"/>
      <c r="B54" s="111" t="s">
        <v>59</v>
      </c>
      <c r="C54" s="112" t="n">
        <f aca="false">SUM(C52:C53)</f>
        <v>46373548</v>
      </c>
      <c r="D54" s="113" t="n">
        <f aca="false">SUM(D52:D53)</f>
        <v>46930948</v>
      </c>
      <c r="E54" s="114" t="n">
        <v>670800</v>
      </c>
      <c r="F54" s="113" t="n">
        <f aca="false">SUM(F52:F53)</f>
        <v>11902485</v>
      </c>
      <c r="G54" s="115" t="s">
        <v>58</v>
      </c>
    </row>
    <row r="55" customFormat="false" ht="17.25" hidden="false" customHeight="true" outlineLevel="0" collapsed="false">
      <c r="A55" s="65"/>
      <c r="B55" s="116" t="s">
        <v>60</v>
      </c>
      <c r="C55" s="117" t="n">
        <f aca="false">C43+C54</f>
        <v>1174211848</v>
      </c>
      <c r="D55" s="68" t="n">
        <f aca="false">D43+D54</f>
        <v>1177304748</v>
      </c>
      <c r="E55" s="118" t="s">
        <v>58</v>
      </c>
      <c r="F55" s="68" t="n">
        <f aca="false">F43+F54</f>
        <v>340538751</v>
      </c>
      <c r="G55" s="115" t="s">
        <v>58</v>
      </c>
    </row>
    <row r="56" customFormat="false" ht="12.75" hidden="false" customHeight="false" outlineLevel="0" collapsed="false">
      <c r="E56" s="119"/>
    </row>
  </sheetData>
  <mergeCells count="8"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Светлана</cp:lastModifiedBy>
  <cp:lastPrinted>2016-05-17T12:37:58Z</cp:lastPrinted>
  <dcterms:modified xsi:type="dcterms:W3CDTF">2016-05-17T12:38:02Z</dcterms:modified>
  <cp:revision>0</cp:revision>
  <dc:subject/>
  <dc:title/>
</cp:coreProperties>
</file>