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9.15." sheetId="1" state="visible" r:id="rId2"/>
  </sheets>
  <definedNames>
    <definedName function="false" hidden="false" localSheetId="0" name="_xlnm.Print_Area" vbProcedure="false">'24.09.15.'!$A$1:$I$23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33">
  <si>
    <t xml:space="preserve">Додаток № 5
до рішення міської ради
від 30.12.2014. № 1378-69-УІ</t>
  </si>
  <si>
    <t xml:space="preserve">         ( в редакції рішення міської ради                                      від 24.09.15. № 1558 -79-УІ)</t>
  </si>
  <si>
    <t xml:space="preserve">Перелік об’єктів, видатки на які у 2015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50101</t>
  </si>
  <si>
    <t xml:space="preserve">Відділ капітального будівництва </t>
  </si>
  <si>
    <t xml:space="preserve">Капітальні вкладення</t>
  </si>
  <si>
    <t xml:space="preserve">I.Житлове будівництво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                  № 18 по вул. Шевченко 33 ( в т.ч. ПКД)</t>
  </si>
  <si>
    <t xml:space="preserve">Будівництво ЗОШ на 990 місць в м/р Піщаний                ( в т.ч. ПКД)</t>
  </si>
  <si>
    <t xml:space="preserve">Будівництво ДНЗ на 220 місць в м/р Піщаний                      ( в т.ч. ПКД)</t>
  </si>
  <si>
    <t xml:space="preserve">ІІІ. Спорт</t>
  </si>
  <si>
    <t xml:space="preserve">Реконструкція покрівлі ДЮСШ № 1по вул.Гординського ( в т.ч. ПКД)</t>
  </si>
  <si>
    <t xml:space="preserve">IV.Інші об"єкти соцкультпобуду</t>
  </si>
  <si>
    <t xml:space="preserve">"Будівництво пам"ятника Т.Шевченко по вул.Гагаріна (в т.ч. ПКД)</t>
  </si>
  <si>
    <t xml:space="preserve">V.Комунальне господарство</t>
  </si>
  <si>
    <t xml:space="preserve">Будівництво заводу по переробці сміттєвих відходів по вул.  Сухоярська (в т.ч. ПКД)</t>
  </si>
  <si>
    <t xml:space="preserve">Будівництво тротуару з влаштуванням  переходу через річку Протока в районі вул. Ш.Алейхема                       ( т.ч. ПКД)</t>
  </si>
  <si>
    <t xml:space="preserve">Будівництво дороги по вул. 3-я Піщана                                     (в т.ч. ПВР)</t>
  </si>
  <si>
    <t xml:space="preserve">Реконструкція дороги з розміщенням велосипедних доріжок та смуг в межах вул. Леваневського – вул. Гайок</t>
  </si>
  <si>
    <t xml:space="preserve">Будівництво кладовища   (в т.ч. ПКД)</t>
  </si>
  <si>
    <t xml:space="preserve">Управління житлово-комунального господарства</t>
  </si>
  <si>
    <t xml:space="preserve">Реконструкція (модернізація)  ліфта  (в т.ч з ПКД) </t>
  </si>
  <si>
    <t xml:space="preserve">  - Некрасова 115( в т.ч. ПКД)</t>
  </si>
  <si>
    <t xml:space="preserve">  - Славіна 10 п.2( в т.ч. ПКД)</t>
  </si>
  <si>
    <t xml:space="preserve">Реконструкція  внутрішньобудинкової системи опалення (в т.ч. з ПКД)</t>
  </si>
  <si>
    <t xml:space="preserve">  -   Калініна, 14/2 </t>
  </si>
  <si>
    <t xml:space="preserve">   -  Калініна, 14/1 </t>
  </si>
  <si>
    <t xml:space="preserve">Бідівництво контейнерних площадок для роздільного збору ТПВ (в т.ч. з ПКД)</t>
  </si>
  <si>
    <t xml:space="preserve"> Реконструкція м'якої покрівлі  шляхом  влаштування шатрової шиферної покрівлі                             (в т.ч. з ПКД) по вул.Чуйкова,10</t>
  </si>
  <si>
    <t xml:space="preserve">Реконструкція  (оснащення житлового фонду) засобами обліку витрачання та регулювання споживання води і теплової енергії (в т.ч. ПКД)</t>
  </si>
  <si>
    <t xml:space="preserve">   -  Томилівська, 50</t>
  </si>
  <si>
    <t xml:space="preserve">   -  Томилівська, 50/1</t>
  </si>
  <si>
    <t xml:space="preserve">   -  Томилівська, 50/2</t>
  </si>
  <si>
    <t xml:space="preserve">   - Раскової, 60</t>
  </si>
  <si>
    <t xml:space="preserve">  -  Раскової, 61,61а</t>
  </si>
  <si>
    <t xml:space="preserve">Реконструкція тротуарної частини (в т.ч. ПКД)</t>
  </si>
  <si>
    <t xml:space="preserve">   - бульвару  50 - річчя Перемоги, 107, м. Біла Церква Київської області</t>
  </si>
  <si>
    <t xml:space="preserve">   -  вул. Митрофанова,  м. Біла Церква Київської області</t>
  </si>
  <si>
    <t xml:space="preserve">Реконструкція зливової каналізації водовідведення  та дренажу( в т.ч. ПКД)</t>
  </si>
  <si>
    <t xml:space="preserve">   - вул. Л. Українки (в т.ч. ПКД)</t>
  </si>
  <si>
    <t xml:space="preserve">   - вул. Водопійна 77 (в т.ч. ПКД)</t>
  </si>
  <si>
    <t xml:space="preserve">Реконструкція світлофорних об"єктів ( в т.ч. засобів обліку та безпеки світлофорних об"єктів)                     ( в т.ч. ПКД)</t>
  </si>
  <si>
    <t xml:space="preserve">   -  перехрестя проспекту  Князя Володимира- вул.Павліченко в м. Біла Церква Київської області</t>
  </si>
  <si>
    <t xml:space="preserve">  -  перехрестя вулиць Леваневського-Митрофанова в м. Біла Церква</t>
  </si>
  <si>
    <t xml:space="preserve"> -  перехрестя вулиць 50-р. Перемоги-Фастівська</t>
  </si>
  <si>
    <t xml:space="preserve">  - вул. Комсомольська (в районі ринку)</t>
  </si>
  <si>
    <t xml:space="preserve">Реконструкція світлофорних обєктів (в т.ч засобів обліку та безпеки  світлофорних обєктів) ( в т.ч. ПКД)</t>
  </si>
  <si>
    <t xml:space="preserve">Реконструкція  (модернізація) вуличного освітлення в м.Біла Церква Київської області  ( в т.ч. ПКД)</t>
  </si>
  <si>
    <t xml:space="preserve">   -  вул.Гайок</t>
  </si>
  <si>
    <t xml:space="preserve">  -   міського пляжу</t>
  </si>
  <si>
    <t xml:space="preserve">  -   Залізничне селище</t>
  </si>
  <si>
    <t xml:space="preserve">  -  вул.Східна, Митрофанова</t>
  </si>
  <si>
    <t xml:space="preserve"> -   вул.Некрасова</t>
  </si>
  <si>
    <t xml:space="preserve">  -  вул. Леваневського ( Росава-шляхопровід)</t>
  </si>
  <si>
    <t xml:space="preserve"> -  мікрорайону Піщаний</t>
  </si>
  <si>
    <t xml:space="preserve"> -   бульвар 50 річчя Перемоги  ( Вокзальна-Війсьбуд)</t>
  </si>
  <si>
    <t xml:space="preserve">Реконструкція вуличного освітлення   (в т.ч. засобів обліку та безпеки об'єктів  вуличного освітлення)у м. Біла Церква Київської області</t>
  </si>
  <si>
    <t xml:space="preserve">Будівництво індивідуального джерела теплопостачання з реконструкцією системи теплопостачання житлового будинку № 27 по вул. Коновальця у м. Біла Церква ( в т.ч. ПКД) </t>
  </si>
  <si>
    <t xml:space="preserve">Будівництво індивідуального джерела теплопостачання з реконструкцією системи теплопостачання житлових будинків № 3, 5, 9 по вул. Коновальця у м. Біла Церква (в т.ч. ПКД)</t>
  </si>
  <si>
    <t xml:space="preserve">Будівництво зовнішніх мереж водопостачання та водовідведення  по вул. Коновальця ( в т.ч. 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</t>
  </si>
  <si>
    <t xml:space="preserve"> - перехрестя вул.Піщана перша-вул.Піщана друга</t>
  </si>
  <si>
    <t xml:space="preserve">  - перехрестя вул. Леваневського  - вул. Заводська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ПКД, експертиза)</t>
  </si>
  <si>
    <t xml:space="preserve"> - в районі вул. Комсомольська - вул. Молодіжна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 м. Фастів - м. Біла Церква - м. Звенигородка) ( в т.ч. ПКД)</t>
  </si>
  <si>
    <t xml:space="preserve">   -  будівництво ділянки кільцевої дороги в межах вул. Толстого та вул. Сквирське шосе в м. Біла Церква</t>
  </si>
  <si>
    <t xml:space="preserve">100102</t>
  </si>
  <si>
    <t xml:space="preserve">Капітальний ремонт житлового фонду                             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об"єктів кладовищ                             ( в т.ч.ПКД)</t>
  </si>
  <si>
    <t xml:space="preserve">Капітальний ремонт зупинок громадського транспорту ( в т.ч. ПКД)</t>
  </si>
  <si>
    <t xml:space="preserve">Капітальний ремонт мостів та шляхопроводів                            (в т.ч.КП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180409</t>
  </si>
  <si>
    <t xml:space="preserve">Внески органів місцевого самоврядування до статутного капіталу КП БМР Тролейбусне управління ( ремонт 2-х тролейбусів)</t>
  </si>
  <si>
    <t xml:space="preserve">Внески органів місцевого самоврядування до статутного капіталу КП БМР Інспекція з благоустрою (придбання утилізатора)</t>
  </si>
  <si>
    <t xml:space="preserve">Внески органів місцевого самоврядування до статутного капіталу КП БМР Білоцерківтепломережа (капіт.ремонттеплової магістралі ТЕЦ-місто)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       ( в т.ч. ПКД)</t>
  </si>
  <si>
    <t xml:space="preserve">Капітальний ремонт систем опалення дошкільних навчальних закладів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Капітальний ремонт системи опалення та каналізації ЗОШ № 20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304</t>
  </si>
  <si>
    <t xml:space="preserve">Капітальний ремонт спец.школи (в т.ч.ПКД)</t>
  </si>
  <si>
    <t xml:space="preserve">070401</t>
  </si>
  <si>
    <t xml:space="preserve">Капітальний ремонт позашкільних закладів                ( в т.ч. ПКД)</t>
  </si>
  <si>
    <t xml:space="preserve">Капітальний ремонт систем опалення позашкільних закладів</t>
  </si>
  <si>
    <t xml:space="preserve">070804</t>
  </si>
  <si>
    <t xml:space="preserve">Придбання комп"ютерної техніки</t>
  </si>
  <si>
    <t xml:space="preserve">130107</t>
  </si>
  <si>
    <t xml:space="preserve">Капітальний ремонт ДЮСШ ( в т.ч. ПКД)</t>
  </si>
  <si>
    <t xml:space="preserve">Управління охорони здоров"я</t>
  </si>
  <si>
    <t xml:space="preserve">080101</t>
  </si>
  <si>
    <t xml:space="preserve">Капітальний ремонт покрівлі та фасаду поліклініки міської лікарні №1( в т. ч.ПКД)</t>
  </si>
  <si>
    <t xml:space="preserve">Придбання обладнання для міської лікарні № 1 (лічильники електричної енергії)</t>
  </si>
  <si>
    <t xml:space="preserve">Капітальний ремонт  системи резервного (автономного) електоропостачання  міської лікарні № 2           </t>
  </si>
  <si>
    <t xml:space="preserve">Капітальний ремонт   покрівлі    міської    лікарні №2</t>
  </si>
  <si>
    <t xml:space="preserve">Капітальний ремонт ліфтів міської лікарні № 2 ( в т.ч. ПКД)</t>
  </si>
  <si>
    <t xml:space="preserve">080102</t>
  </si>
  <si>
    <t xml:space="preserve">Капітальний ремонт дитячого інфекційного відділення ТМО</t>
  </si>
  <si>
    <t xml:space="preserve">080300</t>
  </si>
  <si>
    <t xml:space="preserve">Придбання обладнання для міської дитячої поліклініки ( офтольмоскоп і ларінгоскоп)</t>
  </si>
  <si>
    <t xml:space="preserve">080500</t>
  </si>
  <si>
    <t xml:space="preserve">Капітальний ремонт приміщення дитячої стоматологічної поліклініки за адресою вул.Б.Хмельницького,6 (в т.ч. ПКД)</t>
  </si>
  <si>
    <t xml:space="preserve">Капітальний ремонт приміщень міської дитячої поліклініки по вул.Шевченка 69</t>
  </si>
  <si>
    <t xml:space="preserve">080800</t>
  </si>
  <si>
    <t xml:space="preserve">Капітальний ремонт фасаду та вхідної групи приміщення міського центру первинної медико- санітарної допомоги №1 за адресою б-р 50-річчя Перемоги,159 (в т.ч.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Шевченка 69( в т.ч. ПКД)</t>
  </si>
  <si>
    <t xml:space="preserve">Капітальний ремонт приміщень міського центру первинної медико-санітарної допомоги № 1  по вул.Щорса ( капітальний ремонт системи вентиляції приміщень центру) ( в т.ч. ПКД)</t>
  </si>
  <si>
    <t xml:space="preserve">Відділ з фізичної культури та спорту</t>
  </si>
  <si>
    <t xml:space="preserve">Капітальний ремонт  приміщень КЗБМР  ДЮСШ  ( в т.ч.ПКД)</t>
  </si>
  <si>
    <t xml:space="preserve">Придбання обладнання (байдарки)</t>
  </si>
  <si>
    <t xml:space="preserve">Придбання килимового покриття для відділення художньої гімнастики ДЮСШ Юність</t>
  </si>
  <si>
    <t xml:space="preserve">010116</t>
  </si>
  <si>
    <t xml:space="preserve">Відділ культури</t>
  </si>
  <si>
    <t xml:space="preserve">110201</t>
  </si>
  <si>
    <t xml:space="preserve">Придбання літератури</t>
  </si>
  <si>
    <t xml:space="preserve">Капітальний ремонт окремих вузлів та систем газопостачання</t>
  </si>
  <si>
    <t xml:space="preserve">110205</t>
  </si>
  <si>
    <t xml:space="preserve">Капітальний ремонт шкіл естетичного виховання  (в т.ч.ПКД)</t>
  </si>
  <si>
    <t xml:space="preserve">Внески органів місцевого самоврядування до статутного капіталу "Будинку урочистих подій"</t>
  </si>
  <si>
    <t xml:space="preserve">Внески органів місцевого самоврядування до статутного капіталу КП БМР Білоцерківському міському парку культури та відпочинку ім.Т.Г.Шевченка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комп"ютерної техніки для клубів за місцем проживання</t>
  </si>
  <si>
    <t xml:space="preserve">Управління соціального захисту населення</t>
  </si>
  <si>
    <t xml:space="preserve">091206</t>
  </si>
  <si>
    <t xml:space="preserve">Капітальний ремонт приміщень центру соціальної реабілітації змішаного типу для інвалідів і дітей-інвалідів "Шанс" по вул.Східна 34 ( в т.ч. ПКД)</t>
  </si>
  <si>
    <t xml:space="preserve">Капітальний ремонт приміщення управління соціального захисту населення за адресою провулок Ковальської,14 (в т.ч.ПКД)</t>
  </si>
  <si>
    <t xml:space="preserve">Служба у справах дітей</t>
  </si>
  <si>
    <t xml:space="preserve">090700</t>
  </si>
  <si>
    <t xml:space="preserve">Капітальний ремонт вуличної  теплотраси  центру  соціально-психологічної реабілітації"Злагода"            ( в т.ч. ПКД)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Міська цільова програма впровадження  містобудівного  кадастру  м.Біла Церква на  2013-2017 роки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бюджету)</t>
  </si>
  <si>
    <t xml:space="preserve">Інші пільги ВВв та інш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передача коштів із загального фонду до бюджету розвитку ( спеціального фонду)</t>
  </si>
  <si>
    <t xml:space="preserve">150122</t>
  </si>
  <si>
    <t xml:space="preserve">Видатки  розподілені відповідно до рішення виконавчого комітету міської ради</t>
  </si>
  <si>
    <t xml:space="preserve">Об"єкти на умовах співфінансування відповідно до п.7 пп.3 постанови КМУ " 195 від 18.03.2015 р. "Питання використання в 2015 році коштів Державного фонду регіонального розвитку"</t>
  </si>
  <si>
    <t xml:space="preserve">250344</t>
  </si>
  <si>
    <t xml:space="preserve">Міське фінансове управління</t>
  </si>
  <si>
    <t xml:space="preserve">Співфінансування на реконструкцію теплового пункту ТП-9 з технічним переоснащенням під котельню по вул.Томилівській 50в</t>
  </si>
  <si>
    <t xml:space="preserve">Об"єкти на умовах співфінансування відповідно до розпорядження КОДА № 272 від 27.07.2015 р. щодо змін програми будівництва, реконструкції та модернізації об"єктів інфраструктури Київської області на2012-2015 роки</t>
  </si>
  <si>
    <t xml:space="preserve">250380</t>
  </si>
  <si>
    <t xml:space="preserve">Співфінансування по капітальному ремонту доріг</t>
  </si>
  <si>
    <t xml:space="preserve">Всього </t>
  </si>
  <si>
    <t xml:space="preserve">Перелік об"єктів, на які спрямовуються залишки коштів бюджету розвитку станом на 01.01.2015 р. для погашення кредиторської заборгованості за 2014 рік</t>
  </si>
  <si>
    <t xml:space="preserve">Відділ капітального будівництва</t>
  </si>
  <si>
    <t xml:space="preserve">Придбання житла по"Програмі забезпечення жителів м.Біла Церква муніципальним житлом на 2013-2018 р."</t>
  </si>
  <si>
    <t xml:space="preserve">Реконструкція покрівлі ДЮСШ №1 по вул.Гординського                ( в т.ч. ПКД)</t>
  </si>
  <si>
    <t xml:space="preserve">Будівництво тротуару з влаштуванням переходу через  річку Протока в районі вул.Ш.Алейхема( в т.ч.ПКД)</t>
  </si>
  <si>
    <t xml:space="preserve">Будівництво дороги по вул.3 -я  Піщана(в т.ч. ПВР)</t>
  </si>
  <si>
    <t xml:space="preserve">всього </t>
  </si>
  <si>
    <t xml:space="preserve">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Гайок ( в т.ч. ПКД)</t>
  </si>
  <si>
    <t xml:space="preserve"> - міський пляж ( в т.ч. ПКД)</t>
  </si>
  <si>
    <t xml:space="preserve">Реконструкція (оснащення житлових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Будівництво  контейнерних площадок для роздільного збору ТПВ ( в т.ч. ПКД)</t>
  </si>
  <si>
    <t xml:space="preserve">Будівництво індивідуальних теплових пунктів                          ( в т.ч. ПКД) вул.Київська 60</t>
  </si>
  <si>
    <t xml:space="preserve">Будівництво світлофорних об"єктів ( в т.ч. ПКД)</t>
  </si>
  <si>
    <t xml:space="preserve"> - перехрестя  вул.Сквирське шосе- Воєводіна                                       (в т.ч.ПКД)</t>
  </si>
  <si>
    <t xml:space="preserve">Капітальний ремонт житлового фонду ( в т.ч. ПКД)</t>
  </si>
  <si>
    <t xml:space="preserve">Капітальний ремонт тротуарів            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зупинок громадського транспорту                        ( в т.ч. ПКД)</t>
  </si>
  <si>
    <t xml:space="preserve">Капітальний ремонт об"єктів парку Слави ( в т.ч.ПКД)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всього:</t>
  </si>
  <si>
    <t xml:space="preserve">Управління освіти</t>
  </si>
  <si>
    <t xml:space="preserve">Капітальний ремонт дошкільних навчальних закладів                      ( в т.ч. ПКД)</t>
  </si>
  <si>
    <t xml:space="preserve">Капітальний ремонт загальноосвітніх навчальних закладів                  ( в т.ч. ПКД)</t>
  </si>
  <si>
    <t xml:space="preserve">Капітальний ремонт приміщення централізованої бухгалтерії ( в т.ч. ПКД)</t>
  </si>
  <si>
    <t xml:space="preserve">Придбання комп"ютерної техніки для централ.бухгалтерії</t>
  </si>
  <si>
    <t xml:space="preserve">070802</t>
  </si>
  <si>
    <t xml:space="preserve">Придбання комп"ютерної техніки для НМЦ</t>
  </si>
  <si>
    <t xml:space="preserve">070806</t>
  </si>
  <si>
    <t xml:space="preserve">Придбання комп"ютерної техніки для ЦПП</t>
  </si>
  <si>
    <t xml:space="preserve">Капітальний ремонт приміщень міського центру первинної медико-санітарної допомоги № 1 по Щорса 65а( в т.ч. ПКД)</t>
  </si>
  <si>
    <t xml:space="preserve">Придбання обладнання для міської лікарні № 2 (центрифуга)</t>
  </si>
  <si>
    <t xml:space="preserve">Капітальний ремонт поліклініки міської лікарні № 2 (капітальний ремонт вхідної групи та вікон)</t>
  </si>
  <si>
    <t xml:space="preserve">Капітальний ремонт покрівлі міської лікарні №2</t>
  </si>
  <si>
    <t xml:space="preserve">Капітальний ремонт систем енергозабезпечення міської лікарні №2</t>
  </si>
  <si>
    <t xml:space="preserve">Придбання санітарного транспорту для ТМО</t>
  </si>
  <si>
    <t xml:space="preserve">Придбання обладнання для ДЮСШ "Зміна"</t>
  </si>
  <si>
    <t xml:space="preserve">Відділ у справах молоді</t>
  </si>
  <si>
    <t xml:space="preserve">Капітальний ремонт  приміщень центру соціальної реабілітації змішаного типу  для інвалідів і дітей-інвалідів "Шанс" по вул.Східна 34 ( в т.ч. ПКД)</t>
  </si>
  <si>
    <t xml:space="preserve">Міськвиконком</t>
  </si>
  <si>
    <t xml:space="preserve">РАЗОМ: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5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2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8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8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Обычный_Лист1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100" zoomScalePageLayoutView="75" workbookViewId="0">
      <selection pane="topLeft" activeCell="C144" activeCellId="0" sqref="C1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2" width="13.99"/>
    <col collapsed="false" customWidth="true" hidden="false" outlineLevel="0" max="4" min="4" style="2" width="31.99"/>
    <col collapsed="false" customWidth="true" hidden="false" outlineLevel="0" max="5" min="5" style="1" width="82.65"/>
    <col collapsed="false" customWidth="true" hidden="false" outlineLevel="0" max="6" min="6" style="1" width="16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3.49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 t="s">
        <v>4</v>
      </c>
      <c r="C8" s="16" t="s">
        <v>5</v>
      </c>
      <c r="D8" s="17" t="s">
        <v>6</v>
      </c>
      <c r="E8" s="18" t="s">
        <v>7</v>
      </c>
      <c r="F8" s="18" t="s">
        <v>8</v>
      </c>
      <c r="G8" s="19" t="s">
        <v>9</v>
      </c>
      <c r="H8" s="20" t="s">
        <v>10</v>
      </c>
      <c r="I8" s="18" t="s">
        <v>11</v>
      </c>
    </row>
    <row r="9" customFormat="false" ht="51.75" hidden="false" customHeight="true" outlineLevel="0" collapsed="false">
      <c r="B9" s="21"/>
      <c r="C9" s="22" t="s">
        <v>12</v>
      </c>
      <c r="D9" s="23" t="s">
        <v>13</v>
      </c>
      <c r="E9" s="24"/>
      <c r="F9" s="25"/>
      <c r="G9" s="25"/>
      <c r="H9" s="25"/>
      <c r="I9" s="26" t="n">
        <f aca="false">SUM(I11,I12,I17,I19,I21,)</f>
        <v>3177000</v>
      </c>
    </row>
    <row r="10" customFormat="false" ht="36.75" hidden="false" customHeight="true" outlineLevel="0" collapsed="false">
      <c r="B10" s="21"/>
      <c r="C10" s="27"/>
      <c r="D10" s="28" t="s">
        <v>14</v>
      </c>
      <c r="E10" s="29" t="s">
        <v>15</v>
      </c>
      <c r="F10" s="30"/>
      <c r="G10" s="30"/>
      <c r="H10" s="30"/>
      <c r="I10" s="30"/>
    </row>
    <row r="11" customFormat="false" ht="49.5" hidden="false" customHeight="true" outlineLevel="0" collapsed="false">
      <c r="B11" s="21"/>
      <c r="C11" s="31"/>
      <c r="D11" s="32"/>
      <c r="E11" s="33" t="s">
        <v>16</v>
      </c>
      <c r="F11" s="34" t="n">
        <v>42953337</v>
      </c>
      <c r="G11" s="30"/>
      <c r="H11" s="30"/>
      <c r="I11" s="30" t="n">
        <f aca="false">80000-20000</f>
        <v>60000</v>
      </c>
    </row>
    <row r="12" customFormat="false" ht="22.5" hidden="false" customHeight="false" outlineLevel="0" collapsed="false">
      <c r="B12" s="21"/>
      <c r="C12" s="35"/>
      <c r="D12" s="36"/>
      <c r="E12" s="37" t="s">
        <v>17</v>
      </c>
      <c r="F12" s="38"/>
      <c r="G12" s="30"/>
      <c r="H12" s="30"/>
      <c r="I12" s="30" t="n">
        <f aca="false">SUM(I13:I16)</f>
        <v>2603000</v>
      </c>
    </row>
    <row r="13" customFormat="false" ht="65.25" hidden="false" customHeight="true" outlineLevel="0" collapsed="false">
      <c r="B13" s="21"/>
      <c r="C13" s="35"/>
      <c r="D13" s="39"/>
      <c r="E13" s="40" t="s">
        <v>18</v>
      </c>
      <c r="F13" s="38" t="n">
        <v>22123071</v>
      </c>
      <c r="G13" s="30"/>
      <c r="H13" s="30"/>
      <c r="I13" s="41" t="n">
        <f aca="false">2600000</f>
        <v>2600000</v>
      </c>
    </row>
    <row r="14" customFormat="false" ht="46.5" hidden="false" customHeight="true" outlineLevel="0" collapsed="false">
      <c r="B14" s="21"/>
      <c r="C14" s="35"/>
      <c r="D14" s="39"/>
      <c r="E14" s="40" t="s">
        <v>19</v>
      </c>
      <c r="F14" s="38" t="n">
        <v>14185875</v>
      </c>
      <c r="G14" s="30"/>
      <c r="H14" s="30"/>
      <c r="I14" s="41" t="n">
        <v>1000</v>
      </c>
    </row>
    <row r="15" customFormat="false" ht="46.5" hidden="false" customHeight="false" outlineLevel="0" collapsed="false">
      <c r="B15" s="21"/>
      <c r="C15" s="35"/>
      <c r="D15" s="39"/>
      <c r="E15" s="40" t="s">
        <v>20</v>
      </c>
      <c r="F15" s="38" t="n">
        <v>46735043</v>
      </c>
      <c r="G15" s="30"/>
      <c r="H15" s="30"/>
      <c r="I15" s="41" t="n">
        <v>1000</v>
      </c>
    </row>
    <row r="16" customFormat="false" ht="46.5" hidden="false" customHeight="false" outlineLevel="0" collapsed="false">
      <c r="B16" s="21"/>
      <c r="C16" s="35"/>
      <c r="D16" s="39"/>
      <c r="E16" s="40" t="s">
        <v>21</v>
      </c>
      <c r="F16" s="38" t="n">
        <v>18951619</v>
      </c>
      <c r="G16" s="30"/>
      <c r="H16" s="30"/>
      <c r="I16" s="41" t="n">
        <v>1000</v>
      </c>
    </row>
    <row r="17" customFormat="false" ht="22.5" hidden="false" customHeight="false" outlineLevel="0" collapsed="false">
      <c r="B17" s="21"/>
      <c r="C17" s="35"/>
      <c r="D17" s="39"/>
      <c r="E17" s="42" t="s">
        <v>22</v>
      </c>
      <c r="F17" s="38"/>
      <c r="G17" s="30"/>
      <c r="H17" s="30"/>
      <c r="I17" s="30" t="n">
        <v>130000</v>
      </c>
    </row>
    <row r="18" customFormat="false" ht="46.5" hidden="false" customHeight="false" outlineLevel="0" collapsed="false">
      <c r="B18" s="21"/>
      <c r="C18" s="35"/>
      <c r="D18" s="39"/>
      <c r="E18" s="40" t="s">
        <v>23</v>
      </c>
      <c r="F18" s="38"/>
      <c r="G18" s="30"/>
      <c r="H18" s="30"/>
      <c r="I18" s="41" t="n">
        <f aca="false">680000-550000</f>
        <v>130000</v>
      </c>
    </row>
    <row r="19" customFormat="false" ht="22.5" hidden="false" customHeight="false" outlineLevel="0" collapsed="false">
      <c r="B19" s="21"/>
      <c r="C19" s="35"/>
      <c r="D19" s="39"/>
      <c r="E19" s="43" t="s">
        <v>24</v>
      </c>
      <c r="F19" s="44"/>
      <c r="G19" s="30"/>
      <c r="H19" s="30"/>
      <c r="I19" s="30" t="n">
        <f aca="false">SUM(I20:I20)</f>
        <v>10000</v>
      </c>
    </row>
    <row r="20" customFormat="false" ht="46.5" hidden="false" customHeight="true" outlineLevel="0" collapsed="false">
      <c r="B20" s="21"/>
      <c r="C20" s="35"/>
      <c r="D20" s="39"/>
      <c r="E20" s="45" t="s">
        <v>25</v>
      </c>
      <c r="F20" s="44"/>
      <c r="G20" s="30"/>
      <c r="H20" s="30"/>
      <c r="I20" s="41" t="n">
        <v>10000</v>
      </c>
    </row>
    <row r="21" customFormat="false" ht="22.5" hidden="false" customHeight="false" outlineLevel="0" collapsed="false">
      <c r="B21" s="21"/>
      <c r="C21" s="35"/>
      <c r="D21" s="46"/>
      <c r="E21" s="43" t="s">
        <v>26</v>
      </c>
      <c r="F21" s="47"/>
      <c r="G21" s="30"/>
      <c r="H21" s="30"/>
      <c r="I21" s="30" t="n">
        <f aca="false">SUM(I22:I26)</f>
        <v>374000</v>
      </c>
    </row>
    <row r="22" customFormat="false" ht="47.25" hidden="false" customHeight="true" outlineLevel="0" collapsed="false">
      <c r="B22" s="21"/>
      <c r="C22" s="35"/>
      <c r="D22" s="46"/>
      <c r="E22" s="33" t="s">
        <v>27</v>
      </c>
      <c r="F22" s="47"/>
      <c r="G22" s="30"/>
      <c r="H22" s="30"/>
      <c r="I22" s="41" t="n">
        <v>1000</v>
      </c>
    </row>
    <row r="23" customFormat="false" ht="71.25" hidden="false" customHeight="true" outlineLevel="0" collapsed="false">
      <c r="B23" s="21"/>
      <c r="C23" s="35"/>
      <c r="D23" s="46"/>
      <c r="E23" s="33" t="s">
        <v>28</v>
      </c>
      <c r="F23" s="47"/>
      <c r="G23" s="30"/>
      <c r="H23" s="30"/>
      <c r="I23" s="41" t="n">
        <f aca="false">235000</f>
        <v>235000</v>
      </c>
    </row>
    <row r="24" customFormat="false" ht="46.5" hidden="false" customHeight="false" outlineLevel="0" collapsed="false">
      <c r="B24" s="21"/>
      <c r="C24" s="35"/>
      <c r="D24" s="46"/>
      <c r="E24" s="33" t="s">
        <v>29</v>
      </c>
      <c r="F24" s="47"/>
      <c r="G24" s="30"/>
      <c r="H24" s="30"/>
      <c r="I24" s="41" t="n">
        <f aca="false">600000-567000</f>
        <v>33000</v>
      </c>
    </row>
    <row r="25" customFormat="false" ht="66.75" hidden="false" customHeight="true" outlineLevel="0" collapsed="false">
      <c r="B25" s="21"/>
      <c r="C25" s="35"/>
      <c r="D25" s="46"/>
      <c r="E25" s="33" t="s">
        <v>30</v>
      </c>
      <c r="F25" s="47"/>
      <c r="G25" s="30"/>
      <c r="H25" s="30"/>
      <c r="I25" s="41" t="n">
        <v>105000</v>
      </c>
    </row>
    <row r="26" customFormat="false" ht="23.25" hidden="false" customHeight="false" outlineLevel="0" collapsed="false">
      <c r="B26" s="21"/>
      <c r="C26" s="35"/>
      <c r="D26" s="46"/>
      <c r="E26" s="33" t="s">
        <v>31</v>
      </c>
      <c r="F26" s="47"/>
      <c r="G26" s="30"/>
      <c r="H26" s="30"/>
      <c r="I26" s="41" t="n">
        <f aca="false">700000-280000-220000-200000</f>
        <v>0</v>
      </c>
    </row>
    <row r="27" customFormat="false" ht="75" hidden="false" customHeight="false" outlineLevel="0" collapsed="false">
      <c r="B27" s="21"/>
      <c r="C27" s="48"/>
      <c r="D27" s="23" t="s">
        <v>32</v>
      </c>
      <c r="E27" s="49"/>
      <c r="F27" s="47"/>
      <c r="G27" s="25"/>
      <c r="H27" s="25"/>
      <c r="I27" s="25" t="n">
        <f aca="false">SUM(I28,I80:I91)</f>
        <v>26369834</v>
      </c>
    </row>
    <row r="28" customFormat="false" ht="37.5" hidden="false" customHeight="false" outlineLevel="0" collapsed="false">
      <c r="B28" s="21"/>
      <c r="C28" s="50" t="s">
        <v>12</v>
      </c>
      <c r="D28" s="51" t="s">
        <v>14</v>
      </c>
      <c r="E28" s="49"/>
      <c r="F28" s="47"/>
      <c r="G28" s="25"/>
      <c r="H28" s="25"/>
      <c r="I28" s="25" t="n">
        <f aca="false">SUM(I29,I32,I35:I36,I37,I43,I46,I49,I55,I65:I68,I72,I76:I77)</f>
        <v>4143336</v>
      </c>
    </row>
    <row r="29" customFormat="false" ht="45.75" hidden="false" customHeight="true" outlineLevel="0" collapsed="false">
      <c r="B29" s="21"/>
      <c r="C29" s="48"/>
      <c r="D29" s="52"/>
      <c r="E29" s="53" t="s">
        <v>33</v>
      </c>
      <c r="F29" s="44"/>
      <c r="G29" s="25"/>
      <c r="H29" s="25"/>
      <c r="I29" s="25" t="n">
        <v>609646</v>
      </c>
    </row>
    <row r="30" customFormat="false" ht="24.75" hidden="false" customHeight="true" outlineLevel="0" collapsed="false">
      <c r="B30" s="21"/>
      <c r="C30" s="48"/>
      <c r="D30" s="52"/>
      <c r="E30" s="54" t="s">
        <v>34</v>
      </c>
      <c r="F30" s="44"/>
      <c r="G30" s="25"/>
      <c r="H30" s="25"/>
      <c r="I30" s="44" t="n">
        <f aca="false">695000-7664-82690</f>
        <v>604646</v>
      </c>
    </row>
    <row r="31" customFormat="false" ht="24.75" hidden="false" customHeight="true" outlineLevel="0" collapsed="false">
      <c r="B31" s="21"/>
      <c r="C31" s="48"/>
      <c r="D31" s="52"/>
      <c r="E31" s="54" t="s">
        <v>35</v>
      </c>
      <c r="F31" s="44"/>
      <c r="G31" s="25"/>
      <c r="H31" s="25"/>
      <c r="I31" s="44" t="n">
        <v>5000</v>
      </c>
    </row>
    <row r="32" customFormat="false" ht="46.5" hidden="false" customHeight="true" outlineLevel="0" collapsed="false">
      <c r="B32" s="21"/>
      <c r="C32" s="48"/>
      <c r="D32" s="52"/>
      <c r="E32" s="55" t="s">
        <v>36</v>
      </c>
      <c r="F32" s="44"/>
      <c r="G32" s="25"/>
      <c r="H32" s="25"/>
      <c r="I32" s="25" t="n">
        <f aca="false">SUM(I33:I34)</f>
        <v>594039</v>
      </c>
    </row>
    <row r="33" customFormat="false" ht="23.25" hidden="false" customHeight="false" outlineLevel="0" collapsed="false">
      <c r="B33" s="21"/>
      <c r="C33" s="48"/>
      <c r="D33" s="52"/>
      <c r="E33" s="56" t="s">
        <v>37</v>
      </c>
      <c r="F33" s="44"/>
      <c r="G33" s="25"/>
      <c r="H33" s="25"/>
      <c r="I33" s="44" t="n">
        <f aca="false">150000+61039+86000</f>
        <v>297039</v>
      </c>
    </row>
    <row r="34" customFormat="false" ht="23.25" hidden="false" customHeight="false" outlineLevel="0" collapsed="false">
      <c r="B34" s="21"/>
      <c r="C34" s="48"/>
      <c r="D34" s="52"/>
      <c r="E34" s="56" t="s">
        <v>38</v>
      </c>
      <c r="F34" s="47"/>
      <c r="G34" s="25"/>
      <c r="H34" s="25"/>
      <c r="I34" s="44" t="n">
        <f aca="false">150000+147000</f>
        <v>297000</v>
      </c>
    </row>
    <row r="35" customFormat="false" ht="43.5" hidden="false" customHeight="true" outlineLevel="0" collapsed="false">
      <c r="B35" s="21"/>
      <c r="C35" s="48"/>
      <c r="D35" s="52"/>
      <c r="E35" s="57" t="s">
        <v>39</v>
      </c>
      <c r="F35" s="47"/>
      <c r="G35" s="25"/>
      <c r="H35" s="25"/>
      <c r="I35" s="25" t="n">
        <v>485000</v>
      </c>
    </row>
    <row r="36" customFormat="false" ht="69.75" hidden="false" customHeight="false" outlineLevel="0" collapsed="false">
      <c r="B36" s="21"/>
      <c r="C36" s="48"/>
      <c r="D36" s="52"/>
      <c r="E36" s="57" t="s">
        <v>40</v>
      </c>
      <c r="F36" s="47"/>
      <c r="G36" s="25"/>
      <c r="H36" s="25"/>
      <c r="I36" s="25" t="n">
        <v>1000</v>
      </c>
    </row>
    <row r="37" customFormat="false" ht="66" hidden="false" customHeight="true" outlineLevel="0" collapsed="false">
      <c r="B37" s="21"/>
      <c r="C37" s="48"/>
      <c r="D37" s="52"/>
      <c r="E37" s="58" t="s">
        <v>41</v>
      </c>
      <c r="F37" s="47"/>
      <c r="G37" s="25"/>
      <c r="H37" s="25"/>
      <c r="I37" s="25" t="n">
        <f aca="false">SUM(I38:I42)</f>
        <v>81183</v>
      </c>
    </row>
    <row r="38" customFormat="false" ht="23.25" hidden="false" customHeight="false" outlineLevel="0" collapsed="false">
      <c r="B38" s="21"/>
      <c r="C38" s="48"/>
      <c r="D38" s="52"/>
      <c r="E38" s="59" t="s">
        <v>42</v>
      </c>
      <c r="F38" s="60"/>
      <c r="G38" s="61"/>
      <c r="H38" s="61"/>
      <c r="I38" s="62" t="n">
        <f aca="false">35000-18926</f>
        <v>16074</v>
      </c>
    </row>
    <row r="39" customFormat="false" ht="23.25" hidden="false" customHeight="false" outlineLevel="0" collapsed="false">
      <c r="B39" s="21"/>
      <c r="C39" s="48"/>
      <c r="D39" s="52"/>
      <c r="E39" s="59" t="s">
        <v>43</v>
      </c>
      <c r="F39" s="47"/>
      <c r="G39" s="25"/>
      <c r="H39" s="25"/>
      <c r="I39" s="44" t="n">
        <f aca="false">35000-20380</f>
        <v>14620</v>
      </c>
    </row>
    <row r="40" customFormat="false" ht="23.25" hidden="false" customHeight="false" outlineLevel="0" collapsed="false">
      <c r="B40" s="21"/>
      <c r="C40" s="48"/>
      <c r="D40" s="52"/>
      <c r="E40" s="59" t="s">
        <v>44</v>
      </c>
      <c r="F40" s="47"/>
      <c r="G40" s="25"/>
      <c r="H40" s="25"/>
      <c r="I40" s="44" t="n">
        <f aca="false">35000-16393</f>
        <v>18607</v>
      </c>
    </row>
    <row r="41" customFormat="false" ht="23.25" hidden="false" customHeight="false" outlineLevel="0" collapsed="false">
      <c r="B41" s="21"/>
      <c r="C41" s="48"/>
      <c r="D41" s="52"/>
      <c r="E41" s="59" t="s">
        <v>45</v>
      </c>
      <c r="F41" s="47"/>
      <c r="G41" s="25"/>
      <c r="H41" s="25"/>
      <c r="I41" s="44" t="n">
        <f aca="false">35000-18130</f>
        <v>16870</v>
      </c>
    </row>
    <row r="42" customFormat="false" ht="23.25" hidden="false" customHeight="false" outlineLevel="0" collapsed="false">
      <c r="B42" s="21"/>
      <c r="C42" s="48"/>
      <c r="D42" s="52"/>
      <c r="E42" s="59" t="s">
        <v>46</v>
      </c>
      <c r="F42" s="47"/>
      <c r="G42" s="25"/>
      <c r="H42" s="25"/>
      <c r="I42" s="44" t="n">
        <f aca="false">35000-19988</f>
        <v>15012</v>
      </c>
    </row>
    <row r="43" customFormat="false" ht="42.75" hidden="false" customHeight="true" outlineLevel="0" collapsed="false">
      <c r="B43" s="21"/>
      <c r="C43" s="48"/>
      <c r="D43" s="52"/>
      <c r="E43" s="40" t="s">
        <v>47</v>
      </c>
      <c r="F43" s="47"/>
      <c r="G43" s="25"/>
      <c r="H43" s="25"/>
      <c r="I43" s="25" t="n">
        <f aca="false">SUM(I44:I45)</f>
        <v>2000</v>
      </c>
    </row>
    <row r="44" customFormat="false" ht="39" hidden="false" customHeight="true" outlineLevel="0" collapsed="false">
      <c r="B44" s="21"/>
      <c r="C44" s="48"/>
      <c r="D44" s="52"/>
      <c r="E44" s="63" t="s">
        <v>48</v>
      </c>
      <c r="F44" s="47"/>
      <c r="G44" s="25"/>
      <c r="H44" s="25"/>
      <c r="I44" s="44" t="n">
        <v>1000</v>
      </c>
    </row>
    <row r="45" customFormat="false" ht="39.75" hidden="false" customHeight="true" outlineLevel="0" collapsed="false">
      <c r="B45" s="21"/>
      <c r="C45" s="48"/>
      <c r="D45" s="52"/>
      <c r="E45" s="63" t="s">
        <v>49</v>
      </c>
      <c r="F45" s="47"/>
      <c r="G45" s="25"/>
      <c r="H45" s="25"/>
      <c r="I45" s="44" t="n">
        <v>1000</v>
      </c>
    </row>
    <row r="46" customFormat="false" ht="48.75" hidden="false" customHeight="true" outlineLevel="0" collapsed="false">
      <c r="B46" s="21"/>
      <c r="C46" s="48"/>
      <c r="D46" s="52"/>
      <c r="E46" s="64" t="s">
        <v>50</v>
      </c>
      <c r="F46" s="47"/>
      <c r="G46" s="25"/>
      <c r="H46" s="25"/>
      <c r="I46" s="25" t="n">
        <f aca="false">SUM(I47:I48)</f>
        <v>20000</v>
      </c>
    </row>
    <row r="47" customFormat="false" ht="23.25" hidden="false" customHeight="false" outlineLevel="0" collapsed="false">
      <c r="B47" s="21"/>
      <c r="C47" s="48"/>
      <c r="D47" s="52"/>
      <c r="E47" s="65" t="s">
        <v>51</v>
      </c>
      <c r="F47" s="47"/>
      <c r="G47" s="25"/>
      <c r="H47" s="25"/>
      <c r="I47" s="44" t="n">
        <v>10000</v>
      </c>
    </row>
    <row r="48" customFormat="false" ht="23.25" hidden="false" customHeight="false" outlineLevel="0" collapsed="false">
      <c r="B48" s="21"/>
      <c r="C48" s="48"/>
      <c r="D48" s="52"/>
      <c r="E48" s="65" t="s">
        <v>52</v>
      </c>
      <c r="F48" s="47"/>
      <c r="G48" s="25"/>
      <c r="H48" s="25"/>
      <c r="I48" s="44" t="n">
        <v>10000</v>
      </c>
    </row>
    <row r="49" customFormat="false" ht="64.5" hidden="false" customHeight="true" outlineLevel="0" collapsed="false">
      <c r="B49" s="21"/>
      <c r="C49" s="48"/>
      <c r="D49" s="52"/>
      <c r="E49" s="40" t="s">
        <v>53</v>
      </c>
      <c r="F49" s="47"/>
      <c r="G49" s="25"/>
      <c r="H49" s="25"/>
      <c r="I49" s="25" t="n">
        <f aca="false">SUM(I50:I54)</f>
        <v>850000</v>
      </c>
    </row>
    <row r="50" customFormat="false" ht="63" hidden="false" customHeight="true" outlineLevel="0" collapsed="false">
      <c r="B50" s="21"/>
      <c r="C50" s="48"/>
      <c r="D50" s="52"/>
      <c r="E50" s="63" t="s">
        <v>54</v>
      </c>
      <c r="F50" s="47"/>
      <c r="G50" s="25"/>
      <c r="H50" s="25"/>
      <c r="I50" s="44" t="n">
        <v>350000</v>
      </c>
    </row>
    <row r="51" customFormat="false" ht="43.5" hidden="false" customHeight="true" outlineLevel="0" collapsed="false">
      <c r="B51" s="21"/>
      <c r="C51" s="48"/>
      <c r="D51" s="52"/>
      <c r="E51" s="63" t="s">
        <v>55</v>
      </c>
      <c r="F51" s="47"/>
      <c r="G51" s="25"/>
      <c r="H51" s="25"/>
      <c r="I51" s="44" t="n">
        <v>350000</v>
      </c>
    </row>
    <row r="52" customFormat="false" ht="39.75" hidden="false" customHeight="true" outlineLevel="0" collapsed="false">
      <c r="B52" s="21"/>
      <c r="C52" s="48"/>
      <c r="D52" s="52"/>
      <c r="E52" s="63" t="s">
        <v>56</v>
      </c>
      <c r="F52" s="47"/>
      <c r="G52" s="25"/>
      <c r="H52" s="25"/>
      <c r="I52" s="44" t="n">
        <v>20000</v>
      </c>
    </row>
    <row r="53" customFormat="false" ht="24.75" hidden="false" customHeight="true" outlineLevel="0" collapsed="false">
      <c r="B53" s="21"/>
      <c r="C53" s="48"/>
      <c r="D53" s="52"/>
      <c r="E53" s="63" t="s">
        <v>57</v>
      </c>
      <c r="F53" s="47"/>
      <c r="G53" s="25"/>
      <c r="H53" s="25"/>
      <c r="I53" s="44" t="n">
        <v>20000</v>
      </c>
    </row>
    <row r="54" customFormat="false" ht="63.75" hidden="false" customHeight="true" outlineLevel="0" collapsed="false">
      <c r="B54" s="21"/>
      <c r="C54" s="48"/>
      <c r="D54" s="52"/>
      <c r="E54" s="63" t="s">
        <v>58</v>
      </c>
      <c r="F54" s="47"/>
      <c r="G54" s="25"/>
      <c r="H54" s="25"/>
      <c r="I54" s="44" t="n">
        <v>110000</v>
      </c>
    </row>
    <row r="55" customFormat="false" ht="40.5" hidden="false" customHeight="false" outlineLevel="0" collapsed="false">
      <c r="B55" s="21"/>
      <c r="C55" s="48"/>
      <c r="D55" s="52"/>
      <c r="E55" s="66" t="s">
        <v>59</v>
      </c>
      <c r="F55" s="47"/>
      <c r="G55" s="25"/>
      <c r="H55" s="25"/>
      <c r="I55" s="25" t="n">
        <f aca="false">SUM(I56:I64)</f>
        <v>1306468</v>
      </c>
    </row>
    <row r="56" customFormat="false" ht="23.25" hidden="false" customHeight="false" outlineLevel="0" collapsed="false">
      <c r="B56" s="21"/>
      <c r="C56" s="48"/>
      <c r="D56" s="67"/>
      <c r="E56" s="68" t="s">
        <v>60</v>
      </c>
      <c r="F56" s="44"/>
      <c r="G56" s="25"/>
      <c r="H56" s="25"/>
      <c r="I56" s="44" t="n">
        <v>49937</v>
      </c>
    </row>
    <row r="57" customFormat="false" ht="23.25" hidden="false" customHeight="false" outlineLevel="0" collapsed="false">
      <c r="B57" s="21"/>
      <c r="C57" s="48"/>
      <c r="D57" s="67"/>
      <c r="E57" s="68" t="s">
        <v>61</v>
      </c>
      <c r="F57" s="44"/>
      <c r="G57" s="25"/>
      <c r="H57" s="25"/>
      <c r="I57" s="44" t="n">
        <v>89198</v>
      </c>
    </row>
    <row r="58" customFormat="false" ht="23.25" hidden="false" customHeight="false" outlineLevel="0" collapsed="false">
      <c r="B58" s="21"/>
      <c r="C58" s="48"/>
      <c r="D58" s="67"/>
      <c r="E58" s="68" t="s">
        <v>62</v>
      </c>
      <c r="F58" s="44"/>
      <c r="G58" s="25"/>
      <c r="H58" s="25"/>
      <c r="I58" s="44" t="n">
        <f aca="false">15000-6701</f>
        <v>8299</v>
      </c>
    </row>
    <row r="59" customFormat="false" ht="23.25" hidden="false" customHeight="false" outlineLevel="0" collapsed="false">
      <c r="B59" s="21"/>
      <c r="C59" s="48"/>
      <c r="D59" s="67"/>
      <c r="E59" s="68" t="s">
        <v>63</v>
      </c>
      <c r="F59" s="44"/>
      <c r="G59" s="25"/>
      <c r="H59" s="25"/>
      <c r="I59" s="44" t="n">
        <v>98000</v>
      </c>
    </row>
    <row r="60" customFormat="false" ht="23.25" hidden="false" customHeight="false" outlineLevel="0" collapsed="false">
      <c r="B60" s="21"/>
      <c r="C60" s="48"/>
      <c r="D60" s="67"/>
      <c r="E60" s="68" t="s">
        <v>64</v>
      </c>
      <c r="F60" s="44"/>
      <c r="G60" s="25"/>
      <c r="H60" s="25"/>
      <c r="I60" s="44" t="n">
        <f aca="false">30000-23366</f>
        <v>6634</v>
      </c>
    </row>
    <row r="61" customFormat="false" ht="24.75" hidden="false" customHeight="true" outlineLevel="0" collapsed="false">
      <c r="B61" s="21"/>
      <c r="C61" s="48"/>
      <c r="D61" s="67"/>
      <c r="E61" s="68" t="s">
        <v>65</v>
      </c>
      <c r="F61" s="44"/>
      <c r="G61" s="25"/>
      <c r="H61" s="25"/>
      <c r="I61" s="44" t="n">
        <v>600000</v>
      </c>
    </row>
    <row r="62" customFormat="false" ht="24.75" hidden="false" customHeight="true" outlineLevel="0" collapsed="false">
      <c r="B62" s="21"/>
      <c r="C62" s="48"/>
      <c r="D62" s="67"/>
      <c r="E62" s="68" t="s">
        <v>66</v>
      </c>
      <c r="F62" s="44"/>
      <c r="G62" s="25"/>
      <c r="H62" s="25"/>
      <c r="I62" s="44" t="n">
        <v>250000</v>
      </c>
    </row>
    <row r="63" customFormat="false" ht="43.5" hidden="false" customHeight="true" outlineLevel="0" collapsed="false">
      <c r="B63" s="21"/>
      <c r="C63" s="48"/>
      <c r="D63" s="67"/>
      <c r="E63" s="68" t="s">
        <v>67</v>
      </c>
      <c r="F63" s="44"/>
      <c r="G63" s="25"/>
      <c r="H63" s="25"/>
      <c r="I63" s="44" t="n">
        <v>104400</v>
      </c>
    </row>
    <row r="64" customFormat="false" ht="66.75" hidden="false" customHeight="true" outlineLevel="0" collapsed="false">
      <c r="B64" s="21"/>
      <c r="C64" s="48"/>
      <c r="D64" s="67"/>
      <c r="E64" s="68" t="s">
        <v>68</v>
      </c>
      <c r="F64" s="44"/>
      <c r="G64" s="25"/>
      <c r="H64" s="25"/>
      <c r="I64" s="44" t="n">
        <v>100000</v>
      </c>
    </row>
    <row r="65" customFormat="false" ht="90.75" hidden="false" customHeight="true" outlineLevel="0" collapsed="false">
      <c r="B65" s="21"/>
      <c r="C65" s="48"/>
      <c r="D65" s="67"/>
      <c r="E65" s="58" t="s">
        <v>69</v>
      </c>
      <c r="F65" s="44"/>
      <c r="G65" s="25"/>
      <c r="H65" s="25"/>
      <c r="I65" s="25" t="n">
        <v>1000</v>
      </c>
    </row>
    <row r="66" customFormat="false" ht="114" hidden="false" customHeight="true" outlineLevel="0" collapsed="false">
      <c r="B66" s="21"/>
      <c r="C66" s="48"/>
      <c r="D66" s="67"/>
      <c r="E66" s="58" t="s">
        <v>70</v>
      </c>
      <c r="F66" s="44"/>
      <c r="G66" s="25"/>
      <c r="H66" s="25"/>
      <c r="I66" s="25" t="n">
        <v>1000</v>
      </c>
    </row>
    <row r="67" customFormat="false" ht="66.75" hidden="false" customHeight="true" outlineLevel="0" collapsed="false">
      <c r="B67" s="21"/>
      <c r="C67" s="48"/>
      <c r="D67" s="67"/>
      <c r="E67" s="58" t="s">
        <v>71</v>
      </c>
      <c r="F67" s="44"/>
      <c r="G67" s="25"/>
      <c r="H67" s="25"/>
      <c r="I67" s="25" t="n">
        <v>66000</v>
      </c>
    </row>
    <row r="68" customFormat="false" ht="43.5" hidden="false" customHeight="true" outlineLevel="0" collapsed="false">
      <c r="B68" s="21"/>
      <c r="C68" s="48"/>
      <c r="D68" s="67"/>
      <c r="E68" s="69" t="s">
        <v>72</v>
      </c>
      <c r="F68" s="44"/>
      <c r="G68" s="25"/>
      <c r="H68" s="25"/>
      <c r="I68" s="25" t="n">
        <f aca="false">SUM(I69:I71)</f>
        <v>21000</v>
      </c>
    </row>
    <row r="69" customFormat="false" ht="46.5" hidden="false" customHeight="false" outlineLevel="0" collapsed="false">
      <c r="B69" s="21"/>
      <c r="C69" s="48"/>
      <c r="D69" s="67"/>
      <c r="E69" s="70" t="s">
        <v>73</v>
      </c>
      <c r="F69" s="44"/>
      <c r="G69" s="25"/>
      <c r="H69" s="25"/>
      <c r="I69" s="44" t="n">
        <v>1000</v>
      </c>
    </row>
    <row r="70" customFormat="false" ht="46.5" hidden="false" customHeight="false" outlineLevel="0" collapsed="false">
      <c r="B70" s="21"/>
      <c r="C70" s="48"/>
      <c r="D70" s="67"/>
      <c r="E70" s="70" t="s">
        <v>74</v>
      </c>
      <c r="F70" s="62"/>
      <c r="G70" s="61"/>
      <c r="H70" s="61"/>
      <c r="I70" s="62" t="n">
        <f aca="false">20000-10000</f>
        <v>10000</v>
      </c>
    </row>
    <row r="71" customFormat="false" ht="46.5" hidden="false" customHeight="false" outlineLevel="0" collapsed="false">
      <c r="B71" s="21"/>
      <c r="C71" s="48"/>
      <c r="D71" s="67"/>
      <c r="E71" s="70" t="s">
        <v>75</v>
      </c>
      <c r="F71" s="62"/>
      <c r="G71" s="61"/>
      <c r="H71" s="61"/>
      <c r="I71" s="62" t="n">
        <f aca="false">400000-390000</f>
        <v>10000</v>
      </c>
    </row>
    <row r="72" customFormat="false" ht="46.5" hidden="false" customHeight="false" outlineLevel="0" collapsed="false">
      <c r="B72" s="21"/>
      <c r="C72" s="48"/>
      <c r="D72" s="67"/>
      <c r="E72" s="69" t="s">
        <v>76</v>
      </c>
      <c r="F72" s="44"/>
      <c r="G72" s="25"/>
      <c r="H72" s="25"/>
      <c r="I72" s="25" t="n">
        <f aca="false">SUM(I73:I75)</f>
        <v>3000</v>
      </c>
    </row>
    <row r="73" customFormat="false" ht="23.25" hidden="false" customHeight="false" outlineLevel="0" collapsed="false">
      <c r="B73" s="21"/>
      <c r="C73" s="48"/>
      <c r="D73" s="67"/>
      <c r="E73" s="71" t="s">
        <v>77</v>
      </c>
      <c r="F73" s="44"/>
      <c r="G73" s="25"/>
      <c r="H73" s="25"/>
      <c r="I73" s="44" t="n">
        <v>1000</v>
      </c>
    </row>
    <row r="74" customFormat="false" ht="25.5" hidden="false" customHeight="true" outlineLevel="0" collapsed="false">
      <c r="B74" s="21"/>
      <c r="C74" s="48"/>
      <c r="D74" s="67"/>
      <c r="E74" s="71" t="s">
        <v>78</v>
      </c>
      <c r="F74" s="44"/>
      <c r="G74" s="25"/>
      <c r="H74" s="25"/>
      <c r="I74" s="44" t="n">
        <v>1000</v>
      </c>
    </row>
    <row r="75" customFormat="false" ht="45" hidden="false" customHeight="true" outlineLevel="0" collapsed="false">
      <c r="B75" s="21"/>
      <c r="C75" s="48"/>
      <c r="D75" s="67"/>
      <c r="E75" s="71" t="s">
        <v>79</v>
      </c>
      <c r="F75" s="44"/>
      <c r="G75" s="25"/>
      <c r="H75" s="25"/>
      <c r="I75" s="44" t="n">
        <v>1000</v>
      </c>
    </row>
    <row r="76" customFormat="false" ht="23.25" hidden="false" customHeight="false" outlineLevel="0" collapsed="false">
      <c r="B76" s="21"/>
      <c r="C76" s="48"/>
      <c r="D76" s="67"/>
      <c r="E76" s="72" t="s">
        <v>80</v>
      </c>
      <c r="F76" s="44"/>
      <c r="G76" s="25"/>
      <c r="H76" s="25"/>
      <c r="I76" s="25" t="n">
        <v>100000</v>
      </c>
    </row>
    <row r="77" customFormat="false" ht="23.25" hidden="false" customHeight="false" outlineLevel="0" collapsed="false">
      <c r="B77" s="21"/>
      <c r="C77" s="48"/>
      <c r="D77" s="67"/>
      <c r="E77" s="72" t="s">
        <v>81</v>
      </c>
      <c r="F77" s="44"/>
      <c r="G77" s="25"/>
      <c r="H77" s="25"/>
      <c r="I77" s="25" t="n">
        <f aca="false">SUM(I78:I79)</f>
        <v>2000</v>
      </c>
    </row>
    <row r="78" customFormat="false" ht="89.25" hidden="false" customHeight="true" outlineLevel="0" collapsed="false">
      <c r="B78" s="21"/>
      <c r="C78" s="48"/>
      <c r="D78" s="67"/>
      <c r="E78" s="73" t="s">
        <v>82</v>
      </c>
      <c r="F78" s="44"/>
      <c r="G78" s="25"/>
      <c r="H78" s="25"/>
      <c r="I78" s="44" t="n">
        <v>1000</v>
      </c>
    </row>
    <row r="79" customFormat="false" ht="67.5" hidden="false" customHeight="true" outlineLevel="0" collapsed="false">
      <c r="B79" s="21"/>
      <c r="C79" s="48"/>
      <c r="D79" s="67"/>
      <c r="E79" s="68" t="s">
        <v>83</v>
      </c>
      <c r="F79" s="44"/>
      <c r="G79" s="25"/>
      <c r="H79" s="25"/>
      <c r="I79" s="44" t="n">
        <v>1000</v>
      </c>
    </row>
    <row r="80" customFormat="false" ht="48.75" hidden="false" customHeight="true" outlineLevel="0" collapsed="false">
      <c r="B80" s="21"/>
      <c r="C80" s="48" t="s">
        <v>84</v>
      </c>
      <c r="D80" s="67"/>
      <c r="E80" s="40" t="s">
        <v>85</v>
      </c>
      <c r="F80" s="44"/>
      <c r="G80" s="25"/>
      <c r="H80" s="25"/>
      <c r="I80" s="44" t="n">
        <v>6300000</v>
      </c>
    </row>
    <row r="81" customFormat="false" ht="64.5" hidden="false" customHeight="true" outlineLevel="0" collapsed="false">
      <c r="B81" s="21"/>
      <c r="C81" s="48" t="s">
        <v>84</v>
      </c>
      <c r="D81" s="67"/>
      <c r="E81" s="40" t="s">
        <v>86</v>
      </c>
      <c r="F81" s="44"/>
      <c r="G81" s="25"/>
      <c r="H81" s="25"/>
      <c r="I81" s="44" t="n">
        <f aca="false">1000000+1000000</f>
        <v>2000000</v>
      </c>
    </row>
    <row r="82" customFormat="false" ht="24.75" hidden="false" customHeight="true" outlineLevel="0" collapsed="false">
      <c r="B82" s="21"/>
      <c r="C82" s="48" t="s">
        <v>87</v>
      </c>
      <c r="D82" s="67"/>
      <c r="E82" s="74" t="s">
        <v>88</v>
      </c>
      <c r="F82" s="44"/>
      <c r="G82" s="25"/>
      <c r="H82" s="25"/>
      <c r="I82" s="44" t="n">
        <f aca="false">1000000+600000-200000</f>
        <v>1400000</v>
      </c>
    </row>
    <row r="83" customFormat="false" ht="27.75" hidden="false" customHeight="true" outlineLevel="0" collapsed="false">
      <c r="B83" s="21"/>
      <c r="C83" s="48" t="s">
        <v>87</v>
      </c>
      <c r="D83" s="67"/>
      <c r="E83" s="74" t="s">
        <v>89</v>
      </c>
      <c r="F83" s="44"/>
      <c r="G83" s="25"/>
      <c r="H83" s="25"/>
      <c r="I83" s="62" t="n">
        <f aca="false">4000000+906518</f>
        <v>4906518</v>
      </c>
    </row>
    <row r="84" customFormat="false" ht="42" hidden="false" customHeight="true" outlineLevel="0" collapsed="false">
      <c r="B84" s="21"/>
      <c r="C84" s="48" t="s">
        <v>87</v>
      </c>
      <c r="D84" s="67"/>
      <c r="E84" s="74" t="s">
        <v>90</v>
      </c>
      <c r="F84" s="44"/>
      <c r="G84" s="25"/>
      <c r="H84" s="25"/>
      <c r="I84" s="44" t="n">
        <v>800000</v>
      </c>
    </row>
    <row r="85" customFormat="false" ht="42" hidden="false" customHeight="true" outlineLevel="0" collapsed="false">
      <c r="B85" s="21"/>
      <c r="C85" s="48" t="s">
        <v>87</v>
      </c>
      <c r="D85" s="67"/>
      <c r="E85" s="74" t="s">
        <v>91</v>
      </c>
      <c r="F85" s="44"/>
      <c r="G85" s="25"/>
      <c r="H85" s="25"/>
      <c r="I85" s="44" t="n">
        <f aca="false">500000+200000+220000+20000</f>
        <v>940000</v>
      </c>
    </row>
    <row r="86" customFormat="false" ht="40.5" hidden="false" customHeight="true" outlineLevel="0" collapsed="false">
      <c r="B86" s="21"/>
      <c r="C86" s="48" t="s">
        <v>87</v>
      </c>
      <c r="D86" s="67"/>
      <c r="E86" s="74" t="s">
        <v>92</v>
      </c>
      <c r="F86" s="44"/>
      <c r="G86" s="25"/>
      <c r="H86" s="25"/>
      <c r="I86" s="44" t="n">
        <v>260000</v>
      </c>
    </row>
    <row r="87" customFormat="false" ht="46.5" hidden="false" customHeight="true" outlineLevel="0" collapsed="false">
      <c r="B87" s="21"/>
      <c r="C87" s="48" t="s">
        <v>87</v>
      </c>
      <c r="D87" s="67"/>
      <c r="E87" s="74" t="s">
        <v>93</v>
      </c>
      <c r="F87" s="44"/>
      <c r="G87" s="25"/>
      <c r="H87" s="25"/>
      <c r="I87" s="44" t="n">
        <v>318000</v>
      </c>
    </row>
    <row r="88" customFormat="false" ht="65.25" hidden="false" customHeight="true" outlineLevel="0" collapsed="false">
      <c r="B88" s="21"/>
      <c r="C88" s="48" t="s">
        <v>87</v>
      </c>
      <c r="D88" s="67"/>
      <c r="E88" s="74" t="s">
        <v>94</v>
      </c>
      <c r="F88" s="44"/>
      <c r="G88" s="25"/>
      <c r="H88" s="25"/>
      <c r="I88" s="44" t="n">
        <f aca="false">3050000+549552-147572</f>
        <v>3451980</v>
      </c>
    </row>
    <row r="89" customFormat="false" ht="65.25" hidden="false" customHeight="true" outlineLevel="0" collapsed="false">
      <c r="B89" s="21"/>
      <c r="C89" s="48" t="s">
        <v>95</v>
      </c>
      <c r="D89" s="67"/>
      <c r="E89" s="75" t="s">
        <v>96</v>
      </c>
      <c r="F89" s="44"/>
      <c r="G89" s="25"/>
      <c r="H89" s="25"/>
      <c r="I89" s="44" t="n">
        <v>600000</v>
      </c>
    </row>
    <row r="90" customFormat="false" ht="65.25" hidden="false" customHeight="true" outlineLevel="0" collapsed="false">
      <c r="B90" s="21"/>
      <c r="C90" s="48" t="s">
        <v>95</v>
      </c>
      <c r="D90" s="67"/>
      <c r="E90" s="75" t="s">
        <v>97</v>
      </c>
      <c r="F90" s="44"/>
      <c r="G90" s="25"/>
      <c r="H90" s="25"/>
      <c r="I90" s="44" t="n">
        <f aca="false">200000+50000</f>
        <v>250000</v>
      </c>
    </row>
    <row r="91" customFormat="false" ht="87" hidden="false" customHeight="true" outlineLevel="0" collapsed="false">
      <c r="B91" s="21"/>
      <c r="C91" s="48" t="s">
        <v>95</v>
      </c>
      <c r="D91" s="67"/>
      <c r="E91" s="75" t="s">
        <v>98</v>
      </c>
      <c r="F91" s="44"/>
      <c r="G91" s="25"/>
      <c r="H91" s="25"/>
      <c r="I91" s="44" t="n">
        <v>1000000</v>
      </c>
    </row>
    <row r="92" customFormat="false" ht="40.5" hidden="false" customHeight="false" outlineLevel="0" collapsed="false">
      <c r="B92" s="21"/>
      <c r="C92" s="48"/>
      <c r="D92" s="76" t="s">
        <v>99</v>
      </c>
      <c r="E92" s="49"/>
      <c r="F92" s="44"/>
      <c r="G92" s="25"/>
      <c r="H92" s="25"/>
      <c r="I92" s="25" t="n">
        <f aca="false">SUM(I93:I104)</f>
        <v>7508000</v>
      </c>
    </row>
    <row r="93" customFormat="false" ht="46.5" hidden="false" customHeight="false" outlineLevel="0" collapsed="false">
      <c r="B93" s="21"/>
      <c r="C93" s="48" t="s">
        <v>100</v>
      </c>
      <c r="D93" s="76"/>
      <c r="E93" s="40" t="s">
        <v>101</v>
      </c>
      <c r="F93" s="44"/>
      <c r="G93" s="25"/>
      <c r="H93" s="25"/>
      <c r="I93" s="44" t="n">
        <f aca="false">1280000+50000</f>
        <v>1330000</v>
      </c>
    </row>
    <row r="94" customFormat="false" ht="46.5" hidden="false" customHeight="false" outlineLevel="0" collapsed="false">
      <c r="B94" s="21"/>
      <c r="C94" s="48" t="s">
        <v>100</v>
      </c>
      <c r="D94" s="76"/>
      <c r="E94" s="77" t="s">
        <v>102</v>
      </c>
      <c r="F94" s="44"/>
      <c r="G94" s="25"/>
      <c r="H94" s="25"/>
      <c r="I94" s="44" t="n">
        <f aca="false">692000+450000+200000</f>
        <v>1342000</v>
      </c>
    </row>
    <row r="95" customFormat="false" ht="23.25" hidden="false" customHeight="false" outlineLevel="0" collapsed="false">
      <c r="B95" s="21"/>
      <c r="C95" s="48" t="s">
        <v>100</v>
      </c>
      <c r="D95" s="76"/>
      <c r="E95" s="40" t="s">
        <v>103</v>
      </c>
      <c r="F95" s="44"/>
      <c r="G95" s="25"/>
      <c r="H95" s="25"/>
      <c r="I95" s="44" t="n">
        <v>50000</v>
      </c>
    </row>
    <row r="96" customFormat="false" ht="46.5" hidden="false" customHeight="false" outlineLevel="0" collapsed="false">
      <c r="B96" s="21"/>
      <c r="C96" s="48" t="s">
        <v>104</v>
      </c>
      <c r="D96" s="76"/>
      <c r="E96" s="40" t="s">
        <v>105</v>
      </c>
      <c r="F96" s="44"/>
      <c r="G96" s="25"/>
      <c r="H96" s="25"/>
      <c r="I96" s="44" t="n">
        <f aca="false">2346000+100000-50000+500000+318700</f>
        <v>3214700</v>
      </c>
    </row>
    <row r="97" customFormat="false" ht="46.5" hidden="false" customHeight="false" outlineLevel="0" collapsed="false">
      <c r="B97" s="21"/>
      <c r="C97" s="48" t="s">
        <v>104</v>
      </c>
      <c r="D97" s="76"/>
      <c r="E97" s="40" t="s">
        <v>106</v>
      </c>
      <c r="F97" s="44"/>
      <c r="G97" s="25"/>
      <c r="H97" s="25"/>
      <c r="I97" s="62" t="n">
        <f aca="false">80000+170000</f>
        <v>250000</v>
      </c>
    </row>
    <row r="98" customFormat="false" ht="23.25" hidden="false" customHeight="false" outlineLevel="0" collapsed="false">
      <c r="B98" s="21"/>
      <c r="C98" s="48" t="s">
        <v>104</v>
      </c>
      <c r="D98" s="76"/>
      <c r="E98" s="40" t="s">
        <v>107</v>
      </c>
      <c r="F98" s="44"/>
      <c r="G98" s="25"/>
      <c r="H98" s="25"/>
      <c r="I98" s="44" t="n">
        <f aca="false">350000+49300</f>
        <v>399300</v>
      </c>
    </row>
    <row r="99" customFormat="false" ht="23.25" hidden="false" customHeight="false" outlineLevel="0" collapsed="false">
      <c r="B99" s="21"/>
      <c r="C99" s="48" t="s">
        <v>108</v>
      </c>
      <c r="D99" s="76"/>
      <c r="E99" s="40" t="s">
        <v>109</v>
      </c>
      <c r="F99" s="44"/>
      <c r="G99" s="25"/>
      <c r="H99" s="25"/>
      <c r="I99" s="44" t="n">
        <f aca="false">50000+40000</f>
        <v>90000</v>
      </c>
    </row>
    <row r="100" customFormat="false" ht="23.25" hidden="false" customHeight="false" outlineLevel="0" collapsed="false">
      <c r="B100" s="21"/>
      <c r="C100" s="48" t="s">
        <v>110</v>
      </c>
      <c r="D100" s="76"/>
      <c r="E100" s="77" t="s">
        <v>111</v>
      </c>
      <c r="F100" s="44"/>
      <c r="G100" s="25"/>
      <c r="H100" s="25"/>
      <c r="I100" s="44" t="n">
        <v>50000</v>
      </c>
    </row>
    <row r="101" customFormat="false" ht="46.5" hidden="false" customHeight="false" outlineLevel="0" collapsed="false">
      <c r="B101" s="21"/>
      <c r="C101" s="48" t="s">
        <v>112</v>
      </c>
      <c r="D101" s="76"/>
      <c r="E101" s="77" t="s">
        <v>113</v>
      </c>
      <c r="F101" s="44"/>
      <c r="G101" s="25"/>
      <c r="H101" s="25"/>
      <c r="I101" s="44" t="n">
        <f aca="false">250000+25000</f>
        <v>275000</v>
      </c>
    </row>
    <row r="102" customFormat="false" ht="46.5" hidden="false" customHeight="false" outlineLevel="0" collapsed="false">
      <c r="B102" s="21"/>
      <c r="C102" s="48" t="s">
        <v>112</v>
      </c>
      <c r="D102" s="76"/>
      <c r="E102" s="77" t="s">
        <v>114</v>
      </c>
      <c r="F102" s="44"/>
      <c r="G102" s="25"/>
      <c r="H102" s="25"/>
      <c r="I102" s="44" t="n">
        <f aca="false">132000+50000</f>
        <v>182000</v>
      </c>
    </row>
    <row r="103" customFormat="false" ht="23.25" hidden="false" customHeight="false" outlineLevel="0" collapsed="false">
      <c r="B103" s="21"/>
      <c r="C103" s="48" t="s">
        <v>115</v>
      </c>
      <c r="D103" s="76"/>
      <c r="E103" s="77" t="s">
        <v>116</v>
      </c>
      <c r="F103" s="44"/>
      <c r="G103" s="25"/>
      <c r="H103" s="25"/>
      <c r="I103" s="44" t="n">
        <v>50000</v>
      </c>
    </row>
    <row r="104" customFormat="false" ht="23.25" hidden="false" customHeight="false" outlineLevel="0" collapsed="false">
      <c r="B104" s="21"/>
      <c r="C104" s="48" t="s">
        <v>117</v>
      </c>
      <c r="D104" s="76"/>
      <c r="E104" s="40" t="s">
        <v>118</v>
      </c>
      <c r="F104" s="25"/>
      <c r="G104" s="25"/>
      <c r="H104" s="25"/>
      <c r="I104" s="44" t="n">
        <f aca="false">800000-525000</f>
        <v>275000</v>
      </c>
    </row>
    <row r="105" customFormat="false" ht="40.5" hidden="false" customHeight="false" outlineLevel="0" collapsed="false">
      <c r="B105" s="21"/>
      <c r="C105" s="48"/>
      <c r="D105" s="76" t="s">
        <v>119</v>
      </c>
      <c r="E105" s="49"/>
      <c r="F105" s="25"/>
      <c r="G105" s="25"/>
      <c r="H105" s="25"/>
      <c r="I105" s="25" t="n">
        <f aca="false">SUM(I106:I117)</f>
        <v>3791500</v>
      </c>
    </row>
    <row r="106" customFormat="false" ht="45" hidden="false" customHeight="true" outlineLevel="0" collapsed="false">
      <c r="B106" s="21"/>
      <c r="C106" s="48" t="s">
        <v>120</v>
      </c>
      <c r="D106" s="76"/>
      <c r="E106" s="40" t="s">
        <v>121</v>
      </c>
      <c r="F106" s="25"/>
      <c r="G106" s="25"/>
      <c r="H106" s="25"/>
      <c r="I106" s="44" t="n">
        <f aca="false">400000+262500</f>
        <v>662500</v>
      </c>
    </row>
    <row r="107" customFormat="false" ht="45" hidden="false" customHeight="true" outlineLevel="0" collapsed="false">
      <c r="B107" s="21"/>
      <c r="C107" s="48" t="s">
        <v>120</v>
      </c>
      <c r="D107" s="76"/>
      <c r="E107" s="40" t="s">
        <v>122</v>
      </c>
      <c r="F107" s="61"/>
      <c r="G107" s="61"/>
      <c r="H107" s="61"/>
      <c r="I107" s="62" t="n">
        <v>20000</v>
      </c>
    </row>
    <row r="108" customFormat="false" ht="69.75" hidden="false" customHeight="true" outlineLevel="0" collapsed="false">
      <c r="B108" s="21"/>
      <c r="C108" s="48" t="s">
        <v>120</v>
      </c>
      <c r="D108" s="76"/>
      <c r="E108" s="40" t="s">
        <v>123</v>
      </c>
      <c r="F108" s="25"/>
      <c r="G108" s="25"/>
      <c r="H108" s="25"/>
      <c r="I108" s="44" t="n">
        <f aca="false">500000-37000</f>
        <v>463000</v>
      </c>
    </row>
    <row r="109" customFormat="false" ht="46.5" hidden="false" customHeight="true" outlineLevel="0" collapsed="false">
      <c r="B109" s="21"/>
      <c r="C109" s="48" t="s">
        <v>120</v>
      </c>
      <c r="D109" s="76"/>
      <c r="E109" s="40" t="s">
        <v>124</v>
      </c>
      <c r="F109" s="25"/>
      <c r="G109" s="25"/>
      <c r="H109" s="25"/>
      <c r="I109" s="44" t="n">
        <f aca="false">193000+37000</f>
        <v>230000</v>
      </c>
    </row>
    <row r="110" customFormat="false" ht="40.5" hidden="false" customHeight="true" outlineLevel="0" collapsed="false">
      <c r="B110" s="21"/>
      <c r="C110" s="48" t="s">
        <v>120</v>
      </c>
      <c r="D110" s="76"/>
      <c r="E110" s="40" t="s">
        <v>125</v>
      </c>
      <c r="F110" s="25"/>
      <c r="G110" s="25"/>
      <c r="H110" s="25"/>
      <c r="I110" s="44" t="n">
        <v>100000</v>
      </c>
    </row>
    <row r="111" customFormat="false" ht="40.5" hidden="false" customHeight="true" outlineLevel="0" collapsed="false">
      <c r="B111" s="21"/>
      <c r="C111" s="48" t="s">
        <v>126</v>
      </c>
      <c r="D111" s="76"/>
      <c r="E111" s="40" t="s">
        <v>127</v>
      </c>
      <c r="F111" s="25"/>
      <c r="G111" s="25"/>
      <c r="H111" s="25"/>
      <c r="I111" s="44" t="n">
        <v>270000</v>
      </c>
    </row>
    <row r="112" customFormat="false" ht="46.5" hidden="false" customHeight="true" outlineLevel="0" collapsed="false">
      <c r="B112" s="21"/>
      <c r="C112" s="48" t="s">
        <v>128</v>
      </c>
      <c r="D112" s="76"/>
      <c r="E112" s="40" t="s">
        <v>129</v>
      </c>
      <c r="F112" s="25"/>
      <c r="G112" s="25"/>
      <c r="H112" s="25"/>
      <c r="I112" s="44" t="n">
        <v>20000</v>
      </c>
    </row>
    <row r="113" customFormat="false" ht="69.75" hidden="false" customHeight="true" outlineLevel="0" collapsed="false">
      <c r="B113" s="21"/>
      <c r="C113" s="48" t="s">
        <v>130</v>
      </c>
      <c r="D113" s="76"/>
      <c r="E113" s="78" t="s">
        <v>131</v>
      </c>
      <c r="F113" s="25"/>
      <c r="G113" s="25"/>
      <c r="H113" s="25"/>
      <c r="I113" s="44" t="n">
        <f aca="false">200000+96000</f>
        <v>296000</v>
      </c>
    </row>
    <row r="114" customFormat="false" ht="46.5" hidden="false" customHeight="false" outlineLevel="0" collapsed="false">
      <c r="B114" s="21"/>
      <c r="C114" s="48" t="s">
        <v>128</v>
      </c>
      <c r="D114" s="76"/>
      <c r="E114" s="40" t="s">
        <v>132</v>
      </c>
      <c r="F114" s="25"/>
      <c r="G114" s="25"/>
      <c r="H114" s="25"/>
      <c r="I114" s="44" t="n">
        <f aca="false">477000+338000</f>
        <v>815000</v>
      </c>
    </row>
    <row r="115" customFormat="false" ht="93.75" hidden="false" customHeight="true" outlineLevel="0" collapsed="false">
      <c r="B115" s="21"/>
      <c r="C115" s="48" t="s">
        <v>133</v>
      </c>
      <c r="D115" s="76"/>
      <c r="E115" s="78" t="s">
        <v>134</v>
      </c>
      <c r="F115" s="25"/>
      <c r="G115" s="25"/>
      <c r="H115" s="25"/>
      <c r="I115" s="44" t="n">
        <f aca="false">200000-200000</f>
        <v>0</v>
      </c>
    </row>
    <row r="116" customFormat="false" ht="93" hidden="false" customHeight="false" outlineLevel="0" collapsed="false">
      <c r="B116" s="21"/>
      <c r="C116" s="48" t="s">
        <v>133</v>
      </c>
      <c r="D116" s="76"/>
      <c r="E116" s="40" t="s">
        <v>135</v>
      </c>
      <c r="F116" s="25"/>
      <c r="G116" s="25"/>
      <c r="H116" s="25"/>
      <c r="I116" s="44" t="n">
        <f aca="false">645000-50000+70000</f>
        <v>665000</v>
      </c>
    </row>
    <row r="117" customFormat="false" ht="114" hidden="false" customHeight="true" outlineLevel="0" collapsed="false">
      <c r="B117" s="21"/>
      <c r="C117" s="48" t="s">
        <v>133</v>
      </c>
      <c r="D117" s="76"/>
      <c r="E117" s="40" t="s">
        <v>136</v>
      </c>
      <c r="F117" s="25"/>
      <c r="G117" s="25"/>
      <c r="H117" s="25"/>
      <c r="I117" s="44" t="n">
        <v>250000</v>
      </c>
    </row>
    <row r="118" customFormat="false" ht="60.75" hidden="false" customHeight="false" outlineLevel="0" collapsed="false">
      <c r="B118" s="21"/>
      <c r="C118" s="48"/>
      <c r="D118" s="76" t="s">
        <v>137</v>
      </c>
      <c r="E118" s="49"/>
      <c r="F118" s="25"/>
      <c r="G118" s="25"/>
      <c r="H118" s="25"/>
      <c r="I118" s="25" t="n">
        <f aca="false">SUM(I119:I122)</f>
        <v>830000</v>
      </c>
    </row>
    <row r="119" customFormat="false" ht="46.5" hidden="false" customHeight="false" outlineLevel="0" collapsed="false">
      <c r="B119" s="21"/>
      <c r="C119" s="48" t="s">
        <v>117</v>
      </c>
      <c r="D119" s="76"/>
      <c r="E119" s="79" t="s">
        <v>138</v>
      </c>
      <c r="F119" s="25"/>
      <c r="G119" s="25"/>
      <c r="H119" s="25"/>
      <c r="I119" s="44" t="n">
        <f aca="false">630000+50000</f>
        <v>680000</v>
      </c>
    </row>
    <row r="120" customFormat="false" ht="23.25" hidden="false" customHeight="false" outlineLevel="0" collapsed="false">
      <c r="B120" s="21"/>
      <c r="C120" s="48" t="s">
        <v>117</v>
      </c>
      <c r="D120" s="76"/>
      <c r="E120" s="79" t="s">
        <v>139</v>
      </c>
      <c r="F120" s="25"/>
      <c r="G120" s="25"/>
      <c r="H120" s="25"/>
      <c r="I120" s="44" t="n">
        <v>70000</v>
      </c>
    </row>
    <row r="121" customFormat="false" ht="69.75" hidden="false" customHeight="false" outlineLevel="0" collapsed="false">
      <c r="B121" s="21"/>
      <c r="C121" s="48" t="s">
        <v>117</v>
      </c>
      <c r="D121" s="76"/>
      <c r="E121" s="79" t="s">
        <v>140</v>
      </c>
      <c r="F121" s="25"/>
      <c r="G121" s="25"/>
      <c r="H121" s="25"/>
      <c r="I121" s="44" t="n">
        <v>60000</v>
      </c>
    </row>
    <row r="122" customFormat="false" ht="23.25" hidden="false" customHeight="false" outlineLevel="0" collapsed="false">
      <c r="B122" s="21"/>
      <c r="C122" s="48" t="s">
        <v>141</v>
      </c>
      <c r="D122" s="67"/>
      <c r="E122" s="80" t="s">
        <v>116</v>
      </c>
      <c r="F122" s="25"/>
      <c r="G122" s="25"/>
      <c r="H122" s="25"/>
      <c r="I122" s="44" t="n">
        <v>20000</v>
      </c>
    </row>
    <row r="123" customFormat="false" ht="22.5" hidden="false" customHeight="false" outlineLevel="0" collapsed="false">
      <c r="B123" s="21"/>
      <c r="C123" s="48"/>
      <c r="D123" s="81" t="s">
        <v>142</v>
      </c>
      <c r="E123" s="82"/>
      <c r="F123" s="25"/>
      <c r="G123" s="25"/>
      <c r="H123" s="25"/>
      <c r="I123" s="25" t="n">
        <f aca="false">SUM(I124:I129)</f>
        <v>1545000</v>
      </c>
    </row>
    <row r="124" customFormat="false" ht="23.25" hidden="false" customHeight="false" outlineLevel="0" collapsed="false">
      <c r="B124" s="21"/>
      <c r="C124" s="48" t="s">
        <v>143</v>
      </c>
      <c r="D124" s="81"/>
      <c r="E124" s="80" t="s">
        <v>116</v>
      </c>
      <c r="F124" s="25"/>
      <c r="G124" s="25"/>
      <c r="H124" s="25"/>
      <c r="I124" s="44" t="n">
        <v>60000</v>
      </c>
    </row>
    <row r="125" customFormat="false" ht="23.25" hidden="false" customHeight="false" outlineLevel="0" collapsed="false">
      <c r="B125" s="21"/>
      <c r="C125" s="48" t="s">
        <v>143</v>
      </c>
      <c r="D125" s="81"/>
      <c r="E125" s="80" t="s">
        <v>144</v>
      </c>
      <c r="F125" s="44"/>
      <c r="G125" s="44"/>
      <c r="H125" s="44"/>
      <c r="I125" s="44" t="n">
        <v>80000</v>
      </c>
    </row>
    <row r="126" customFormat="false" ht="46.5" hidden="false" customHeight="false" outlineLevel="0" collapsed="false">
      <c r="B126" s="21"/>
      <c r="C126" s="48" t="s">
        <v>143</v>
      </c>
      <c r="D126" s="81"/>
      <c r="E126" s="83" t="s">
        <v>145</v>
      </c>
      <c r="F126" s="44"/>
      <c r="G126" s="44"/>
      <c r="H126" s="44"/>
      <c r="I126" s="44" t="n">
        <f aca="false">40000+15000</f>
        <v>55000</v>
      </c>
    </row>
    <row r="127" customFormat="false" ht="46.5" hidden="false" customHeight="false" outlineLevel="0" collapsed="false">
      <c r="B127" s="21"/>
      <c r="C127" s="48" t="s">
        <v>146</v>
      </c>
      <c r="D127" s="67"/>
      <c r="E127" s="78" t="s">
        <v>147</v>
      </c>
      <c r="F127" s="25"/>
      <c r="G127" s="25"/>
      <c r="H127" s="25"/>
      <c r="I127" s="44" t="n">
        <v>650000</v>
      </c>
    </row>
    <row r="128" customFormat="false" ht="69.75" hidden="false" customHeight="false" outlineLevel="0" collapsed="false">
      <c r="B128" s="21"/>
      <c r="C128" s="48" t="s">
        <v>95</v>
      </c>
      <c r="D128" s="67"/>
      <c r="E128" s="75" t="s">
        <v>148</v>
      </c>
      <c r="F128" s="25"/>
      <c r="G128" s="25"/>
      <c r="H128" s="25"/>
      <c r="I128" s="44" t="n">
        <v>400000</v>
      </c>
    </row>
    <row r="129" customFormat="false" ht="93" hidden="false" customHeight="false" outlineLevel="0" collapsed="false">
      <c r="B129" s="21"/>
      <c r="C129" s="48" t="s">
        <v>95</v>
      </c>
      <c r="D129" s="67"/>
      <c r="E129" s="75" t="s">
        <v>149</v>
      </c>
      <c r="F129" s="25"/>
      <c r="G129" s="25"/>
      <c r="H129" s="25"/>
      <c r="I129" s="44" t="n">
        <v>300000</v>
      </c>
    </row>
    <row r="130" customFormat="false" ht="40.5" hidden="false" customHeight="false" outlineLevel="0" collapsed="false">
      <c r="B130" s="21"/>
      <c r="C130" s="48"/>
      <c r="D130" s="76" t="s">
        <v>150</v>
      </c>
      <c r="E130" s="82"/>
      <c r="F130" s="25"/>
      <c r="G130" s="25"/>
      <c r="H130" s="25"/>
      <c r="I130" s="25" t="n">
        <f aca="false">SUM(I131:I132)</f>
        <v>740000</v>
      </c>
    </row>
    <row r="131" customFormat="false" ht="45.75" hidden="false" customHeight="true" outlineLevel="0" collapsed="false">
      <c r="B131" s="21"/>
      <c r="C131" s="48" t="s">
        <v>151</v>
      </c>
      <c r="D131" s="67"/>
      <c r="E131" s="40" t="s">
        <v>152</v>
      </c>
      <c r="F131" s="25"/>
      <c r="G131" s="25"/>
      <c r="H131" s="25"/>
      <c r="I131" s="44" t="n">
        <f aca="false">825000-100000</f>
        <v>725000</v>
      </c>
    </row>
    <row r="132" customFormat="false" ht="67.5" hidden="false" customHeight="true" outlineLevel="0" collapsed="false">
      <c r="B132" s="21"/>
      <c r="C132" s="48" t="s">
        <v>151</v>
      </c>
      <c r="D132" s="67"/>
      <c r="E132" s="64" t="s">
        <v>153</v>
      </c>
      <c r="F132" s="25"/>
      <c r="G132" s="25"/>
      <c r="H132" s="25"/>
      <c r="I132" s="44" t="n">
        <v>15000</v>
      </c>
    </row>
    <row r="133" customFormat="false" ht="60.75" hidden="false" customHeight="false" outlineLevel="0" collapsed="false">
      <c r="B133" s="21"/>
      <c r="C133" s="48"/>
      <c r="D133" s="84" t="s">
        <v>154</v>
      </c>
      <c r="E133" s="49"/>
      <c r="F133" s="25"/>
      <c r="G133" s="25"/>
      <c r="H133" s="25"/>
      <c r="I133" s="25" t="n">
        <f aca="false">SUM(I134:I135)</f>
        <v>147572</v>
      </c>
    </row>
    <row r="134" customFormat="false" ht="88.5" hidden="false" customHeight="true" outlineLevel="0" collapsed="false">
      <c r="B134" s="21"/>
      <c r="C134" s="48" t="s">
        <v>155</v>
      </c>
      <c r="D134" s="67"/>
      <c r="E134" s="85" t="s">
        <v>156</v>
      </c>
      <c r="F134" s="25"/>
      <c r="G134" s="25"/>
      <c r="H134" s="25"/>
      <c r="I134" s="44" t="n">
        <v>87572</v>
      </c>
    </row>
    <row r="135" customFormat="false" ht="69.75" hidden="false" customHeight="false" outlineLevel="0" collapsed="false">
      <c r="B135" s="21"/>
      <c r="C135" s="48" t="s">
        <v>141</v>
      </c>
      <c r="D135" s="67"/>
      <c r="E135" s="78" t="s">
        <v>157</v>
      </c>
      <c r="F135" s="25"/>
      <c r="G135" s="25"/>
      <c r="H135" s="25"/>
      <c r="I135" s="44" t="n">
        <v>60000</v>
      </c>
    </row>
    <row r="136" customFormat="false" ht="39" hidden="false" customHeight="true" outlineLevel="0" collapsed="false">
      <c r="B136" s="21"/>
      <c r="C136" s="48"/>
      <c r="D136" s="86" t="s">
        <v>158</v>
      </c>
      <c r="E136" s="49"/>
      <c r="F136" s="25"/>
      <c r="G136" s="25"/>
      <c r="H136" s="25"/>
      <c r="I136" s="25" t="n">
        <f aca="false">SUM(I137)</f>
        <v>250000</v>
      </c>
    </row>
    <row r="137" customFormat="false" ht="69" hidden="false" customHeight="true" outlineLevel="0" collapsed="false">
      <c r="B137" s="21"/>
      <c r="C137" s="48" t="s">
        <v>159</v>
      </c>
      <c r="D137" s="67"/>
      <c r="E137" s="85" t="s">
        <v>160</v>
      </c>
      <c r="F137" s="25"/>
      <c r="G137" s="25"/>
      <c r="H137" s="25"/>
      <c r="I137" s="44" t="n">
        <v>250000</v>
      </c>
    </row>
    <row r="138" customFormat="false" ht="60.75" hidden="false" customHeight="false" outlineLevel="0" collapsed="false">
      <c r="B138" s="21"/>
      <c r="C138" s="48"/>
      <c r="D138" s="76" t="s">
        <v>161</v>
      </c>
      <c r="E138" s="49"/>
      <c r="F138" s="25"/>
      <c r="G138" s="25"/>
      <c r="H138" s="25"/>
      <c r="I138" s="25" t="n">
        <f aca="false">SUM(I139:I140)</f>
        <v>3991600</v>
      </c>
    </row>
    <row r="139" customFormat="false" ht="63.75" hidden="false" customHeight="true" outlineLevel="0" collapsed="false">
      <c r="B139" s="21"/>
      <c r="C139" s="48" t="s">
        <v>162</v>
      </c>
      <c r="D139" s="67"/>
      <c r="E139" s="40" t="s">
        <v>163</v>
      </c>
      <c r="F139" s="25"/>
      <c r="G139" s="25"/>
      <c r="H139" s="25"/>
      <c r="I139" s="44" t="n">
        <f aca="false">3965600-200000</f>
        <v>3765600</v>
      </c>
    </row>
    <row r="140" customFormat="false" ht="69.75" hidden="false" customHeight="false" outlineLevel="0" collapsed="false">
      <c r="B140" s="21"/>
      <c r="C140" s="48" t="s">
        <v>162</v>
      </c>
      <c r="D140" s="67"/>
      <c r="E140" s="40" t="s">
        <v>164</v>
      </c>
      <c r="F140" s="25"/>
      <c r="G140" s="25"/>
      <c r="H140" s="25"/>
      <c r="I140" s="44" t="n">
        <v>226000</v>
      </c>
    </row>
    <row r="141" customFormat="false" ht="20.25" hidden="false" customHeight="true" outlineLevel="0" collapsed="false">
      <c r="B141" s="87" t="s">
        <v>165</v>
      </c>
      <c r="C141" s="87"/>
      <c r="D141" s="87"/>
      <c r="E141" s="87"/>
      <c r="F141" s="25"/>
      <c r="G141" s="25"/>
      <c r="H141" s="25"/>
      <c r="I141" s="44"/>
    </row>
    <row r="142" customFormat="false" ht="101.25" hidden="false" customHeight="false" outlineLevel="0" collapsed="false">
      <c r="B142" s="21"/>
      <c r="C142" s="48" t="s">
        <v>166</v>
      </c>
      <c r="D142" s="88" t="s">
        <v>167</v>
      </c>
      <c r="E142" s="40" t="s">
        <v>168</v>
      </c>
      <c r="F142" s="25"/>
      <c r="G142" s="25"/>
      <c r="H142" s="25"/>
      <c r="I142" s="44" t="n">
        <v>30000</v>
      </c>
    </row>
    <row r="143" customFormat="false" ht="35.25" hidden="false" customHeight="true" outlineLevel="0" collapsed="false">
      <c r="B143" s="87" t="s">
        <v>169</v>
      </c>
      <c r="C143" s="87"/>
      <c r="D143" s="87"/>
      <c r="E143" s="87"/>
      <c r="F143" s="87"/>
      <c r="G143" s="87"/>
      <c r="H143" s="87"/>
      <c r="I143" s="87"/>
    </row>
    <row r="144" customFormat="false" ht="46.5" hidden="false" customHeight="false" outlineLevel="0" collapsed="false">
      <c r="B144" s="21"/>
      <c r="C144" s="48" t="s">
        <v>170</v>
      </c>
      <c r="D144" s="76" t="s">
        <v>99</v>
      </c>
      <c r="E144" s="40" t="s">
        <v>171</v>
      </c>
      <c r="F144" s="25"/>
      <c r="G144" s="25"/>
      <c r="H144" s="25"/>
      <c r="I144" s="44" t="n">
        <v>3781737</v>
      </c>
    </row>
    <row r="145" customFormat="false" ht="46.5" hidden="false" customHeight="false" outlineLevel="0" collapsed="false">
      <c r="B145" s="21"/>
      <c r="C145" s="48" t="s">
        <v>170</v>
      </c>
      <c r="D145" s="76" t="s">
        <v>119</v>
      </c>
      <c r="E145" s="40" t="s">
        <v>171</v>
      </c>
      <c r="F145" s="25"/>
      <c r="G145" s="25"/>
      <c r="H145" s="25"/>
      <c r="I145" s="44" t="n">
        <v>2760859</v>
      </c>
    </row>
    <row r="146" customFormat="false" ht="46.5" hidden="false" customHeight="false" outlineLevel="0" collapsed="false">
      <c r="B146" s="21"/>
      <c r="C146" s="48" t="s">
        <v>170</v>
      </c>
      <c r="D146" s="76" t="s">
        <v>150</v>
      </c>
      <c r="E146" s="40" t="s">
        <v>171</v>
      </c>
      <c r="F146" s="25"/>
      <c r="G146" s="25"/>
      <c r="H146" s="25"/>
      <c r="I146" s="44" t="n">
        <v>83450</v>
      </c>
    </row>
    <row r="147" customFormat="false" ht="75" hidden="false" customHeight="false" outlineLevel="0" collapsed="false">
      <c r="B147" s="21"/>
      <c r="C147" s="48" t="s">
        <v>170</v>
      </c>
      <c r="D147" s="23" t="s">
        <v>32</v>
      </c>
      <c r="E147" s="40" t="s">
        <v>171</v>
      </c>
      <c r="F147" s="25"/>
      <c r="G147" s="25"/>
      <c r="H147" s="25"/>
      <c r="I147" s="44" t="n">
        <v>2423954</v>
      </c>
    </row>
    <row r="148" customFormat="false" ht="46.5" hidden="false" customHeight="false" outlineLevel="0" collapsed="false">
      <c r="B148" s="21"/>
      <c r="C148" s="48" t="s">
        <v>170</v>
      </c>
      <c r="D148" s="81" t="s">
        <v>142</v>
      </c>
      <c r="E148" s="40" t="s">
        <v>171</v>
      </c>
      <c r="F148" s="25"/>
      <c r="G148" s="25"/>
      <c r="H148" s="25"/>
      <c r="I148" s="44" t="n">
        <v>150000</v>
      </c>
    </row>
    <row r="149" customFormat="false" ht="31.5" hidden="false" customHeight="true" outlineLevel="0" collapsed="false">
      <c r="B149" s="87" t="s">
        <v>172</v>
      </c>
      <c r="C149" s="87"/>
      <c r="D149" s="87"/>
      <c r="E149" s="87"/>
      <c r="F149" s="87"/>
      <c r="G149" s="87"/>
      <c r="H149" s="87"/>
      <c r="I149" s="87"/>
    </row>
    <row r="150" customFormat="false" ht="93" hidden="false" customHeight="false" outlineLevel="0" collapsed="false">
      <c r="B150" s="89"/>
      <c r="C150" s="90" t="s">
        <v>173</v>
      </c>
      <c r="D150" s="28" t="s">
        <v>174</v>
      </c>
      <c r="E150" s="91" t="s">
        <v>175</v>
      </c>
      <c r="F150" s="92"/>
      <c r="G150" s="92"/>
      <c r="H150" s="92"/>
      <c r="I150" s="93" t="n">
        <v>999526</v>
      </c>
    </row>
    <row r="151" customFormat="false" ht="28.5" hidden="false" customHeight="true" outlineLevel="0" collapsed="false">
      <c r="B151" s="87" t="s">
        <v>176</v>
      </c>
      <c r="C151" s="87"/>
      <c r="D151" s="87"/>
      <c r="E151" s="87"/>
      <c r="F151" s="87"/>
      <c r="G151" s="87"/>
      <c r="H151" s="87"/>
      <c r="I151" s="87"/>
    </row>
    <row r="152" customFormat="false" ht="46.5" hidden="false" customHeight="false" outlineLevel="0" collapsed="false">
      <c r="B152" s="94"/>
      <c r="C152" s="95" t="s">
        <v>177</v>
      </c>
      <c r="D152" s="28" t="s">
        <v>174</v>
      </c>
      <c r="E152" s="91" t="s">
        <v>178</v>
      </c>
      <c r="F152" s="96"/>
      <c r="G152" s="96"/>
      <c r="H152" s="96"/>
      <c r="I152" s="97" t="n">
        <v>407664</v>
      </c>
    </row>
    <row r="153" customFormat="false" ht="20.25" hidden="false" customHeight="false" outlineLevel="0" collapsed="false">
      <c r="B153" s="21"/>
      <c r="C153" s="48"/>
      <c r="D153" s="98" t="s">
        <v>179</v>
      </c>
      <c r="E153" s="99"/>
      <c r="F153" s="100"/>
      <c r="G153" s="100"/>
      <c r="H153" s="100"/>
      <c r="I153" s="101" t="n">
        <f aca="false">SUM(I9,I27,I92,I105,I118,I123,I130,I133,I136,I138,I142,I144:I148,I150,I152)</f>
        <v>58987696</v>
      </c>
    </row>
    <row r="154" customFormat="false" ht="20.25" hidden="false" customHeight="false" outlineLevel="0" collapsed="false">
      <c r="B154" s="102"/>
      <c r="C154" s="103"/>
      <c r="D154" s="104"/>
      <c r="E154" s="105"/>
      <c r="F154" s="106"/>
      <c r="G154" s="106"/>
      <c r="H154" s="106"/>
      <c r="I154" s="107"/>
    </row>
    <row r="155" customFormat="false" ht="20.25" hidden="false" customHeight="false" outlineLevel="0" collapsed="false">
      <c r="B155" s="102"/>
      <c r="C155" s="103"/>
      <c r="D155" s="104"/>
      <c r="E155" s="105"/>
      <c r="F155" s="106"/>
      <c r="G155" s="106"/>
      <c r="H155" s="106"/>
      <c r="I155" s="107"/>
    </row>
    <row r="156" customFormat="false" ht="15" hidden="false" customHeight="false" outlineLevel="0" collapsed="false">
      <c r="B156" s="102"/>
      <c r="C156" s="108"/>
      <c r="D156" s="109"/>
      <c r="E156" s="110"/>
      <c r="F156" s="110"/>
      <c r="G156" s="110"/>
      <c r="H156" s="110"/>
      <c r="I156" s="110"/>
    </row>
    <row r="157" customFormat="false" ht="15" hidden="false" customHeight="false" outlineLevel="0" collapsed="false">
      <c r="B157" s="102"/>
      <c r="C157" s="108"/>
      <c r="D157" s="109"/>
      <c r="E157" s="110"/>
      <c r="F157" s="110"/>
      <c r="G157" s="110"/>
      <c r="H157" s="110"/>
      <c r="I157" s="110"/>
    </row>
    <row r="158" customFormat="false" ht="15" hidden="false" customHeight="true" outlineLevel="0" collapsed="false">
      <c r="B158" s="102"/>
      <c r="C158" s="108"/>
      <c r="D158" s="111" t="s">
        <v>180</v>
      </c>
      <c r="E158" s="111"/>
      <c r="F158" s="111"/>
      <c r="G158" s="111"/>
      <c r="H158" s="111"/>
      <c r="I158" s="110"/>
    </row>
    <row r="159" customFormat="false" ht="25.5" hidden="false" customHeight="true" outlineLevel="0" collapsed="false">
      <c r="B159" s="102"/>
      <c r="C159" s="108"/>
      <c r="D159" s="111"/>
      <c r="E159" s="111"/>
      <c r="F159" s="111"/>
      <c r="G159" s="111"/>
      <c r="H159" s="111"/>
      <c r="I159" s="110"/>
    </row>
    <row r="160" customFormat="false" ht="15" hidden="false" customHeight="false" outlineLevel="0" collapsed="false">
      <c r="B160" s="112"/>
      <c r="C160" s="108"/>
      <c r="D160" s="109"/>
      <c r="E160" s="110"/>
      <c r="F160" s="110"/>
      <c r="G160" s="110"/>
      <c r="H160" s="110"/>
      <c r="I160" s="110"/>
    </row>
    <row r="161" customFormat="false" ht="37.5" hidden="false" customHeight="false" outlineLevel="0" collapsed="false">
      <c r="B161" s="21"/>
      <c r="C161" s="113" t="s">
        <v>12</v>
      </c>
      <c r="D161" s="114" t="s">
        <v>181</v>
      </c>
      <c r="E161" s="115"/>
      <c r="F161" s="116"/>
      <c r="G161" s="116"/>
      <c r="H161" s="116"/>
      <c r="I161" s="116"/>
    </row>
    <row r="162" customFormat="false" ht="52.5" hidden="false" customHeight="true" outlineLevel="0" collapsed="false">
      <c r="B162" s="21"/>
      <c r="C162" s="35"/>
      <c r="D162" s="39"/>
      <c r="E162" s="66" t="s">
        <v>182</v>
      </c>
      <c r="F162" s="49"/>
      <c r="G162" s="49"/>
      <c r="H162" s="49"/>
      <c r="I162" s="117" t="n">
        <v>6484880</v>
      </c>
    </row>
    <row r="163" customFormat="false" ht="42" hidden="false" customHeight="true" outlineLevel="0" collapsed="false">
      <c r="B163" s="21"/>
      <c r="C163" s="35"/>
      <c r="D163" s="39"/>
      <c r="E163" s="66" t="s">
        <v>183</v>
      </c>
      <c r="F163" s="49"/>
      <c r="G163" s="49"/>
      <c r="H163" s="49"/>
      <c r="I163" s="118" t="n">
        <v>69188.4</v>
      </c>
    </row>
    <row r="164" customFormat="false" ht="41.25" hidden="false" customHeight="true" outlineLevel="0" collapsed="false">
      <c r="B164" s="21"/>
      <c r="C164" s="35"/>
      <c r="D164" s="39"/>
      <c r="E164" s="119" t="s">
        <v>184</v>
      </c>
      <c r="F164" s="49"/>
      <c r="G164" s="49"/>
      <c r="H164" s="49"/>
      <c r="I164" s="118" t="n">
        <v>23595.81</v>
      </c>
    </row>
    <row r="165" customFormat="false" ht="20.25" hidden="false" customHeight="false" outlineLevel="0" collapsed="false">
      <c r="B165" s="21"/>
      <c r="C165" s="35"/>
      <c r="D165" s="39"/>
      <c r="E165" s="119" t="s">
        <v>185</v>
      </c>
      <c r="F165" s="49"/>
      <c r="G165" s="49"/>
      <c r="H165" s="49"/>
      <c r="I165" s="118" t="n">
        <v>34516.18</v>
      </c>
    </row>
    <row r="166" customFormat="false" ht="20.25" hidden="false" customHeight="false" outlineLevel="0" collapsed="false">
      <c r="B166" s="21"/>
      <c r="C166" s="35"/>
      <c r="D166" s="39"/>
      <c r="E166" s="120" t="s">
        <v>186</v>
      </c>
      <c r="F166" s="49"/>
      <c r="G166" s="49"/>
      <c r="H166" s="49"/>
      <c r="I166" s="121" t="n">
        <f aca="false">SUM(I162:I165)</f>
        <v>6612180.39</v>
      </c>
    </row>
    <row r="167" customFormat="false" ht="37.5" hidden="false" customHeight="false" outlineLevel="0" collapsed="false">
      <c r="B167" s="21"/>
      <c r="C167" s="35"/>
      <c r="D167" s="122" t="s">
        <v>187</v>
      </c>
      <c r="E167" s="123"/>
      <c r="F167" s="49"/>
      <c r="G167" s="49"/>
      <c r="H167" s="49"/>
      <c r="I167" s="118"/>
    </row>
    <row r="168" customFormat="false" ht="20.25" hidden="false" customHeight="false" outlineLevel="0" collapsed="false">
      <c r="B168" s="21"/>
      <c r="C168" s="35" t="s">
        <v>12</v>
      </c>
      <c r="D168" s="39"/>
      <c r="E168" s="124" t="s">
        <v>188</v>
      </c>
      <c r="F168" s="49"/>
      <c r="G168" s="49"/>
      <c r="H168" s="49"/>
      <c r="I168" s="118" t="n">
        <f aca="false">229096.18-1653.6</f>
        <v>227442.58</v>
      </c>
    </row>
    <row r="169" customFormat="false" ht="20.25" hidden="false" customHeight="false" outlineLevel="0" collapsed="false">
      <c r="B169" s="21"/>
      <c r="C169" s="35"/>
      <c r="D169" s="39"/>
      <c r="E169" s="124" t="s">
        <v>189</v>
      </c>
      <c r="F169" s="49"/>
      <c r="G169" s="49"/>
      <c r="H169" s="49"/>
      <c r="I169" s="118"/>
    </row>
    <row r="170" customFormat="false" ht="40.5" hidden="false" customHeight="false" outlineLevel="0" collapsed="false">
      <c r="B170" s="21"/>
      <c r="C170" s="35" t="s">
        <v>12</v>
      </c>
      <c r="D170" s="39"/>
      <c r="E170" s="124" t="s">
        <v>190</v>
      </c>
      <c r="F170" s="49"/>
      <c r="G170" s="49"/>
      <c r="H170" s="49"/>
      <c r="I170" s="118" t="n">
        <v>88363.6</v>
      </c>
    </row>
    <row r="171" customFormat="false" ht="42.75" hidden="false" customHeight="true" outlineLevel="0" collapsed="false">
      <c r="B171" s="21"/>
      <c r="C171" s="35" t="s">
        <v>12</v>
      </c>
      <c r="D171" s="39"/>
      <c r="E171" s="124" t="s">
        <v>191</v>
      </c>
      <c r="F171" s="49"/>
      <c r="G171" s="49"/>
      <c r="H171" s="49"/>
      <c r="I171" s="118" t="n">
        <f aca="false">SUM(I172:I173)</f>
        <v>164304.26</v>
      </c>
    </row>
    <row r="172" customFormat="false" ht="20.25" hidden="false" customHeight="false" outlineLevel="0" collapsed="false">
      <c r="B172" s="21"/>
      <c r="C172" s="35"/>
      <c r="D172" s="39"/>
      <c r="E172" s="124" t="s">
        <v>192</v>
      </c>
      <c r="F172" s="49"/>
      <c r="G172" s="49"/>
      <c r="H172" s="49"/>
      <c r="I172" s="118" t="n">
        <v>149241.67</v>
      </c>
    </row>
    <row r="173" customFormat="false" ht="20.25" hidden="false" customHeight="false" outlineLevel="0" collapsed="false">
      <c r="B173" s="21"/>
      <c r="C173" s="35"/>
      <c r="D173" s="39"/>
      <c r="E173" s="124" t="s">
        <v>193</v>
      </c>
      <c r="F173" s="49"/>
      <c r="G173" s="49"/>
      <c r="H173" s="49"/>
      <c r="I173" s="118" t="n">
        <v>15062.59</v>
      </c>
    </row>
    <row r="174" customFormat="false" ht="57" hidden="false" customHeight="true" outlineLevel="0" collapsed="false">
      <c r="B174" s="21"/>
      <c r="C174" s="35" t="s">
        <v>12</v>
      </c>
      <c r="D174" s="39"/>
      <c r="E174" s="124" t="s">
        <v>194</v>
      </c>
      <c r="F174" s="49"/>
      <c r="G174" s="49"/>
      <c r="H174" s="49"/>
      <c r="I174" s="118" t="n">
        <f aca="false">SUM(I175:I179)</f>
        <v>627545.24</v>
      </c>
    </row>
    <row r="175" customFormat="false" ht="20.25" hidden="false" customHeight="false" outlineLevel="0" collapsed="false">
      <c r="B175" s="21"/>
      <c r="C175" s="35"/>
      <c r="D175" s="39"/>
      <c r="E175" s="124" t="s">
        <v>195</v>
      </c>
      <c r="F175" s="49"/>
      <c r="G175" s="49"/>
      <c r="H175" s="49"/>
      <c r="I175" s="118" t="n">
        <v>132771.01</v>
      </c>
    </row>
    <row r="176" customFormat="false" ht="20.25" hidden="false" customHeight="false" outlineLevel="0" collapsed="false">
      <c r="B176" s="21"/>
      <c r="C176" s="35"/>
      <c r="D176" s="39"/>
      <c r="E176" s="124" t="s">
        <v>196</v>
      </c>
      <c r="F176" s="49"/>
      <c r="G176" s="49"/>
      <c r="H176" s="49"/>
      <c r="I176" s="118" t="n">
        <v>123752.59</v>
      </c>
    </row>
    <row r="177" customFormat="false" ht="20.25" hidden="false" customHeight="false" outlineLevel="0" collapsed="false">
      <c r="B177" s="21"/>
      <c r="C177" s="35"/>
      <c r="D177" s="39"/>
      <c r="E177" s="124" t="s">
        <v>197</v>
      </c>
      <c r="F177" s="49"/>
      <c r="G177" s="49"/>
      <c r="H177" s="49"/>
      <c r="I177" s="118" t="n">
        <v>123718.41</v>
      </c>
    </row>
    <row r="178" customFormat="false" ht="20.25" hidden="false" customHeight="false" outlineLevel="0" collapsed="false">
      <c r="B178" s="21"/>
      <c r="C178" s="35"/>
      <c r="D178" s="39"/>
      <c r="E178" s="124" t="s">
        <v>198</v>
      </c>
      <c r="F178" s="49"/>
      <c r="G178" s="49"/>
      <c r="H178" s="49"/>
      <c r="I178" s="118" t="n">
        <v>123638.69</v>
      </c>
    </row>
    <row r="179" customFormat="false" ht="20.25" hidden="false" customHeight="false" outlineLevel="0" collapsed="false">
      <c r="B179" s="21"/>
      <c r="C179" s="35"/>
      <c r="D179" s="39"/>
      <c r="E179" s="124" t="s">
        <v>199</v>
      </c>
      <c r="F179" s="49"/>
      <c r="G179" s="49"/>
      <c r="H179" s="49"/>
      <c r="I179" s="118" t="n">
        <v>123664.54</v>
      </c>
    </row>
    <row r="180" customFormat="false" ht="40.5" hidden="false" customHeight="false" outlineLevel="0" collapsed="false">
      <c r="B180" s="21"/>
      <c r="C180" s="35" t="s">
        <v>12</v>
      </c>
      <c r="D180" s="39"/>
      <c r="E180" s="124" t="s">
        <v>200</v>
      </c>
      <c r="F180" s="49"/>
      <c r="G180" s="49"/>
      <c r="H180" s="49"/>
      <c r="I180" s="118" t="n">
        <v>5074.59</v>
      </c>
    </row>
    <row r="181" customFormat="false" ht="40.5" hidden="false" customHeight="false" outlineLevel="0" collapsed="false">
      <c r="B181" s="21"/>
      <c r="C181" s="35" t="s">
        <v>12</v>
      </c>
      <c r="D181" s="39"/>
      <c r="E181" s="124" t="s">
        <v>201</v>
      </c>
      <c r="F181" s="49"/>
      <c r="G181" s="49"/>
      <c r="H181" s="49"/>
      <c r="I181" s="118" t="n">
        <v>89792.78</v>
      </c>
    </row>
    <row r="182" customFormat="false" ht="20.25" hidden="false" customHeight="false" outlineLevel="0" collapsed="false">
      <c r="B182" s="21"/>
      <c r="C182" s="35" t="s">
        <v>12</v>
      </c>
      <c r="D182" s="39"/>
      <c r="E182" s="125" t="s">
        <v>202</v>
      </c>
      <c r="F182" s="49"/>
      <c r="G182" s="49"/>
      <c r="H182" s="49"/>
      <c r="I182" s="118" t="n">
        <v>150026.55</v>
      </c>
    </row>
    <row r="183" customFormat="false" ht="40.5" hidden="false" customHeight="false" outlineLevel="0" collapsed="false">
      <c r="B183" s="21"/>
      <c r="C183" s="35"/>
      <c r="D183" s="39"/>
      <c r="E183" s="125" t="s">
        <v>203</v>
      </c>
      <c r="F183" s="49"/>
      <c r="G183" s="49"/>
      <c r="H183" s="49"/>
      <c r="I183" s="118"/>
    </row>
    <row r="184" customFormat="false" ht="20.25" hidden="false" customHeight="false" outlineLevel="0" collapsed="false">
      <c r="B184" s="21"/>
      <c r="C184" s="35" t="s">
        <v>84</v>
      </c>
      <c r="D184" s="39"/>
      <c r="E184" s="66" t="s">
        <v>204</v>
      </c>
      <c r="F184" s="49"/>
      <c r="G184" s="49"/>
      <c r="H184" s="49"/>
      <c r="I184" s="126" t="n">
        <v>3464893.8</v>
      </c>
    </row>
    <row r="185" customFormat="false" ht="60.75" hidden="false" customHeight="false" outlineLevel="0" collapsed="false">
      <c r="B185" s="21"/>
      <c r="C185" s="35" t="s">
        <v>84</v>
      </c>
      <c r="D185" s="39"/>
      <c r="E185" s="66" t="s">
        <v>86</v>
      </c>
      <c r="F185" s="49"/>
      <c r="G185" s="49"/>
      <c r="H185" s="49"/>
      <c r="I185" s="126" t="n">
        <v>557233.71</v>
      </c>
    </row>
    <row r="186" customFormat="false" ht="20.25" hidden="false" customHeight="false" outlineLevel="0" collapsed="false">
      <c r="B186" s="21"/>
      <c r="C186" s="35" t="s">
        <v>87</v>
      </c>
      <c r="D186" s="39"/>
      <c r="E186" s="119" t="s">
        <v>89</v>
      </c>
      <c r="F186" s="49"/>
      <c r="G186" s="49"/>
      <c r="H186" s="49"/>
      <c r="I186" s="126" t="n">
        <v>39904.14</v>
      </c>
    </row>
    <row r="187" customFormat="false" ht="20.25" hidden="false" customHeight="false" outlineLevel="0" collapsed="false">
      <c r="B187" s="21"/>
      <c r="C187" s="35" t="s">
        <v>87</v>
      </c>
      <c r="D187" s="39"/>
      <c r="E187" s="127" t="s">
        <v>205</v>
      </c>
      <c r="F187" s="49"/>
      <c r="G187" s="49"/>
      <c r="H187" s="49"/>
      <c r="I187" s="126" t="n">
        <v>647122.69</v>
      </c>
    </row>
    <row r="188" customFormat="false" ht="60.75" hidden="false" customHeight="false" outlineLevel="0" collapsed="false">
      <c r="B188" s="21"/>
      <c r="C188" s="35" t="s">
        <v>87</v>
      </c>
      <c r="D188" s="39"/>
      <c r="E188" s="127" t="s">
        <v>206</v>
      </c>
      <c r="F188" s="49"/>
      <c r="G188" s="49"/>
      <c r="H188" s="49"/>
      <c r="I188" s="126" t="n">
        <v>44516.75</v>
      </c>
    </row>
    <row r="189" customFormat="false" ht="40.5" hidden="false" customHeight="false" outlineLevel="0" collapsed="false">
      <c r="B189" s="21"/>
      <c r="C189" s="35" t="s">
        <v>87</v>
      </c>
      <c r="D189" s="39"/>
      <c r="E189" s="127" t="s">
        <v>207</v>
      </c>
      <c r="F189" s="49"/>
      <c r="G189" s="49"/>
      <c r="H189" s="49"/>
      <c r="I189" s="126" t="n">
        <v>35630.25</v>
      </c>
    </row>
    <row r="190" customFormat="false" ht="21.75" hidden="false" customHeight="true" outlineLevel="0" collapsed="false">
      <c r="B190" s="21"/>
      <c r="C190" s="35" t="s">
        <v>87</v>
      </c>
      <c r="D190" s="39"/>
      <c r="E190" s="128" t="s">
        <v>208</v>
      </c>
      <c r="F190" s="49"/>
      <c r="G190" s="49"/>
      <c r="H190" s="49"/>
      <c r="I190" s="126" t="n">
        <v>6288.6</v>
      </c>
    </row>
    <row r="191" customFormat="false" ht="60.75" hidden="false" customHeight="false" outlineLevel="0" collapsed="false">
      <c r="B191" s="21"/>
      <c r="C191" s="35" t="s">
        <v>87</v>
      </c>
      <c r="D191" s="39"/>
      <c r="E191" s="127" t="s">
        <v>94</v>
      </c>
      <c r="F191" s="49"/>
      <c r="G191" s="49"/>
      <c r="H191" s="49"/>
      <c r="I191" s="126" t="n">
        <v>89854.85</v>
      </c>
    </row>
    <row r="192" customFormat="false" ht="20.25" hidden="false" customHeight="false" outlineLevel="0" collapsed="false">
      <c r="B192" s="21"/>
      <c r="C192" s="35" t="s">
        <v>141</v>
      </c>
      <c r="D192" s="39"/>
      <c r="E192" s="119" t="s">
        <v>116</v>
      </c>
      <c r="F192" s="49"/>
      <c r="G192" s="49"/>
      <c r="H192" s="49"/>
      <c r="I192" s="126" t="n">
        <v>99000</v>
      </c>
    </row>
    <row r="193" customFormat="false" ht="20.25" hidden="false" customHeight="false" outlineLevel="0" collapsed="false">
      <c r="B193" s="21"/>
      <c r="C193" s="35"/>
      <c r="D193" s="39"/>
      <c r="E193" s="129" t="s">
        <v>186</v>
      </c>
      <c r="F193" s="49"/>
      <c r="G193" s="49"/>
      <c r="H193" s="49"/>
      <c r="I193" s="121" t="n">
        <f aca="false">SUM(I168,I170:I171,I174,I180:I192)</f>
        <v>6336994.39</v>
      </c>
    </row>
    <row r="194" customFormat="false" ht="56.25" hidden="false" customHeight="false" outlineLevel="0" collapsed="false">
      <c r="B194" s="21"/>
      <c r="C194" s="35"/>
      <c r="D194" s="130" t="s">
        <v>161</v>
      </c>
      <c r="E194" s="131"/>
      <c r="F194" s="49"/>
      <c r="G194" s="49"/>
      <c r="H194" s="49"/>
      <c r="I194" s="126"/>
    </row>
    <row r="195" customFormat="false" ht="60.75" hidden="false" customHeight="false" outlineLevel="0" collapsed="false">
      <c r="B195" s="21"/>
      <c r="C195" s="35" t="s">
        <v>162</v>
      </c>
      <c r="D195" s="39"/>
      <c r="E195" s="66" t="s">
        <v>209</v>
      </c>
      <c r="F195" s="49"/>
      <c r="G195" s="49"/>
      <c r="H195" s="49"/>
      <c r="I195" s="126" t="n">
        <v>979000</v>
      </c>
    </row>
    <row r="196" customFormat="false" ht="20.25" hidden="false" customHeight="false" outlineLevel="0" collapsed="false">
      <c r="B196" s="21"/>
      <c r="C196" s="35" t="s">
        <v>141</v>
      </c>
      <c r="D196" s="39"/>
      <c r="E196" s="119" t="s">
        <v>116</v>
      </c>
      <c r="F196" s="49"/>
      <c r="G196" s="49"/>
      <c r="H196" s="49"/>
      <c r="I196" s="126" t="n">
        <v>61970</v>
      </c>
    </row>
    <row r="197" customFormat="false" ht="20.25" hidden="false" customHeight="false" outlineLevel="0" collapsed="false">
      <c r="B197" s="21"/>
      <c r="C197" s="35"/>
      <c r="D197" s="39"/>
      <c r="E197" s="129" t="s">
        <v>210</v>
      </c>
      <c r="F197" s="49"/>
      <c r="G197" s="49"/>
      <c r="H197" s="49"/>
      <c r="I197" s="132" t="n">
        <f aca="false">SUM(I195:I196)</f>
        <v>1040970</v>
      </c>
    </row>
    <row r="198" customFormat="false" ht="20.25" hidden="false" customHeight="false" outlineLevel="0" collapsed="false">
      <c r="B198" s="21"/>
      <c r="C198" s="35"/>
      <c r="D198" s="130" t="s">
        <v>211</v>
      </c>
      <c r="E198" s="131"/>
      <c r="F198" s="49"/>
      <c r="G198" s="49"/>
      <c r="H198" s="49"/>
      <c r="I198" s="126"/>
    </row>
    <row r="199" customFormat="false" ht="40.5" hidden="false" customHeight="false" outlineLevel="0" collapsed="false">
      <c r="B199" s="21"/>
      <c r="C199" s="35" t="s">
        <v>100</v>
      </c>
      <c r="D199" s="39"/>
      <c r="E199" s="66" t="s">
        <v>212</v>
      </c>
      <c r="F199" s="49"/>
      <c r="G199" s="49"/>
      <c r="H199" s="49"/>
      <c r="I199" s="126" t="n">
        <v>1145041.37</v>
      </c>
    </row>
    <row r="200" customFormat="false" ht="20.25" hidden="false" customHeight="false" outlineLevel="0" collapsed="false">
      <c r="B200" s="21"/>
      <c r="C200" s="35" t="s">
        <v>100</v>
      </c>
      <c r="D200" s="39"/>
      <c r="E200" s="66" t="s">
        <v>103</v>
      </c>
      <c r="F200" s="49"/>
      <c r="G200" s="49"/>
      <c r="H200" s="49"/>
      <c r="I200" s="126" t="n">
        <v>95000</v>
      </c>
    </row>
    <row r="201" customFormat="false" ht="40.5" hidden="false" customHeight="false" outlineLevel="0" collapsed="false">
      <c r="B201" s="21"/>
      <c r="C201" s="35" t="s">
        <v>104</v>
      </c>
      <c r="D201" s="39"/>
      <c r="E201" s="66" t="s">
        <v>213</v>
      </c>
      <c r="F201" s="49"/>
      <c r="G201" s="49"/>
      <c r="H201" s="49"/>
      <c r="I201" s="126" t="n">
        <v>1854947.34</v>
      </c>
    </row>
    <row r="202" customFormat="false" ht="20.25" hidden="false" customHeight="false" outlineLevel="0" collapsed="false">
      <c r="B202" s="21"/>
      <c r="C202" s="35" t="s">
        <v>104</v>
      </c>
      <c r="D202" s="39"/>
      <c r="E202" s="66" t="s">
        <v>107</v>
      </c>
      <c r="F202" s="49"/>
      <c r="G202" s="49"/>
      <c r="H202" s="49"/>
      <c r="I202" s="126" t="n">
        <v>159105</v>
      </c>
    </row>
    <row r="203" customFormat="false" ht="40.5" hidden="false" customHeight="false" outlineLevel="0" collapsed="false">
      <c r="B203" s="21"/>
      <c r="C203" s="35" t="s">
        <v>115</v>
      </c>
      <c r="D203" s="39"/>
      <c r="E203" s="66" t="s">
        <v>214</v>
      </c>
      <c r="F203" s="49"/>
      <c r="G203" s="49"/>
      <c r="H203" s="49"/>
      <c r="I203" s="126" t="n">
        <v>250038</v>
      </c>
    </row>
    <row r="204" customFormat="false" ht="40.5" hidden="false" customHeight="false" outlineLevel="0" collapsed="false">
      <c r="B204" s="21"/>
      <c r="C204" s="35" t="s">
        <v>115</v>
      </c>
      <c r="D204" s="39"/>
      <c r="E204" s="66" t="s">
        <v>215</v>
      </c>
      <c r="F204" s="49"/>
      <c r="G204" s="49"/>
      <c r="H204" s="49"/>
      <c r="I204" s="126" t="n">
        <v>20595</v>
      </c>
    </row>
    <row r="205" customFormat="false" ht="20.25" hidden="false" customHeight="false" outlineLevel="0" collapsed="false">
      <c r="B205" s="21"/>
      <c r="C205" s="35" t="s">
        <v>216</v>
      </c>
      <c r="D205" s="39"/>
      <c r="E205" s="66" t="s">
        <v>217</v>
      </c>
      <c r="F205" s="49"/>
      <c r="G205" s="49"/>
      <c r="H205" s="49"/>
      <c r="I205" s="126" t="n">
        <v>12305</v>
      </c>
    </row>
    <row r="206" customFormat="false" ht="20.25" hidden="false" customHeight="false" outlineLevel="0" collapsed="false">
      <c r="B206" s="21"/>
      <c r="C206" s="35" t="s">
        <v>218</v>
      </c>
      <c r="D206" s="39"/>
      <c r="E206" s="66" t="s">
        <v>219</v>
      </c>
      <c r="F206" s="49"/>
      <c r="G206" s="49"/>
      <c r="H206" s="49"/>
      <c r="I206" s="126" t="n">
        <v>5990</v>
      </c>
    </row>
    <row r="207" customFormat="false" ht="20.25" hidden="false" customHeight="false" outlineLevel="0" collapsed="false">
      <c r="B207" s="21"/>
      <c r="C207" s="35" t="s">
        <v>141</v>
      </c>
      <c r="D207" s="39"/>
      <c r="E207" s="119" t="s">
        <v>116</v>
      </c>
      <c r="F207" s="49"/>
      <c r="G207" s="49"/>
      <c r="H207" s="49"/>
      <c r="I207" s="126" t="n">
        <v>11875</v>
      </c>
    </row>
    <row r="208" customFormat="false" ht="20.25" hidden="false" customHeight="false" outlineLevel="0" collapsed="false">
      <c r="B208" s="21"/>
      <c r="C208" s="35"/>
      <c r="D208" s="39"/>
      <c r="E208" s="129" t="s">
        <v>210</v>
      </c>
      <c r="F208" s="49"/>
      <c r="G208" s="49"/>
      <c r="H208" s="49"/>
      <c r="I208" s="132" t="n">
        <f aca="false">SUM(I199:I207)</f>
        <v>3554896.71</v>
      </c>
    </row>
    <row r="209" customFormat="false" ht="36" hidden="false" customHeight="false" outlineLevel="0" collapsed="false">
      <c r="B209" s="21"/>
      <c r="C209" s="35"/>
      <c r="D209" s="133" t="s">
        <v>119</v>
      </c>
      <c r="E209" s="131"/>
      <c r="F209" s="49"/>
      <c r="G209" s="49"/>
      <c r="H209" s="49"/>
      <c r="I209" s="126"/>
    </row>
    <row r="210" customFormat="false" ht="60.75" hidden="false" customHeight="false" outlineLevel="0" collapsed="false">
      <c r="B210" s="21"/>
      <c r="C210" s="35" t="s">
        <v>133</v>
      </c>
      <c r="D210" s="39"/>
      <c r="E210" s="66" t="s">
        <v>220</v>
      </c>
      <c r="F210" s="49"/>
      <c r="G210" s="49"/>
      <c r="H210" s="49"/>
      <c r="I210" s="126" t="n">
        <v>349242.48</v>
      </c>
    </row>
    <row r="211" customFormat="false" ht="81" hidden="false" customHeight="false" outlineLevel="0" collapsed="false">
      <c r="B211" s="21"/>
      <c r="C211" s="35" t="s">
        <v>133</v>
      </c>
      <c r="D211" s="39"/>
      <c r="E211" s="66" t="s">
        <v>135</v>
      </c>
      <c r="F211" s="49"/>
      <c r="G211" s="49"/>
      <c r="H211" s="49"/>
      <c r="I211" s="126" t="n">
        <v>351216.41</v>
      </c>
    </row>
    <row r="212" customFormat="false" ht="40.5" hidden="false" customHeight="false" outlineLevel="0" collapsed="false">
      <c r="B212" s="21"/>
      <c r="C212" s="35" t="s">
        <v>120</v>
      </c>
      <c r="D212" s="39"/>
      <c r="E212" s="66" t="s">
        <v>221</v>
      </c>
      <c r="F212" s="49"/>
      <c r="G212" s="49"/>
      <c r="H212" s="49"/>
      <c r="I212" s="126" t="n">
        <v>119400</v>
      </c>
    </row>
    <row r="213" customFormat="false" ht="40.5" hidden="false" customHeight="false" outlineLevel="0" collapsed="false">
      <c r="B213" s="21"/>
      <c r="C213" s="35" t="s">
        <v>120</v>
      </c>
      <c r="D213" s="39"/>
      <c r="E213" s="66" t="s">
        <v>222</v>
      </c>
      <c r="F213" s="49"/>
      <c r="G213" s="49"/>
      <c r="H213" s="49"/>
      <c r="I213" s="126" t="n">
        <v>131589</v>
      </c>
    </row>
    <row r="214" customFormat="false" ht="20.25" hidden="false" customHeight="false" outlineLevel="0" collapsed="false">
      <c r="B214" s="21"/>
      <c r="C214" s="35" t="s">
        <v>120</v>
      </c>
      <c r="D214" s="39"/>
      <c r="E214" s="66" t="s">
        <v>223</v>
      </c>
      <c r="F214" s="49"/>
      <c r="G214" s="49"/>
      <c r="H214" s="49"/>
      <c r="I214" s="126" t="n">
        <v>507886.61</v>
      </c>
    </row>
    <row r="215" customFormat="false" ht="38.25" hidden="false" customHeight="true" outlineLevel="0" collapsed="false">
      <c r="B215" s="21"/>
      <c r="C215" s="35" t="s">
        <v>120</v>
      </c>
      <c r="D215" s="39"/>
      <c r="E215" s="66" t="s">
        <v>224</v>
      </c>
      <c r="F215" s="49"/>
      <c r="G215" s="49"/>
      <c r="H215" s="49"/>
      <c r="I215" s="126" t="n">
        <v>226513.2</v>
      </c>
    </row>
    <row r="216" customFormat="false" ht="15.75" hidden="false" customHeight="true" outlineLevel="0" collapsed="false">
      <c r="B216" s="21"/>
      <c r="C216" s="35" t="s">
        <v>126</v>
      </c>
      <c r="D216" s="39"/>
      <c r="E216" s="134" t="s">
        <v>225</v>
      </c>
      <c r="F216" s="49"/>
      <c r="G216" s="49"/>
      <c r="H216" s="49"/>
      <c r="I216" s="126" t="n">
        <v>304380</v>
      </c>
    </row>
    <row r="217" customFormat="false" ht="20.25" hidden="false" customHeight="false" outlineLevel="0" collapsed="false">
      <c r="B217" s="21"/>
      <c r="C217" s="35"/>
      <c r="D217" s="39"/>
      <c r="E217" s="129" t="s">
        <v>210</v>
      </c>
      <c r="F217" s="49"/>
      <c r="G217" s="49"/>
      <c r="H217" s="49"/>
      <c r="I217" s="132" t="n">
        <f aca="false">SUM(I210:I216)</f>
        <v>1990227.7</v>
      </c>
    </row>
    <row r="218" customFormat="false" ht="54" hidden="false" customHeight="false" outlineLevel="0" collapsed="false">
      <c r="B218" s="21"/>
      <c r="C218" s="35"/>
      <c r="D218" s="135" t="s">
        <v>137</v>
      </c>
      <c r="E218" s="84"/>
      <c r="F218" s="49"/>
      <c r="G218" s="49"/>
      <c r="H218" s="49"/>
      <c r="I218" s="126"/>
    </row>
    <row r="219" customFormat="false" ht="18" hidden="false" customHeight="true" outlineLevel="0" collapsed="false">
      <c r="B219" s="21"/>
      <c r="C219" s="35" t="s">
        <v>117</v>
      </c>
      <c r="D219" s="39"/>
      <c r="E219" s="136" t="s">
        <v>226</v>
      </c>
      <c r="F219" s="49"/>
      <c r="G219" s="49"/>
      <c r="H219" s="49"/>
      <c r="I219" s="126" t="n">
        <v>95000</v>
      </c>
    </row>
    <row r="220" customFormat="false" ht="20.25" hidden="false" customHeight="false" outlineLevel="0" collapsed="false">
      <c r="B220" s="21"/>
      <c r="C220" s="35"/>
      <c r="D220" s="39"/>
      <c r="E220" s="129" t="s">
        <v>210</v>
      </c>
      <c r="F220" s="49"/>
      <c r="G220" s="49"/>
      <c r="H220" s="49"/>
      <c r="I220" s="132" t="n">
        <f aca="false">SUM(I219)</f>
        <v>95000</v>
      </c>
    </row>
    <row r="221" customFormat="false" ht="36" hidden="false" customHeight="false" outlineLevel="0" collapsed="false">
      <c r="B221" s="21"/>
      <c r="C221" s="35"/>
      <c r="D221" s="133" t="s">
        <v>227</v>
      </c>
      <c r="E221" s="131"/>
      <c r="F221" s="49"/>
      <c r="G221" s="49"/>
      <c r="H221" s="49"/>
      <c r="I221" s="126"/>
    </row>
    <row r="222" customFormat="false" ht="20.25" hidden="false" customHeight="false" outlineLevel="0" collapsed="false">
      <c r="B222" s="21"/>
      <c r="C222" s="35" t="s">
        <v>141</v>
      </c>
      <c r="D222" s="39"/>
      <c r="E222" s="137" t="s">
        <v>116</v>
      </c>
      <c r="F222" s="49"/>
      <c r="G222" s="49"/>
      <c r="H222" s="49"/>
      <c r="I222" s="126" t="n">
        <v>3650</v>
      </c>
    </row>
    <row r="223" customFormat="false" ht="20.25" hidden="false" customHeight="false" outlineLevel="0" collapsed="false">
      <c r="B223" s="21"/>
      <c r="C223" s="35"/>
      <c r="D223" s="39"/>
      <c r="E223" s="129" t="s">
        <v>210</v>
      </c>
      <c r="F223" s="49"/>
      <c r="G223" s="49"/>
      <c r="H223" s="49"/>
      <c r="I223" s="132" t="n">
        <f aca="false">SUM(I222)</f>
        <v>3650</v>
      </c>
    </row>
    <row r="224" customFormat="false" ht="72.75" hidden="false" customHeight="false" outlineLevel="0" collapsed="false">
      <c r="B224" s="21"/>
      <c r="C224" s="35"/>
      <c r="D224" s="135" t="s">
        <v>154</v>
      </c>
      <c r="E224" s="84"/>
      <c r="F224" s="49"/>
      <c r="G224" s="49"/>
      <c r="H224" s="49"/>
      <c r="I224" s="126"/>
    </row>
    <row r="225" customFormat="false" ht="60.75" hidden="false" customHeight="false" outlineLevel="0" collapsed="false">
      <c r="B225" s="21"/>
      <c r="C225" s="35" t="s">
        <v>155</v>
      </c>
      <c r="D225" s="39"/>
      <c r="E225" s="119" t="s">
        <v>228</v>
      </c>
      <c r="F225" s="49"/>
      <c r="G225" s="49"/>
      <c r="H225" s="49"/>
      <c r="I225" s="126" t="n">
        <v>800000</v>
      </c>
    </row>
    <row r="226" customFormat="false" ht="20.25" hidden="false" customHeight="false" outlineLevel="0" collapsed="false">
      <c r="B226" s="21"/>
      <c r="C226" s="35"/>
      <c r="D226" s="39"/>
      <c r="E226" s="129" t="s">
        <v>210</v>
      </c>
      <c r="F226" s="49"/>
      <c r="G226" s="49"/>
      <c r="H226" s="49"/>
      <c r="I226" s="132" t="n">
        <f aca="false">SUM(I225)</f>
        <v>800000</v>
      </c>
    </row>
    <row r="227" customFormat="false" ht="36" hidden="false" customHeight="false" outlineLevel="0" collapsed="false">
      <c r="B227" s="21"/>
      <c r="C227" s="35"/>
      <c r="D227" s="138" t="s">
        <v>158</v>
      </c>
      <c r="E227" s="81"/>
      <c r="F227" s="49"/>
      <c r="G227" s="49"/>
      <c r="H227" s="49"/>
      <c r="I227" s="126"/>
    </row>
    <row r="228" customFormat="false" ht="20.25" hidden="false" customHeight="false" outlineLevel="0" collapsed="false">
      <c r="B228" s="21"/>
      <c r="C228" s="35" t="s">
        <v>141</v>
      </c>
      <c r="D228" s="39"/>
      <c r="E228" s="119" t="s">
        <v>116</v>
      </c>
      <c r="F228" s="49"/>
      <c r="G228" s="49"/>
      <c r="H228" s="49"/>
      <c r="I228" s="126" t="n">
        <v>4322.38</v>
      </c>
    </row>
    <row r="229" customFormat="false" ht="20.25" hidden="false" customHeight="false" outlineLevel="0" collapsed="false">
      <c r="B229" s="21"/>
      <c r="C229" s="35"/>
      <c r="D229" s="39"/>
      <c r="E229" s="129" t="s">
        <v>210</v>
      </c>
      <c r="F229" s="49"/>
      <c r="G229" s="49"/>
      <c r="H229" s="49"/>
      <c r="I229" s="132" t="n">
        <f aca="false">SUM(I228)</f>
        <v>4322.38</v>
      </c>
    </row>
    <row r="230" customFormat="false" ht="20.25" hidden="false" customHeight="false" outlineLevel="0" collapsed="false">
      <c r="B230" s="21"/>
      <c r="C230" s="35"/>
      <c r="D230" s="133" t="s">
        <v>229</v>
      </c>
      <c r="E230" s="131"/>
      <c r="F230" s="49"/>
      <c r="G230" s="49"/>
      <c r="H230" s="49"/>
      <c r="I230" s="126"/>
    </row>
    <row r="231" customFormat="false" ht="20.25" hidden="false" customHeight="false" outlineLevel="0" collapsed="false">
      <c r="B231" s="21"/>
      <c r="C231" s="35" t="s">
        <v>141</v>
      </c>
      <c r="D231" s="39"/>
      <c r="E231" s="119" t="s">
        <v>116</v>
      </c>
      <c r="F231" s="49"/>
      <c r="G231" s="49"/>
      <c r="H231" s="49"/>
      <c r="I231" s="126" t="n">
        <v>99000</v>
      </c>
    </row>
    <row r="232" customFormat="false" ht="20.25" hidden="false" customHeight="false" outlineLevel="0" collapsed="false">
      <c r="B232" s="21"/>
      <c r="C232" s="35"/>
      <c r="D232" s="39"/>
      <c r="E232" s="129" t="s">
        <v>210</v>
      </c>
      <c r="F232" s="49"/>
      <c r="G232" s="49"/>
      <c r="H232" s="49"/>
      <c r="I232" s="132" t="n">
        <f aca="false">SUM(I231)</f>
        <v>99000</v>
      </c>
    </row>
    <row r="233" customFormat="false" ht="33.75" hidden="false" customHeight="true" outlineLevel="0" collapsed="false">
      <c r="B233" s="39"/>
      <c r="C233" s="39"/>
      <c r="D233" s="139"/>
      <c r="E233" s="140" t="s">
        <v>230</v>
      </c>
      <c r="F233" s="141"/>
      <c r="G233" s="141"/>
      <c r="H233" s="141"/>
      <c r="I233" s="142" t="n">
        <f aca="false">SUM(I166,I193,I197,I208,I217,I220,I223,I226,I229,I232,)</f>
        <v>20537241.57</v>
      </c>
    </row>
    <row r="235" s="6" customFormat="true" ht="18.75" hidden="false" customHeight="true" outlineLevel="0" collapsed="false">
      <c r="A235" s="4"/>
      <c r="B235" s="143" t="s">
        <v>231</v>
      </c>
      <c r="C235" s="143"/>
      <c r="D235" s="143"/>
      <c r="E235" s="144"/>
      <c r="F235" s="144" t="s">
        <v>232</v>
      </c>
      <c r="G235" s="144"/>
      <c r="H235" s="144"/>
      <c r="I235" s="144"/>
    </row>
    <row r="236" customFormat="false" ht="20.25" hidden="false" customHeight="true" outlineLevel="0" collapsed="false">
      <c r="B236" s="145"/>
      <c r="C236" s="145"/>
      <c r="D236" s="145"/>
      <c r="E236" s="146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</row>
    <row r="237" customFormat="false" ht="19.5" hidden="false" customHeight="true" outlineLevel="0" collapsed="false"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</row>
  </sheetData>
  <mergeCells count="12">
    <mergeCell ref="B1:I1"/>
    <mergeCell ref="F2:I2"/>
    <mergeCell ref="F3:I4"/>
    <mergeCell ref="B6:I6"/>
    <mergeCell ref="B141:E141"/>
    <mergeCell ref="B143:I143"/>
    <mergeCell ref="B149:I149"/>
    <mergeCell ref="B151:I151"/>
    <mergeCell ref="D158:H159"/>
    <mergeCell ref="B235:D235"/>
    <mergeCell ref="B236:C236"/>
    <mergeCell ref="B237:P237"/>
  </mergeCells>
  <printOptions headings="false" gridLines="false" gridLinesSet="true" horizontalCentered="false" verticalCentered="false"/>
  <pageMargins left="0.559722222222222" right="0.340277777777778" top="0.409722222222222" bottom="0.40972222222222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82" man="true" max="16383" min="0"/>
    <brk id="117" man="true" max="16383" min="0"/>
    <brk id="148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10-05T11:31:27Z</cp:lastPrinted>
  <dcterms:modified xsi:type="dcterms:W3CDTF">2015-10-06T05:57:18Z</dcterms:modified>
  <cp:revision>0</cp:revision>
  <dc:subject/>
  <dc:title/>
</cp:coreProperties>
</file>