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8.10.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15">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08.10.15.  №  1588 -80-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203</t>
  </si>
  <si>
    <t xml:space="preserve">Проведення виборів депутатів місцевих рад та міських голів</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50122</t>
  </si>
  <si>
    <t xml:space="preserve">Інвестиційні проекти</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170601</t>
  </si>
  <si>
    <t xml:space="preserve">Регулювання цін на послуги міського електротранспорту</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44</t>
  </si>
  <si>
    <t xml:space="preserve">Субвенція з місцевого бюджету державному бюджету на виконання програм соціально-економічного розвитку регіону</t>
  </si>
  <si>
    <t xml:space="preserve">250102</t>
  </si>
  <si>
    <t xml:space="preserve">Резервний фонд</t>
  </si>
  <si>
    <t xml:space="preserve">Всього видатків:</t>
  </si>
  <si>
    <t xml:space="preserve">Міський голова                                                                                                                                                           В.П.Савчу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5" fillId="24"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24"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34" fillId="24" borderId="12"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6" fontId="35" fillId="24"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center" vertical="top"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top"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distributed"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5" fillId="24" borderId="11" xfId="0" applyFont="true" applyBorder="true" applyAlignment="true" applyProtection="false">
      <alignment horizontal="general" vertical="distributed"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35" fillId="0" borderId="25"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3"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6" fontId="33" fillId="24" borderId="11" xfId="0" applyFont="true" applyBorder="true" applyAlignment="false" applyProtection="false">
      <alignment horizontal="general" vertical="bottom" textRotation="0" wrapText="false" indent="0" shrinkToFit="false"/>
      <protection locked="true" hidden="false"/>
    </xf>
    <xf numFmtId="166" fontId="35" fillId="24" borderId="11"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5" fontId="35" fillId="0" borderId="29"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5" fillId="0" borderId="3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2.85"/>
    <col collapsed="false" customWidth="true" hidden="false" outlineLevel="0" max="6" min="6" style="1" width="12.56"/>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3" t="s">
        <v>15</v>
      </c>
      <c r="F12" s="15" t="s">
        <v>16</v>
      </c>
      <c r="G12" s="13" t="s">
        <v>17</v>
      </c>
      <c r="H12" s="13"/>
      <c r="I12" s="15" t="s">
        <v>18</v>
      </c>
      <c r="J12" s="13" t="s">
        <v>15</v>
      </c>
      <c r="K12" s="15" t="s">
        <v>16</v>
      </c>
      <c r="L12" s="13" t="s">
        <v>17</v>
      </c>
      <c r="M12" s="13"/>
      <c r="N12" s="15" t="s">
        <v>18</v>
      </c>
      <c r="O12" s="13" t="s">
        <v>17</v>
      </c>
      <c r="P12" s="14"/>
    </row>
    <row r="13" customFormat="false" ht="12.75" hidden="false" customHeight="true" outlineLevel="0" collapsed="false">
      <c r="A13" s="12"/>
      <c r="B13" s="12"/>
      <c r="C13" s="12"/>
      <c r="D13" s="13"/>
      <c r="E13" s="13"/>
      <c r="F13" s="15"/>
      <c r="G13" s="13" t="s">
        <v>19</v>
      </c>
      <c r="H13" s="13" t="s">
        <v>20</v>
      </c>
      <c r="I13" s="15"/>
      <c r="J13" s="13"/>
      <c r="K13" s="15"/>
      <c r="L13" s="13" t="s">
        <v>19</v>
      </c>
      <c r="M13" s="13" t="s">
        <v>20</v>
      </c>
      <c r="N13" s="15"/>
      <c r="O13" s="13" t="s">
        <v>21</v>
      </c>
      <c r="P13" s="14"/>
    </row>
    <row r="14" customFormat="false" ht="68.25" hidden="false" customHeight="true" outlineLevel="0" collapsed="false">
      <c r="A14" s="12"/>
      <c r="B14" s="12"/>
      <c r="C14" s="12"/>
      <c r="D14" s="13"/>
      <c r="E14" s="13"/>
      <c r="F14" s="15"/>
      <c r="G14" s="13"/>
      <c r="H14" s="13"/>
      <c r="I14" s="15"/>
      <c r="J14" s="13"/>
      <c r="K14" s="15"/>
      <c r="L14" s="13"/>
      <c r="M14" s="13"/>
      <c r="N14" s="15"/>
      <c r="O14" s="13"/>
      <c r="P14" s="14"/>
    </row>
    <row r="15" customFormat="false" ht="13.5" hidden="false" customHeight="false" outlineLevel="0" collapsed="false">
      <c r="A15" s="16" t="n">
        <v>1</v>
      </c>
      <c r="B15" s="16" t="n">
        <v>2</v>
      </c>
      <c r="C15" s="16" t="n">
        <v>3</v>
      </c>
      <c r="D15" s="17" t="n">
        <v>4</v>
      </c>
      <c r="E15" s="17" t="n">
        <v>5</v>
      </c>
      <c r="F15" s="18" t="n">
        <v>6</v>
      </c>
      <c r="G15" s="17" t="n">
        <v>7</v>
      </c>
      <c r="H15" s="17" t="n">
        <v>8</v>
      </c>
      <c r="I15" s="17" t="n">
        <v>9</v>
      </c>
      <c r="J15" s="17" t="n">
        <v>10</v>
      </c>
      <c r="K15" s="19" t="n">
        <v>11</v>
      </c>
      <c r="L15" s="16" t="n">
        <v>12</v>
      </c>
      <c r="M15" s="16" t="n">
        <v>13</v>
      </c>
      <c r="N15" s="19" t="n">
        <v>14</v>
      </c>
      <c r="O15" s="16" t="n">
        <v>15</v>
      </c>
      <c r="P15" s="16" t="n">
        <v>16</v>
      </c>
    </row>
    <row r="16" customFormat="false" ht="15.75" hidden="false" customHeight="false" outlineLevel="0" collapsed="false">
      <c r="A16" s="20"/>
      <c r="B16" s="21"/>
      <c r="C16" s="22"/>
      <c r="D16" s="23" t="s">
        <v>22</v>
      </c>
      <c r="E16" s="24" t="n">
        <f aca="false">SUM(E17:E25)</f>
        <v>9986397</v>
      </c>
      <c r="F16" s="24" t="n">
        <f aca="false">SUM(F17:F25)</f>
        <v>9986397</v>
      </c>
      <c r="G16" s="24" t="n">
        <f aca="false">SUM(G17:G25)</f>
        <v>3954641</v>
      </c>
      <c r="H16" s="24" t="n">
        <f aca="false">SUM(H17:H25)</f>
        <v>584840</v>
      </c>
      <c r="I16" s="24" t="n">
        <f aca="false">SUM(I17:I25)</f>
        <v>0</v>
      </c>
      <c r="J16" s="24" t="n">
        <f aca="false">SUM(J17:J25)</f>
        <v>1516414</v>
      </c>
      <c r="K16" s="24" t="n">
        <f aca="false">SUM(K17:K25)</f>
        <v>330414</v>
      </c>
      <c r="L16" s="24" t="n">
        <f aca="false">SUM(L17:L25)</f>
        <v>0</v>
      </c>
      <c r="M16" s="24" t="n">
        <f aca="false">SUM(M17:M25)</f>
        <v>0</v>
      </c>
      <c r="N16" s="25" t="n">
        <f aca="false">SUM(N17:N25)</f>
        <v>1186000</v>
      </c>
      <c r="O16" s="26" t="n">
        <f aca="false">SUM(O17:O25)</f>
        <v>99000</v>
      </c>
      <c r="P16" s="27" t="n">
        <f aca="false">SUM(E16,J16)</f>
        <v>11502811</v>
      </c>
    </row>
    <row r="17" s="1" customFormat="true" ht="12.75" hidden="false" customHeight="false" outlineLevel="0" collapsed="false">
      <c r="A17" s="28"/>
      <c r="B17" s="28" t="s">
        <v>23</v>
      </c>
      <c r="C17" s="28"/>
      <c r="D17" s="29" t="s">
        <v>24</v>
      </c>
      <c r="E17" s="30" t="n">
        <f aca="false">6280235+169443+11150+162558</f>
        <v>6623386</v>
      </c>
      <c r="F17" s="30" t="n">
        <f aca="false">6280235+169443+11150+162558</f>
        <v>6623386</v>
      </c>
      <c r="G17" s="31" t="n">
        <f aca="false">3714530+97170+142941</f>
        <v>3954641</v>
      </c>
      <c r="H17" s="31" t="n">
        <f aca="false">578931+5909</f>
        <v>584840</v>
      </c>
      <c r="I17" s="31"/>
      <c r="J17" s="31" t="n">
        <f aca="false">65900+99000</f>
        <v>164900</v>
      </c>
      <c r="K17" s="31" t="n">
        <v>55900</v>
      </c>
      <c r="L17" s="32"/>
      <c r="M17" s="32"/>
      <c r="N17" s="32" t="n">
        <f aca="false">10000+99000</f>
        <v>109000</v>
      </c>
      <c r="O17" s="32" t="n">
        <v>99000</v>
      </c>
      <c r="P17" s="31" t="n">
        <f aca="false">SUM(E17,J17)</f>
        <v>6788286</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f aca="false">40000+25000</f>
        <v>65000</v>
      </c>
      <c r="F19" s="35" t="n">
        <f aca="false">40000+25000</f>
        <v>65000</v>
      </c>
      <c r="G19" s="40"/>
      <c r="H19" s="40"/>
      <c r="I19" s="40"/>
      <c r="J19" s="40"/>
      <c r="K19" s="40"/>
      <c r="L19" s="40"/>
      <c r="M19" s="40"/>
      <c r="N19" s="40"/>
      <c r="O19" s="40"/>
      <c r="P19" s="31" t="n">
        <f aca="false">SUM(E19,J19)</f>
        <v>65000</v>
      </c>
    </row>
    <row r="20" s="1" customFormat="true" ht="12.75" hidden="false" customHeight="false" outlineLevel="0" collapsed="false">
      <c r="A20" s="38"/>
      <c r="B20" s="38" t="s">
        <v>29</v>
      </c>
      <c r="C20" s="38"/>
      <c r="D20" s="39" t="s">
        <v>30</v>
      </c>
      <c r="E20" s="35" t="n">
        <f aca="false">140000+100000</f>
        <v>240000</v>
      </c>
      <c r="F20" s="35" t="n">
        <f aca="false">140000+100000</f>
        <v>240000</v>
      </c>
      <c r="G20" s="41"/>
      <c r="H20" s="41"/>
      <c r="I20" s="41"/>
      <c r="J20" s="41"/>
      <c r="K20" s="41"/>
      <c r="L20" s="41"/>
      <c r="M20" s="41"/>
      <c r="N20" s="41"/>
      <c r="O20" s="42"/>
      <c r="P20" s="31" t="n">
        <f aca="false">SUM(E20,J20)</f>
        <v>2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2034225+153561</f>
        <v>2187786</v>
      </c>
      <c r="F22" s="35" t="n">
        <f aca="false">2034225+153561</f>
        <v>2187786</v>
      </c>
      <c r="G22" s="41"/>
      <c r="H22" s="41"/>
      <c r="I22" s="41"/>
      <c r="J22" s="41"/>
      <c r="K22" s="41"/>
      <c r="L22" s="41"/>
      <c r="M22" s="41"/>
      <c r="N22" s="41"/>
      <c r="O22" s="42"/>
      <c r="P22" s="31" t="n">
        <f aca="false">SUM(E22,J22)</f>
        <v>2187786</v>
      </c>
    </row>
    <row r="23" s="1" customFormat="true" ht="12.75" hidden="false" customHeight="false" outlineLevel="0" collapsed="false">
      <c r="A23" s="38"/>
      <c r="B23" s="38" t="s">
        <v>35</v>
      </c>
      <c r="C23" s="38"/>
      <c r="D23" s="39" t="s">
        <v>36</v>
      </c>
      <c r="E23" s="35" t="n">
        <f aca="false">60000+30000+32400+8825</f>
        <v>131225</v>
      </c>
      <c r="F23" s="35" t="n">
        <f aca="false">122400+8825</f>
        <v>131225</v>
      </c>
      <c r="G23" s="41"/>
      <c r="H23" s="41"/>
      <c r="I23" s="41"/>
      <c r="J23" s="41"/>
      <c r="K23" s="41"/>
      <c r="L23" s="41"/>
      <c r="M23" s="41"/>
      <c r="N23" s="41"/>
      <c r="O23" s="42"/>
      <c r="P23" s="31" t="n">
        <f aca="false">SUM(E23,J23)</f>
        <v>131225</v>
      </c>
    </row>
    <row r="24" s="1" customFormat="true" ht="12.75" hidden="false" customHeight="false" outlineLevel="0" collapsed="false">
      <c r="A24" s="43"/>
      <c r="B24" s="43" t="s">
        <v>37</v>
      </c>
      <c r="C24" s="43"/>
      <c r="D24" s="44" t="s">
        <v>38</v>
      </c>
      <c r="E24" s="45" t="n">
        <v>369000</v>
      </c>
      <c r="F24" s="45" t="n">
        <v>369000</v>
      </c>
      <c r="G24" s="46"/>
      <c r="H24" s="46"/>
      <c r="I24" s="46"/>
      <c r="J24" s="46"/>
      <c r="K24" s="46"/>
      <c r="L24" s="46"/>
      <c r="M24" s="46"/>
      <c r="N24" s="46"/>
      <c r="O24" s="47"/>
      <c r="P24" s="31" t="n">
        <f aca="false">SUM(E24,J24)</f>
        <v>369000</v>
      </c>
    </row>
    <row r="25" s="1" customFormat="true" ht="24.75" hidden="false" customHeight="false" outlineLevel="0" collapsed="false">
      <c r="A25" s="43"/>
      <c r="B25" s="43" t="s">
        <v>39</v>
      </c>
      <c r="C25" s="43"/>
      <c r="D25" s="44" t="s">
        <v>40</v>
      </c>
      <c r="E25" s="45"/>
      <c r="F25" s="45"/>
      <c r="G25" s="46"/>
      <c r="H25" s="46"/>
      <c r="I25" s="46"/>
      <c r="J25" s="46" t="n">
        <f aca="false">148000+1503514-300000</f>
        <v>1351514</v>
      </c>
      <c r="K25" s="46" t="n">
        <v>274514</v>
      </c>
      <c r="L25" s="46"/>
      <c r="M25" s="46"/>
      <c r="N25" s="46" t="n">
        <f aca="false">148000+1229000-300000</f>
        <v>1077000</v>
      </c>
      <c r="O25" s="47"/>
      <c r="P25" s="48" t="n">
        <f aca="false">SUM(E25,J25)</f>
        <v>1351514</v>
      </c>
    </row>
    <row r="26" customFormat="false" ht="13.5" hidden="false" customHeight="false" outlineLevel="0" collapsed="false">
      <c r="A26" s="49"/>
      <c r="B26" s="50"/>
      <c r="C26" s="51"/>
      <c r="D26" s="23" t="s">
        <v>41</v>
      </c>
      <c r="E26" s="24" t="n">
        <f aca="false">SUM(E27:E40)</f>
        <v>309842856</v>
      </c>
      <c r="F26" s="24" t="n">
        <f aca="false">SUM(F27:F40)</f>
        <v>309842856</v>
      </c>
      <c r="G26" s="24" t="n">
        <f aca="false">SUM(G27:G40)</f>
        <v>157674015</v>
      </c>
      <c r="H26" s="24" t="n">
        <f aca="false">SUM(H27:H40)</f>
        <v>76767882</v>
      </c>
      <c r="I26" s="24" t="n">
        <f aca="false">SUM(I27:I40)</f>
        <v>0</v>
      </c>
      <c r="J26" s="24" t="n">
        <f aca="false">SUM(J27:J40)</f>
        <v>22370322.71</v>
      </c>
      <c r="K26" s="24" t="n">
        <f aca="false">SUM(K27:K40)</f>
        <v>7525689</v>
      </c>
      <c r="L26" s="24" t="n">
        <f aca="false">SUM(L27:L40)</f>
        <v>44496</v>
      </c>
      <c r="M26" s="24" t="n">
        <f aca="false">SUM(M27:M40)</f>
        <v>2642841</v>
      </c>
      <c r="N26" s="25" t="n">
        <f aca="false">SUM(N27:N40)</f>
        <v>14844633.71</v>
      </c>
      <c r="O26" s="26" t="n">
        <f aca="false">SUM(O27:O40)</f>
        <v>14844633.71</v>
      </c>
      <c r="P26" s="27" t="n">
        <f aca="false">SUM(E26,J26)</f>
        <v>332213178.71</v>
      </c>
    </row>
    <row r="27" customFormat="false" ht="12.75" hidden="false" customHeight="false" outlineLevel="0" collapsed="false">
      <c r="A27" s="28"/>
      <c r="B27" s="52" t="s">
        <v>23</v>
      </c>
      <c r="C27" s="52"/>
      <c r="D27" s="53" t="s">
        <v>24</v>
      </c>
      <c r="E27" s="54" t="n">
        <f aca="false">792124+41476</f>
        <v>833600</v>
      </c>
      <c r="F27" s="55" t="n">
        <f aca="false">792124+41476</f>
        <v>833600</v>
      </c>
      <c r="G27" s="55" t="n">
        <f aca="false">555968+30430</f>
        <v>586398</v>
      </c>
      <c r="H27" s="54" t="n">
        <v>26840</v>
      </c>
      <c r="I27" s="55"/>
      <c r="J27" s="55" t="n">
        <v>11875</v>
      </c>
      <c r="K27" s="55"/>
      <c r="L27" s="55"/>
      <c r="M27" s="54"/>
      <c r="N27" s="54" t="n">
        <v>11875</v>
      </c>
      <c r="O27" s="56" t="n">
        <v>11875</v>
      </c>
      <c r="P27" s="57" t="n">
        <f aca="false">SUM(E27,J27)</f>
        <v>845475</v>
      </c>
    </row>
    <row r="28" s="1" customFormat="true" ht="12.75" hidden="false" customHeight="false" outlineLevel="0" collapsed="false">
      <c r="A28" s="38"/>
      <c r="B28" s="33" t="s">
        <v>42</v>
      </c>
      <c r="C28" s="33"/>
      <c r="D28" s="58" t="s">
        <v>43</v>
      </c>
      <c r="E28" s="41" t="n">
        <f aca="false">114205901-1128880+1000000+22+10711514+845711+306993+966494+350837+550000+3040326</f>
        <v>130848918</v>
      </c>
      <c r="F28" s="41" t="n">
        <f aca="false">113077021+1000000+22+10711514+845711+306993+966494+350837+550000+3040326</f>
        <v>130848918</v>
      </c>
      <c r="G28" s="41" t="n">
        <f aca="false">50929626+4665327+845711+966494+2203192</f>
        <v>59610350</v>
      </c>
      <c r="H28" s="41" t="n">
        <f aca="false">35818130-1128880+4000000</f>
        <v>38689250</v>
      </c>
      <c r="I28" s="41"/>
      <c r="J28" s="59" t="n">
        <f aca="false">4328856+1240041.37+2022000+450000+50000+200000</f>
        <v>8290897.37</v>
      </c>
      <c r="K28" s="41" t="n">
        <v>4328856</v>
      </c>
      <c r="L28" s="41" t="n">
        <v>5797</v>
      </c>
      <c r="M28" s="41" t="n">
        <v>348</v>
      </c>
      <c r="N28" s="59" t="n">
        <f aca="false">1240041.37+2022000+450000+50000+200000</f>
        <v>3962041.37</v>
      </c>
      <c r="O28" s="60" t="n">
        <f aca="false">1240041.37+2022000+450000+50000+200000</f>
        <v>3962041.37</v>
      </c>
      <c r="P28" s="57" t="n">
        <f aca="false">SUM(E28,J28)</f>
        <v>139139815.37</v>
      </c>
    </row>
    <row r="29" s="1" customFormat="true" ht="12.75" hidden="false" customHeight="false" outlineLevel="0" collapsed="false">
      <c r="A29" s="38"/>
      <c r="B29" s="33" t="s">
        <v>44</v>
      </c>
      <c r="C29" s="33"/>
      <c r="D29" s="58" t="s">
        <v>45</v>
      </c>
      <c r="E29" s="61" t="n">
        <f aca="false">135111440+299200+216678+6872232+655390+237907+6139780</f>
        <v>149532627</v>
      </c>
      <c r="F29" s="41" t="n">
        <f aca="false">135111440+299200+216678+6872232+655390+237907+6139780</f>
        <v>149532627</v>
      </c>
      <c r="G29" s="41" t="n">
        <f aca="false">72759700+3796859+655390+4591895</f>
        <v>81803844</v>
      </c>
      <c r="H29" s="41" t="n">
        <f aca="false">34664255-4594012+4791+3469+1680000</f>
        <v>31758503</v>
      </c>
      <c r="I29" s="41"/>
      <c r="J29" s="59" t="n">
        <f aca="false">2846358+2014052.34+2796000-50000+500000+213000+170000-15000+80000+170000</f>
        <v>8724410.34</v>
      </c>
      <c r="K29" s="41" t="n">
        <v>2846358</v>
      </c>
      <c r="L29" s="41"/>
      <c r="M29" s="41" t="n">
        <v>2517744</v>
      </c>
      <c r="N29" s="59" t="n">
        <f aca="false">2014052.34+2796000-50000+500000+213000+170000-15000+80000+170000</f>
        <v>5878052.34</v>
      </c>
      <c r="O29" s="62" t="n">
        <f aca="false">2014052.34+2796000-50000+500000+213000+170000-15000+80000+170000</f>
        <v>5878052.34</v>
      </c>
      <c r="P29" s="57" t="n">
        <f aca="false">SUM(E29,J29)</f>
        <v>158257037.34</v>
      </c>
    </row>
    <row r="30" s="1" customFormat="true" ht="12.75" hidden="false" customHeight="false" outlineLevel="0" collapsed="false">
      <c r="A30" s="38"/>
      <c r="B30" s="33" t="s">
        <v>46</v>
      </c>
      <c r="C30" s="33"/>
      <c r="D30" s="58" t="s">
        <v>47</v>
      </c>
      <c r="E30" s="41" t="n">
        <f aca="false">2779270+111410+11261</f>
        <v>2901941</v>
      </c>
      <c r="F30" s="41" t="n">
        <f aca="false">2779270+111410+11261</f>
        <v>2901941</v>
      </c>
      <c r="G30" s="41" t="n">
        <f aca="false">1555000+41460+8262</f>
        <v>1604722</v>
      </c>
      <c r="H30" s="41" t="n">
        <f aca="false">638981+54900</f>
        <v>693881</v>
      </c>
      <c r="I30" s="41"/>
      <c r="J30" s="41" t="n">
        <f aca="false">12161+50000+25000+15000</f>
        <v>102161</v>
      </c>
      <c r="K30" s="41" t="n">
        <v>12161</v>
      </c>
      <c r="L30" s="41"/>
      <c r="M30" s="41" t="n">
        <v>11712</v>
      </c>
      <c r="N30" s="41" t="n">
        <f aca="false">50000+25000+15000</f>
        <v>90000</v>
      </c>
      <c r="O30" s="63" t="n">
        <f aca="false">50000+25000+15000</f>
        <v>90000</v>
      </c>
      <c r="P30" s="57" t="n">
        <f aca="false">SUM(E30,J30)</f>
        <v>3004102</v>
      </c>
    </row>
    <row r="31" s="68" customFormat="true" ht="24" hidden="false" customHeight="false" outlineLevel="0" collapsed="false">
      <c r="A31" s="33"/>
      <c r="B31" s="33" t="s">
        <v>48</v>
      </c>
      <c r="C31" s="33"/>
      <c r="D31" s="64" t="s">
        <v>49</v>
      </c>
      <c r="E31" s="42" t="n">
        <f aca="false">3331090+120445+14026+5091+315600</f>
        <v>3786252</v>
      </c>
      <c r="F31" s="61" t="n">
        <f aca="false">3331090+120445+14026+5091+315600</f>
        <v>3786252</v>
      </c>
      <c r="G31" s="61" t="n">
        <f aca="false">2160600+52747+14026+225731</f>
        <v>2453104</v>
      </c>
      <c r="H31" s="42" t="n">
        <f aca="false">339435+44300</f>
        <v>383735</v>
      </c>
      <c r="I31" s="65"/>
      <c r="J31" s="66" t="n">
        <f aca="false">52883+50000</f>
        <v>102883</v>
      </c>
      <c r="K31" s="66" t="n">
        <v>52883</v>
      </c>
      <c r="L31" s="67"/>
      <c r="M31" s="41" t="n">
        <v>41882</v>
      </c>
      <c r="N31" s="41" t="n">
        <v>50000</v>
      </c>
      <c r="O31" s="63" t="n">
        <v>50000</v>
      </c>
      <c r="P31" s="57" t="n">
        <f aca="false">SUM(E31,J31)</f>
        <v>3889135</v>
      </c>
    </row>
    <row r="32" customFormat="false" ht="12.75" hidden="false" customHeight="false" outlineLevel="0" collapsed="false">
      <c r="A32" s="38"/>
      <c r="B32" s="33" t="s">
        <v>50</v>
      </c>
      <c r="C32" s="33"/>
      <c r="D32" s="58" t="s">
        <v>51</v>
      </c>
      <c r="E32" s="42" t="n">
        <f aca="false">6395385+1000000+752507+51388+18654+433786</f>
        <v>8651720</v>
      </c>
      <c r="F32" s="61" t="n">
        <f aca="false">6395385+1000000+752507+51388+18654+433786</f>
        <v>8651720</v>
      </c>
      <c r="G32" s="61" t="n">
        <f aca="false">3200400+656984+393420+51388+320697</f>
        <v>4622889</v>
      </c>
      <c r="H32" s="42" t="n">
        <f aca="false">1981080+104531+212300</f>
        <v>2297911</v>
      </c>
      <c r="I32" s="66"/>
      <c r="J32" s="66" t="n">
        <f aca="false">98715+382000+75000</f>
        <v>555715</v>
      </c>
      <c r="K32" s="66" t="n">
        <v>98715</v>
      </c>
      <c r="L32" s="66" t="n">
        <v>38699</v>
      </c>
      <c r="M32" s="41" t="n">
        <v>12964</v>
      </c>
      <c r="N32" s="41" t="n">
        <f aca="false">382000+75000</f>
        <v>457000</v>
      </c>
      <c r="O32" s="69" t="n">
        <f aca="false">382000+75000</f>
        <v>457000</v>
      </c>
      <c r="P32" s="57" t="n">
        <f aca="false">SUM(E32,J32)</f>
        <v>9207435</v>
      </c>
    </row>
    <row r="33" customFormat="false" ht="12.75" hidden="false" customHeight="false" outlineLevel="0" collapsed="false">
      <c r="A33" s="33"/>
      <c r="B33" s="33" t="s">
        <v>52</v>
      </c>
      <c r="C33" s="33"/>
      <c r="D33" s="58" t="s">
        <v>53</v>
      </c>
      <c r="E33" s="41" t="n">
        <f aca="false">891436+35243+5872+2132+11617</f>
        <v>946300</v>
      </c>
      <c r="F33" s="66" t="n">
        <f aca="false">891436+35243+5872+2132+11617</f>
        <v>946300</v>
      </c>
      <c r="G33" s="66" t="n">
        <f aca="false">467300+25857+5872+5649</f>
        <v>504678</v>
      </c>
      <c r="H33" s="41" t="n">
        <v>55498</v>
      </c>
      <c r="I33" s="40"/>
      <c r="J33" s="42" t="n">
        <v>12305</v>
      </c>
      <c r="K33" s="42"/>
      <c r="L33" s="42"/>
      <c r="M33" s="42"/>
      <c r="N33" s="42" t="n">
        <v>12305</v>
      </c>
      <c r="O33" s="69" t="n">
        <v>12305</v>
      </c>
      <c r="P33" s="57" t="n">
        <f aca="false">SUM(E33,J33)</f>
        <v>958605</v>
      </c>
    </row>
    <row r="34" customFormat="false" ht="12.75" hidden="false" customHeight="false" outlineLevel="0" collapsed="false">
      <c r="A34" s="38"/>
      <c r="B34" s="33" t="s">
        <v>54</v>
      </c>
      <c r="C34" s="33"/>
      <c r="D34" s="58" t="s">
        <v>55</v>
      </c>
      <c r="E34" s="41" t="n">
        <f aca="false">1807246+203352+21254+7715+68400</f>
        <v>2107967</v>
      </c>
      <c r="F34" s="66" t="n">
        <f aca="false">1807246+203352+21254+7715+68400</f>
        <v>2107967</v>
      </c>
      <c r="G34" s="66" t="n">
        <f aca="false">1098874+149194+21254+52936</f>
        <v>1322258</v>
      </c>
      <c r="H34" s="41" t="n">
        <v>185630</v>
      </c>
      <c r="I34" s="61"/>
      <c r="J34" s="61" t="n">
        <f aca="false">270633+50000</f>
        <v>320633</v>
      </c>
      <c r="K34" s="61"/>
      <c r="L34" s="61"/>
      <c r="M34" s="42"/>
      <c r="N34" s="42" t="n">
        <f aca="false">270633+50000</f>
        <v>320633</v>
      </c>
      <c r="O34" s="61" t="n">
        <f aca="false">270633+50000</f>
        <v>320633</v>
      </c>
      <c r="P34" s="57" t="n">
        <f aca="false">SUM(E34,J34)</f>
        <v>2428600</v>
      </c>
    </row>
    <row r="35" customFormat="false" ht="12.75" hidden="false" customHeight="false" outlineLevel="0" collapsed="false">
      <c r="A35" s="38"/>
      <c r="B35" s="33" t="s">
        <v>56</v>
      </c>
      <c r="C35" s="33"/>
      <c r="D35" s="58" t="s">
        <v>57</v>
      </c>
      <c r="E35" s="41" t="n">
        <f aca="false">2287420+190187+7732+2807+19218+6976+97000</f>
        <v>2611340</v>
      </c>
      <c r="F35" s="66" t="n">
        <f aca="false">2287420+190187+7732+2807+19218+6976+97000</f>
        <v>2611340</v>
      </c>
      <c r="G35" s="66" t="n">
        <f aca="false">1438400+114884+7732+19218+68187</f>
        <v>1648421</v>
      </c>
      <c r="H35" s="41" t="n">
        <f aca="false">312711+33600</f>
        <v>346311</v>
      </c>
      <c r="I35" s="61"/>
      <c r="J35" s="61" t="n">
        <f aca="false">12832+5990</f>
        <v>18822</v>
      </c>
      <c r="K35" s="61" t="n">
        <v>12832</v>
      </c>
      <c r="L35" s="61"/>
      <c r="M35" s="42" t="n">
        <v>11090</v>
      </c>
      <c r="N35" s="42" t="n">
        <v>5990</v>
      </c>
      <c r="O35" s="61" t="n">
        <v>5990</v>
      </c>
      <c r="P35" s="57" t="n">
        <f aca="false">SUM(E35,J35)</f>
        <v>2630162</v>
      </c>
    </row>
    <row r="36" customFormat="false" ht="12.75" hidden="false" customHeight="false" outlineLevel="0" collapsed="false">
      <c r="A36" s="38"/>
      <c r="B36" s="70" t="s">
        <v>58</v>
      </c>
      <c r="C36" s="70"/>
      <c r="D36" s="71" t="s">
        <v>59</v>
      </c>
      <c r="E36" s="41" t="n">
        <v>60000</v>
      </c>
      <c r="F36" s="66" t="n">
        <v>60000</v>
      </c>
      <c r="G36" s="66"/>
      <c r="H36" s="41"/>
      <c r="I36" s="61"/>
      <c r="J36" s="61"/>
      <c r="K36" s="61"/>
      <c r="L36" s="61"/>
      <c r="M36" s="42"/>
      <c r="N36" s="42"/>
      <c r="O36" s="61"/>
      <c r="P36" s="57" t="n">
        <f aca="false">SUM(E36,J36)</f>
        <v>60000</v>
      </c>
    </row>
    <row r="37" customFormat="false" ht="24" hidden="false" customHeight="false" outlineLevel="0" collapsed="false">
      <c r="A37" s="43"/>
      <c r="B37" s="72" t="s">
        <v>60</v>
      </c>
      <c r="C37" s="73"/>
      <c r="D37" s="74" t="s">
        <v>61</v>
      </c>
      <c r="E37" s="75" t="n">
        <v>90500</v>
      </c>
      <c r="F37" s="76" t="n">
        <v>90500</v>
      </c>
      <c r="G37" s="76"/>
      <c r="H37" s="75"/>
      <c r="I37" s="76"/>
      <c r="J37" s="76"/>
      <c r="K37" s="76"/>
      <c r="L37" s="76"/>
      <c r="M37" s="75"/>
      <c r="N37" s="75"/>
      <c r="O37" s="76"/>
      <c r="P37" s="57" t="n">
        <f aca="false">SUM(E37,J37)</f>
        <v>90500</v>
      </c>
    </row>
    <row r="38" customFormat="false" ht="12.75" hidden="false" customHeight="false" outlineLevel="0" collapsed="false">
      <c r="A38" s="43"/>
      <c r="B38" s="72" t="s">
        <v>62</v>
      </c>
      <c r="C38" s="73"/>
      <c r="D38" s="74" t="s">
        <v>63</v>
      </c>
      <c r="E38" s="75"/>
      <c r="F38" s="76"/>
      <c r="G38" s="76"/>
      <c r="H38" s="75"/>
      <c r="I38" s="76"/>
      <c r="J38" s="76" t="n">
        <v>3781737</v>
      </c>
      <c r="K38" s="76"/>
      <c r="L38" s="76"/>
      <c r="M38" s="75"/>
      <c r="N38" s="76" t="n">
        <v>3781737</v>
      </c>
      <c r="O38" s="76" t="n">
        <v>3781737</v>
      </c>
      <c r="P38" s="57" t="n">
        <f aca="false">SUM(E38,J38)</f>
        <v>3781737</v>
      </c>
    </row>
    <row r="39" customFormat="false" ht="12.75" hidden="false" customHeight="false" outlineLevel="0" collapsed="false">
      <c r="A39" s="43"/>
      <c r="B39" s="72" t="s">
        <v>35</v>
      </c>
      <c r="C39" s="73"/>
      <c r="D39" s="39" t="s">
        <v>36</v>
      </c>
      <c r="E39" s="75" t="n">
        <v>201144</v>
      </c>
      <c r="F39" s="76" t="n">
        <v>201144</v>
      </c>
      <c r="G39" s="76"/>
      <c r="H39" s="75"/>
      <c r="I39" s="76"/>
      <c r="J39" s="76"/>
      <c r="K39" s="76"/>
      <c r="L39" s="76"/>
      <c r="M39" s="75"/>
      <c r="N39" s="75"/>
      <c r="O39" s="76"/>
      <c r="P39" s="61" t="n">
        <v>201144</v>
      </c>
    </row>
    <row r="40" customFormat="false" ht="13.5" hidden="false" customHeight="false" outlineLevel="0" collapsed="false">
      <c r="A40" s="43"/>
      <c r="B40" s="73" t="s">
        <v>64</v>
      </c>
      <c r="C40" s="73"/>
      <c r="D40" s="77" t="s">
        <v>65</v>
      </c>
      <c r="E40" s="47" t="n">
        <f aca="false">6567342+456108+53509+19424+174164</f>
        <v>7270547</v>
      </c>
      <c r="F40" s="78" t="n">
        <f aca="false">6567342+456108+53509+19424+174164</f>
        <v>7270547</v>
      </c>
      <c r="G40" s="78" t="n">
        <f aca="false">3060600+274474+53509+128768</f>
        <v>3517351</v>
      </c>
      <c r="H40" s="47" t="n">
        <f aca="false">2248323+82000</f>
        <v>2330323</v>
      </c>
      <c r="I40" s="78"/>
      <c r="J40" s="78" t="n">
        <f aca="false">173884+800000-525000</f>
        <v>448884</v>
      </c>
      <c r="K40" s="78" t="n">
        <v>173884</v>
      </c>
      <c r="L40" s="78"/>
      <c r="M40" s="47" t="n">
        <v>47101</v>
      </c>
      <c r="N40" s="47" t="n">
        <f aca="false">800000-525000</f>
        <v>275000</v>
      </c>
      <c r="O40" s="78" t="n">
        <f aca="false">800000-525000</f>
        <v>275000</v>
      </c>
      <c r="P40" s="79" t="n">
        <f aca="false">SUM(E40,J40)</f>
        <v>7719431</v>
      </c>
    </row>
    <row r="41" customFormat="false" ht="13.5" hidden="false" customHeight="false" outlineLevel="0" collapsed="false">
      <c r="A41" s="80"/>
      <c r="B41" s="81"/>
      <c r="C41" s="82"/>
      <c r="D41" s="83" t="s">
        <v>66</v>
      </c>
      <c r="E41" s="25" t="n">
        <f aca="false">SUM(E42:E51)</f>
        <v>6174422</v>
      </c>
      <c r="F41" s="25" t="n">
        <f aca="false">SUM(F42:F51)</f>
        <v>6174422</v>
      </c>
      <c r="G41" s="25" t="n">
        <f aca="false">SUM(G42:G51)</f>
        <v>3170453</v>
      </c>
      <c r="H41" s="25" t="n">
        <f aca="false">SUM(H42:H51)</f>
        <v>769916</v>
      </c>
      <c r="I41" s="25" t="n">
        <f aca="false">SUM(I42:I51)</f>
        <v>0</v>
      </c>
      <c r="J41" s="25" t="n">
        <f aca="false">SUM(J42:J51)</f>
        <v>977918</v>
      </c>
      <c r="K41" s="25" t="n">
        <f aca="false">SUM(K42:K51)</f>
        <v>140818</v>
      </c>
      <c r="L41" s="25" t="n">
        <f aca="false">SUM(L42:L51)</f>
        <v>0</v>
      </c>
      <c r="M41" s="25" t="n">
        <f aca="false">SUM(M42:M51)</f>
        <v>110420</v>
      </c>
      <c r="N41" s="25" t="n">
        <f aca="false">SUM(N42:N51)</f>
        <v>837100</v>
      </c>
      <c r="O41" s="84" t="n">
        <f aca="false">SUM(O42:O51)</f>
        <v>827100</v>
      </c>
      <c r="P41" s="27" t="n">
        <f aca="false">SUM(E41,J41)</f>
        <v>7152340</v>
      </c>
    </row>
    <row r="42" customFormat="false" ht="12.75" hidden="false" customHeight="false" outlineLevel="0" collapsed="false">
      <c r="A42" s="28"/>
      <c r="B42" s="85" t="s">
        <v>23</v>
      </c>
      <c r="C42" s="85"/>
      <c r="D42" s="86" t="s">
        <v>24</v>
      </c>
      <c r="E42" s="31" t="n">
        <f aca="false">422401+28562+2671</f>
        <v>453634</v>
      </c>
      <c r="F42" s="57" t="n">
        <f aca="false">422401+28562+2671</f>
        <v>453634</v>
      </c>
      <c r="G42" s="57" t="n">
        <f aca="false">269992+20955+1960</f>
        <v>292907</v>
      </c>
      <c r="H42" s="31" t="n">
        <v>37402</v>
      </c>
      <c r="I42" s="57"/>
      <c r="J42" s="57" t="n">
        <v>3650</v>
      </c>
      <c r="K42" s="57"/>
      <c r="L42" s="57"/>
      <c r="M42" s="31"/>
      <c r="N42" s="31" t="n">
        <v>3650</v>
      </c>
      <c r="O42" s="57" t="n">
        <v>3650</v>
      </c>
      <c r="P42" s="57" t="n">
        <f aca="false">SUM(E42,J42)</f>
        <v>457284</v>
      </c>
    </row>
    <row r="43" customFormat="false" ht="12.75" hidden="false" customHeight="false" outlineLevel="0" collapsed="false">
      <c r="A43" s="38"/>
      <c r="B43" s="87" t="s">
        <v>67</v>
      </c>
      <c r="C43" s="87"/>
      <c r="D43" s="88" t="s">
        <v>68</v>
      </c>
      <c r="E43" s="42" t="n">
        <f aca="false">598087+40000+25838+3059+10444</f>
        <v>677428</v>
      </c>
      <c r="F43" s="61" t="n">
        <f aca="false">598087+40000+25838+3059+10444</f>
        <v>677428</v>
      </c>
      <c r="G43" s="69" t="n">
        <f aca="false">413876+18957+2244+6113</f>
        <v>441190</v>
      </c>
      <c r="H43" s="42" t="n">
        <v>38774</v>
      </c>
      <c r="I43" s="61"/>
      <c r="J43" s="61"/>
      <c r="K43" s="61"/>
      <c r="L43" s="61"/>
      <c r="M43" s="42"/>
      <c r="N43" s="42"/>
      <c r="O43" s="61"/>
      <c r="P43" s="57" t="n">
        <f aca="false">SUM(E43,J43)</f>
        <v>677428</v>
      </c>
    </row>
    <row r="44" customFormat="false" ht="24" hidden="false" customHeight="false" outlineLevel="0" collapsed="false">
      <c r="A44" s="38"/>
      <c r="B44" s="87" t="s">
        <v>69</v>
      </c>
      <c r="C44" s="87"/>
      <c r="D44" s="89" t="s">
        <v>70</v>
      </c>
      <c r="E44" s="42" t="n">
        <v>10000</v>
      </c>
      <c r="F44" s="61" t="n">
        <v>10000</v>
      </c>
      <c r="G44" s="61"/>
      <c r="H44" s="42"/>
      <c r="I44" s="61"/>
      <c r="J44" s="61"/>
      <c r="K44" s="61"/>
      <c r="L44" s="61"/>
      <c r="M44" s="42"/>
      <c r="N44" s="42"/>
      <c r="O44" s="61"/>
      <c r="P44" s="57" t="n">
        <f aca="false">SUM(E44,J44)</f>
        <v>10000</v>
      </c>
    </row>
    <row r="45" customFormat="false" ht="24" hidden="false" customHeight="false" outlineLevel="0" collapsed="false">
      <c r="A45" s="87"/>
      <c r="B45" s="87" t="s">
        <v>71</v>
      </c>
      <c r="C45" s="87"/>
      <c r="D45" s="89" t="s">
        <v>72</v>
      </c>
      <c r="E45" s="61" t="n">
        <f aca="false">355000+150000-30800</f>
        <v>474200</v>
      </c>
      <c r="F45" s="61" t="n">
        <f aca="false">355000+150000-30800</f>
        <v>474200</v>
      </c>
      <c r="G45" s="61"/>
      <c r="H45" s="42"/>
      <c r="I45" s="61"/>
      <c r="J45" s="61"/>
      <c r="K45" s="61"/>
      <c r="L45" s="61"/>
      <c r="M45" s="42"/>
      <c r="N45" s="42"/>
      <c r="O45" s="61"/>
      <c r="P45" s="57" t="n">
        <f aca="false">SUM(E45,J45)</f>
        <v>474200</v>
      </c>
    </row>
    <row r="46" customFormat="false" ht="12.75" hidden="false" customHeight="false" outlineLevel="0" collapsed="false">
      <c r="A46" s="87"/>
      <c r="B46" s="87" t="s">
        <v>73</v>
      </c>
      <c r="C46" s="87"/>
      <c r="D46" s="88" t="s">
        <v>74</v>
      </c>
      <c r="E46" s="61" t="n">
        <f aca="false">3275323+307048+24012+41590+74876+14231</f>
        <v>3737080</v>
      </c>
      <c r="F46" s="61" t="n">
        <f aca="false">3275323+307048+24012+41590+74876+14231</f>
        <v>3737080</v>
      </c>
      <c r="G46" s="61" t="n">
        <f aca="false">1875324+195908+17617+81092</f>
        <v>2169941</v>
      </c>
      <c r="H46" s="42" t="n">
        <f aca="false">640540+18000</f>
        <v>658540</v>
      </c>
      <c r="I46" s="61"/>
      <c r="J46" s="61" t="n">
        <f aca="false">150818+740000</f>
        <v>890818</v>
      </c>
      <c r="K46" s="61" t="n">
        <v>140818</v>
      </c>
      <c r="L46" s="61"/>
      <c r="M46" s="42" t="n">
        <v>110420</v>
      </c>
      <c r="N46" s="42" t="n">
        <f aca="false">10000+740000</f>
        <v>750000</v>
      </c>
      <c r="O46" s="61" t="n">
        <v>740000</v>
      </c>
      <c r="P46" s="57" t="n">
        <f aca="false">SUM(E46,J46)</f>
        <v>4627898</v>
      </c>
    </row>
    <row r="47" customFormat="false" ht="12.75" hidden="false" customHeight="false" outlineLevel="0" collapsed="false">
      <c r="A47" s="87"/>
      <c r="B47" s="87" t="s">
        <v>75</v>
      </c>
      <c r="C47" s="87"/>
      <c r="D47" s="88" t="s">
        <v>36</v>
      </c>
      <c r="E47" s="61" t="n">
        <f aca="false">178200-10790</f>
        <v>167410</v>
      </c>
      <c r="F47" s="61" t="n">
        <f aca="false">178200-10790</f>
        <v>167410</v>
      </c>
      <c r="G47" s="61"/>
      <c r="H47" s="42"/>
      <c r="I47" s="61"/>
      <c r="J47" s="61"/>
      <c r="K47" s="61"/>
      <c r="L47" s="61"/>
      <c r="M47" s="42"/>
      <c r="N47" s="42"/>
      <c r="O47" s="61"/>
      <c r="P47" s="57" t="n">
        <f aca="false">SUM(E47,J47)</f>
        <v>167410</v>
      </c>
    </row>
    <row r="48" customFormat="false" ht="12.75" hidden="false" customHeight="false" outlineLevel="0" collapsed="false">
      <c r="A48" s="87"/>
      <c r="B48" s="87" t="s">
        <v>76</v>
      </c>
      <c r="C48" s="87"/>
      <c r="D48" s="88" t="s">
        <v>77</v>
      </c>
      <c r="E48" s="61" t="n">
        <v>240000</v>
      </c>
      <c r="F48" s="61" t="n">
        <v>240000</v>
      </c>
      <c r="G48" s="61"/>
      <c r="H48" s="42"/>
      <c r="I48" s="61"/>
      <c r="J48" s="61"/>
      <c r="K48" s="61"/>
      <c r="L48" s="61"/>
      <c r="M48" s="42"/>
      <c r="N48" s="42"/>
      <c r="O48" s="61"/>
      <c r="P48" s="57" t="n">
        <f aca="false">SUM(E48,J48)</f>
        <v>240000</v>
      </c>
    </row>
    <row r="49" customFormat="false" ht="12.75" hidden="false" customHeight="false" outlineLevel="0" collapsed="false">
      <c r="A49" s="90"/>
      <c r="B49" s="90" t="s">
        <v>62</v>
      </c>
      <c r="C49" s="90"/>
      <c r="D49" s="88" t="s">
        <v>63</v>
      </c>
      <c r="E49" s="78"/>
      <c r="F49" s="78"/>
      <c r="G49" s="78"/>
      <c r="H49" s="47"/>
      <c r="I49" s="78"/>
      <c r="J49" s="78" t="n">
        <v>83450</v>
      </c>
      <c r="K49" s="78"/>
      <c r="L49" s="78"/>
      <c r="M49" s="47"/>
      <c r="N49" s="78" t="n">
        <v>83450</v>
      </c>
      <c r="O49" s="78" t="n">
        <v>83450</v>
      </c>
      <c r="P49" s="57" t="n">
        <f aca="false">SUM(E49,J49)</f>
        <v>83450</v>
      </c>
    </row>
    <row r="50" customFormat="false" ht="12.75" hidden="false" customHeight="false" outlineLevel="0" collapsed="false">
      <c r="A50" s="90"/>
      <c r="B50" s="90" t="s">
        <v>35</v>
      </c>
      <c r="C50" s="90"/>
      <c r="D50" s="88" t="s">
        <v>36</v>
      </c>
      <c r="E50" s="78" t="n">
        <v>444</v>
      </c>
      <c r="F50" s="78" t="n">
        <v>444</v>
      </c>
      <c r="G50" s="78"/>
      <c r="H50" s="47"/>
      <c r="I50" s="78"/>
      <c r="J50" s="78"/>
      <c r="K50" s="78"/>
      <c r="L50" s="78"/>
      <c r="M50" s="47"/>
      <c r="N50" s="47"/>
      <c r="O50" s="78"/>
      <c r="P50" s="61" t="n">
        <f aca="false">SUM(E50,J50)</f>
        <v>444</v>
      </c>
    </row>
    <row r="51" customFormat="false" ht="13.5" hidden="false" customHeight="false" outlineLevel="0" collapsed="false">
      <c r="A51" s="73"/>
      <c r="B51" s="90" t="s">
        <v>50</v>
      </c>
      <c r="C51" s="90"/>
      <c r="D51" s="77" t="s">
        <v>51</v>
      </c>
      <c r="E51" s="78" t="n">
        <f aca="false">340327+49005+9132+3315+9132+3315</f>
        <v>414226</v>
      </c>
      <c r="F51" s="78" t="n">
        <f aca="false">340327+49005+9132+3315+9132+3315</f>
        <v>414226</v>
      </c>
      <c r="G51" s="78" t="n">
        <f aca="false">215535+32616+9132+9132</f>
        <v>266415</v>
      </c>
      <c r="H51" s="47" t="n">
        <v>35200</v>
      </c>
      <c r="I51" s="78"/>
      <c r="J51" s="91"/>
      <c r="K51" s="91"/>
      <c r="L51" s="91"/>
      <c r="M51" s="92"/>
      <c r="N51" s="92"/>
      <c r="O51" s="91"/>
      <c r="P51" s="79" t="n">
        <f aca="false">SUM(E51,J51)</f>
        <v>414226</v>
      </c>
    </row>
    <row r="52" customFormat="false" ht="13.5" hidden="false" customHeight="false" outlineLevel="0" collapsed="false">
      <c r="A52" s="49"/>
      <c r="B52" s="93"/>
      <c r="C52" s="94"/>
      <c r="D52" s="95" t="s">
        <v>78</v>
      </c>
      <c r="E52" s="96" t="n">
        <f aca="false">SUM(E53:E59)</f>
        <v>8689169</v>
      </c>
      <c r="F52" s="96" t="n">
        <f aca="false">SUM(F53:F59)</f>
        <v>8689169</v>
      </c>
      <c r="G52" s="96" t="n">
        <f aca="false">SUM(G53:G59)</f>
        <v>4551419</v>
      </c>
      <c r="H52" s="96" t="n">
        <f aca="false">SUM(H53:H59)</f>
        <v>1406860</v>
      </c>
      <c r="I52" s="96" t="n">
        <f aca="false">SUM(I53:I59)</f>
        <v>0</v>
      </c>
      <c r="J52" s="96" t="n">
        <f aca="false">SUM(J53:J59)</f>
        <v>952447</v>
      </c>
      <c r="K52" s="96" t="n">
        <f aca="false">SUM(K53:K59)</f>
        <v>27447</v>
      </c>
      <c r="L52" s="96" t="n">
        <f aca="false">SUM(L53:L59)</f>
        <v>0</v>
      </c>
      <c r="M52" s="96" t="n">
        <f aca="false">SUM(M53:M59)</f>
        <v>5605</v>
      </c>
      <c r="N52" s="25" t="n">
        <f aca="false">SUM(N53:N59)</f>
        <v>925000</v>
      </c>
      <c r="O52" s="96" t="n">
        <f aca="false">SUM(O53:O59)</f>
        <v>925000</v>
      </c>
      <c r="P52" s="27" t="n">
        <f aca="false">SUM(E52,J52)</f>
        <v>9641616</v>
      </c>
    </row>
    <row r="53" customFormat="false" ht="12.75" hidden="false" customHeight="false" outlineLevel="0" collapsed="false">
      <c r="A53" s="85"/>
      <c r="B53" s="85" t="s">
        <v>23</v>
      </c>
      <c r="C53" s="85"/>
      <c r="D53" s="86" t="s">
        <v>24</v>
      </c>
      <c r="E53" s="57" t="n">
        <f aca="false">520076+20002+11300</f>
        <v>551378</v>
      </c>
      <c r="F53" s="57" t="n">
        <f aca="false">520076+20002+11300</f>
        <v>551378</v>
      </c>
      <c r="G53" s="57" t="n">
        <f aca="false">307994+14675+5000</f>
        <v>327669</v>
      </c>
      <c r="H53" s="31" t="n">
        <v>47280</v>
      </c>
      <c r="I53" s="57"/>
      <c r="J53" s="57" t="n">
        <v>20000</v>
      </c>
      <c r="K53" s="57"/>
      <c r="L53" s="57"/>
      <c r="M53" s="31"/>
      <c r="N53" s="31" t="n">
        <v>20000</v>
      </c>
      <c r="O53" s="57" t="n">
        <v>20000</v>
      </c>
      <c r="P53" s="97" t="n">
        <f aca="false">SUM(E53,J53)</f>
        <v>571378</v>
      </c>
    </row>
    <row r="54" customFormat="false" ht="12.75" hidden="false" customHeight="false" outlineLevel="0" collapsed="false">
      <c r="A54" s="87"/>
      <c r="B54" s="87" t="s">
        <v>79</v>
      </c>
      <c r="C54" s="87"/>
      <c r="D54" s="88" t="s">
        <v>80</v>
      </c>
      <c r="E54" s="61" t="n">
        <f aca="false">185000+150000</f>
        <v>335000</v>
      </c>
      <c r="F54" s="61" t="n">
        <f aca="false">185000+150000</f>
        <v>335000</v>
      </c>
      <c r="G54" s="61"/>
      <c r="H54" s="42"/>
      <c r="I54" s="61"/>
      <c r="J54" s="61"/>
      <c r="K54" s="61"/>
      <c r="L54" s="61"/>
      <c r="M54" s="42"/>
      <c r="N54" s="42"/>
      <c r="O54" s="61"/>
      <c r="P54" s="97" t="n">
        <f aca="false">SUM(E54,J54)</f>
        <v>335000</v>
      </c>
    </row>
    <row r="55" customFormat="false" ht="12.75" hidden="false" customHeight="false" outlineLevel="0" collapsed="false">
      <c r="A55" s="87"/>
      <c r="B55" s="38" t="s">
        <v>64</v>
      </c>
      <c r="C55" s="38"/>
      <c r="D55" s="39" t="s">
        <v>81</v>
      </c>
      <c r="E55" s="42" t="n">
        <f aca="false">6392414+469134+172785+161110+58483</f>
        <v>7253926</v>
      </c>
      <c r="F55" s="42" t="n">
        <f aca="false">6392414+469134+172785+161110+58483</f>
        <v>7253926</v>
      </c>
      <c r="G55" s="42" t="n">
        <f aca="false">3588768+284214+126767+161110</f>
        <v>4160859</v>
      </c>
      <c r="H55" s="42" t="n">
        <f aca="false">1292983+53750</f>
        <v>1346733</v>
      </c>
      <c r="I55" s="61"/>
      <c r="J55" s="61" t="n">
        <f aca="false">27447+95000+630000+50000+70000+60000</f>
        <v>932447</v>
      </c>
      <c r="K55" s="61" t="n">
        <v>27447</v>
      </c>
      <c r="L55" s="61"/>
      <c r="M55" s="42" t="n">
        <v>5605</v>
      </c>
      <c r="N55" s="42" t="n">
        <f aca="false">95000+630000+50000+70000+60000</f>
        <v>905000</v>
      </c>
      <c r="O55" s="61" t="n">
        <f aca="false">95000+630000+50000+70000+60000</f>
        <v>905000</v>
      </c>
      <c r="P55" s="97" t="n">
        <f aca="false">SUM(E55,J55)</f>
        <v>8186373</v>
      </c>
    </row>
    <row r="56" customFormat="false" ht="12.75" hidden="false" customHeight="false" outlineLevel="0" collapsed="false">
      <c r="A56" s="87"/>
      <c r="B56" s="38" t="s">
        <v>82</v>
      </c>
      <c r="C56" s="38"/>
      <c r="D56" s="39" t="s">
        <v>83</v>
      </c>
      <c r="E56" s="61" t="n">
        <v>400000</v>
      </c>
      <c r="F56" s="61" t="n">
        <v>400000</v>
      </c>
      <c r="G56" s="61"/>
      <c r="H56" s="42"/>
      <c r="I56" s="61"/>
      <c r="J56" s="61"/>
      <c r="K56" s="61"/>
      <c r="L56" s="61"/>
      <c r="M56" s="42"/>
      <c r="N56" s="42"/>
      <c r="O56" s="61"/>
      <c r="P56" s="97" t="n">
        <f aca="false">SUM(E56,J56)</f>
        <v>400000</v>
      </c>
    </row>
    <row r="57" customFormat="false" ht="12.75" hidden="false" customHeight="false" outlineLevel="0" collapsed="false">
      <c r="A57" s="87"/>
      <c r="B57" s="87" t="s">
        <v>84</v>
      </c>
      <c r="C57" s="87"/>
      <c r="D57" s="88" t="s">
        <v>36</v>
      </c>
      <c r="E57" s="61" t="n">
        <v>24039</v>
      </c>
      <c r="F57" s="61" t="n">
        <v>24039</v>
      </c>
      <c r="G57" s="61"/>
      <c r="H57" s="42"/>
      <c r="I57" s="61"/>
      <c r="J57" s="61"/>
      <c r="K57" s="61"/>
      <c r="L57" s="61"/>
      <c r="M57" s="42"/>
      <c r="N57" s="42"/>
      <c r="O57" s="61"/>
      <c r="P57" s="97" t="n">
        <f aca="false">SUM(E57,J57)</f>
        <v>24039</v>
      </c>
    </row>
    <row r="58" customFormat="false" ht="12.75" hidden="false" customHeight="false" outlineLevel="0" collapsed="false">
      <c r="A58" s="87"/>
      <c r="B58" s="87" t="s">
        <v>85</v>
      </c>
      <c r="C58" s="87"/>
      <c r="D58" s="88" t="s">
        <v>86</v>
      </c>
      <c r="E58" s="61" t="n">
        <f aca="false">95088+16590+8826+2518+915</f>
        <v>123937</v>
      </c>
      <c r="F58" s="61" t="n">
        <f aca="false">95088+16590+8826+2518+915</f>
        <v>123937</v>
      </c>
      <c r="G58" s="61" t="n">
        <f aca="false">42241+11656+6476+2518</f>
        <v>62891</v>
      </c>
      <c r="H58" s="42" t="n">
        <f aca="false">12147+700</f>
        <v>12847</v>
      </c>
      <c r="I58" s="42"/>
      <c r="J58" s="61"/>
      <c r="K58" s="61"/>
      <c r="L58" s="61"/>
      <c r="M58" s="42"/>
      <c r="N58" s="42"/>
      <c r="O58" s="61"/>
      <c r="P58" s="98" t="n">
        <f aca="false">SUM(E58,J58)</f>
        <v>123937</v>
      </c>
    </row>
    <row r="59" customFormat="false" ht="13.5" hidden="false" customHeight="false" outlineLevel="0" collapsed="false">
      <c r="A59" s="99"/>
      <c r="B59" s="100" t="s">
        <v>35</v>
      </c>
      <c r="C59" s="100"/>
      <c r="D59" s="88" t="s">
        <v>36</v>
      </c>
      <c r="E59" s="79" t="n">
        <v>889</v>
      </c>
      <c r="F59" s="79" t="n">
        <v>889</v>
      </c>
      <c r="G59" s="79"/>
      <c r="H59" s="48"/>
      <c r="I59" s="48"/>
      <c r="J59" s="79"/>
      <c r="K59" s="79"/>
      <c r="L59" s="79"/>
      <c r="M59" s="48"/>
      <c r="N59" s="48"/>
      <c r="O59" s="79"/>
      <c r="P59" s="98" t="n">
        <f aca="false">SUM(E59,J59)</f>
        <v>889</v>
      </c>
    </row>
    <row r="60" customFormat="false" ht="13.5" hidden="false" customHeight="false" outlineLevel="0" collapsed="false">
      <c r="A60" s="49"/>
      <c r="B60" s="93"/>
      <c r="C60" s="94"/>
      <c r="D60" s="95" t="s">
        <v>87</v>
      </c>
      <c r="E60" s="24" t="n">
        <f aca="false">SUM(E61:E73)</f>
        <v>179940042</v>
      </c>
      <c r="F60" s="24" t="n">
        <f aca="false">SUM(F61:F73)</f>
        <v>179940042</v>
      </c>
      <c r="G60" s="24" t="n">
        <f aca="false">SUM(G61:G73)</f>
        <v>105365281</v>
      </c>
      <c r="H60" s="24" t="n">
        <f aca="false">SUM(H61:H73)</f>
        <v>23617884</v>
      </c>
      <c r="I60" s="24" t="n">
        <f aca="false">SUM(I61:I70)</f>
        <v>0</v>
      </c>
      <c r="J60" s="24" t="n">
        <f aca="false">SUM(J61:J73)</f>
        <v>12742387.7</v>
      </c>
      <c r="K60" s="24" t="n">
        <f aca="false">SUM(K61:K73)</f>
        <v>3818793</v>
      </c>
      <c r="L60" s="24" t="n">
        <f aca="false">SUM(L61:L73)</f>
        <v>258574</v>
      </c>
      <c r="M60" s="24" t="n">
        <f aca="false">SUM(M61:M73)</f>
        <v>391630</v>
      </c>
      <c r="N60" s="25" t="n">
        <f aca="false">SUM(N61:N73)</f>
        <v>8923594.7</v>
      </c>
      <c r="O60" s="24" t="n">
        <f aca="false">SUM(O61:O73)</f>
        <v>8542586.7</v>
      </c>
      <c r="P60" s="27" t="n">
        <f aca="false">SUM(E60,J60)</f>
        <v>192682429.7</v>
      </c>
    </row>
    <row r="61" customFormat="false" ht="12.75" hidden="false" customHeight="false" outlineLevel="0" collapsed="false">
      <c r="A61" s="85"/>
      <c r="B61" s="101" t="s">
        <v>23</v>
      </c>
      <c r="C61" s="101"/>
      <c r="D61" s="102" t="s">
        <v>24</v>
      </c>
      <c r="E61" s="57" t="n">
        <f aca="false">781004+30230+3000+20052</f>
        <v>834286</v>
      </c>
      <c r="F61" s="57" t="n">
        <f aca="false">781004+30230+3000+20052</f>
        <v>834286</v>
      </c>
      <c r="G61" s="57" t="n">
        <f aca="false">463031+20440+14712</f>
        <v>498183</v>
      </c>
      <c r="H61" s="31" t="n">
        <v>112393</v>
      </c>
      <c r="I61" s="57"/>
      <c r="J61" s="57" t="n">
        <v>1152</v>
      </c>
      <c r="K61" s="57" t="n">
        <v>1152</v>
      </c>
      <c r="L61" s="57"/>
      <c r="M61" s="31"/>
      <c r="N61" s="31"/>
      <c r="O61" s="57"/>
      <c r="P61" s="57" t="n">
        <f aca="false">SUM(E61,J61)</f>
        <v>835438</v>
      </c>
    </row>
    <row r="62" customFormat="false" ht="12.75" hidden="false" customHeight="false" outlineLevel="0" collapsed="false">
      <c r="A62" s="87"/>
      <c r="B62" s="70" t="s">
        <v>88</v>
      </c>
      <c r="C62" s="70"/>
      <c r="D62" s="71" t="s">
        <v>89</v>
      </c>
      <c r="E62" s="42" t="n">
        <f aca="false">88160634-1370646+100000+2737023+1137282+1930842</f>
        <v>92695135</v>
      </c>
      <c r="F62" s="61" t="n">
        <f aca="false">88160634-1370646+100000+2737023+1137282+1930842</f>
        <v>92695135</v>
      </c>
      <c r="G62" s="61" t="n">
        <f aca="false">48580598+752649+2008087+880691+1470672</f>
        <v>53692697</v>
      </c>
      <c r="H62" s="42" t="n">
        <f aca="false">17789299-3030398</f>
        <v>14758901</v>
      </c>
      <c r="I62" s="61"/>
      <c r="J62" s="62" t="n">
        <f aca="false">1414767+985388.81+1093000+100000+20000+262500</f>
        <v>3875655.81</v>
      </c>
      <c r="K62" s="61" t="n">
        <v>1311759</v>
      </c>
      <c r="L62" s="61" t="n">
        <v>13135</v>
      </c>
      <c r="M62" s="42" t="n">
        <v>299229</v>
      </c>
      <c r="N62" s="60" t="n">
        <f aca="false">103008+985388.81+1093000+100000+20000+262500</f>
        <v>2563896.81</v>
      </c>
      <c r="O62" s="62" t="n">
        <f aca="false">985388.81+1093000+100000+20000+262500</f>
        <v>2460888.81</v>
      </c>
      <c r="P62" s="57" t="n">
        <f aca="false">SUM(E62,J62)</f>
        <v>96570790.81</v>
      </c>
    </row>
    <row r="63" customFormat="false" ht="12.75" hidden="false" customHeight="false" outlineLevel="0" collapsed="false">
      <c r="A63" s="70"/>
      <c r="B63" s="70" t="s">
        <v>90</v>
      </c>
      <c r="C63" s="70"/>
      <c r="D63" s="71" t="s">
        <v>91</v>
      </c>
      <c r="E63" s="61" t="n">
        <f aca="false">21191457+5088874-270000+710437+337279+583096+278226</f>
        <v>27919369</v>
      </c>
      <c r="F63" s="61" t="n">
        <f aca="false">21191457+5088874-270000+710437+337279+583096+278226</f>
        <v>27919369</v>
      </c>
      <c r="G63" s="61" t="n">
        <f aca="false">12945888+44021+3028139+524187+427841+192498</f>
        <v>17162574</v>
      </c>
      <c r="H63" s="42" t="n">
        <f aca="false">2628298+406616</f>
        <v>3034914</v>
      </c>
      <c r="I63" s="61"/>
      <c r="J63" s="61" t="n">
        <f aca="false">1551031+304380+270000</f>
        <v>2125411</v>
      </c>
      <c r="K63" s="61" t="n">
        <v>1361031</v>
      </c>
      <c r="L63" s="61" t="n">
        <v>138017</v>
      </c>
      <c r="M63" s="42" t="n">
        <v>11859</v>
      </c>
      <c r="N63" s="42" t="n">
        <f aca="false">190000+304380+270000</f>
        <v>764380</v>
      </c>
      <c r="O63" s="61" t="n">
        <f aca="false">304380+270000</f>
        <v>574380</v>
      </c>
      <c r="P63" s="57" t="n">
        <f aca="false">SUM(E63,J63)</f>
        <v>30044780</v>
      </c>
    </row>
    <row r="64" s="106" customFormat="true" ht="12.75" hidden="false" customHeight="false" outlineLevel="0" collapsed="false">
      <c r="A64" s="87"/>
      <c r="B64" s="70" t="s">
        <v>92</v>
      </c>
      <c r="C64" s="70"/>
      <c r="D64" s="71" t="s">
        <v>93</v>
      </c>
      <c r="E64" s="103" t="n">
        <f aca="false">18734754+998567+663994+772579</f>
        <v>21169894</v>
      </c>
      <c r="F64" s="104" t="n">
        <f aca="false">18734754+998567+663994+772579</f>
        <v>21169894</v>
      </c>
      <c r="G64" s="104" t="n">
        <f aca="false">10652930+762911+487157+566822</f>
        <v>12469820</v>
      </c>
      <c r="H64" s="41" t="n">
        <f aca="false">3484242-100000</f>
        <v>3384242</v>
      </c>
      <c r="I64" s="104"/>
      <c r="J64" s="104" t="n">
        <v>970404</v>
      </c>
      <c r="K64" s="104" t="n">
        <v>882404</v>
      </c>
      <c r="L64" s="104"/>
      <c r="M64" s="105" t="n">
        <v>62075</v>
      </c>
      <c r="N64" s="105" t="n">
        <v>88000</v>
      </c>
      <c r="O64" s="61"/>
      <c r="P64" s="57" t="n">
        <f aca="false">SUM(E64,J64)</f>
        <v>22140298</v>
      </c>
    </row>
    <row r="65" s="106" customFormat="true" ht="12.75" hidden="false" customHeight="false" outlineLevel="0" collapsed="false">
      <c r="A65" s="87"/>
      <c r="B65" s="70" t="s">
        <v>94</v>
      </c>
      <c r="C65" s="70"/>
      <c r="D65" s="71" t="s">
        <v>95</v>
      </c>
      <c r="E65" s="66" t="n">
        <f aca="false">13663251+550742+345927+126782+544018</f>
        <v>15230720</v>
      </c>
      <c r="F65" s="66" t="n">
        <f aca="false">13663251+550742+345927+126782+544018</f>
        <v>15230720</v>
      </c>
      <c r="G65" s="66" t="n">
        <f aca="false">8804329+339636+253798+407128</f>
        <v>9804891</v>
      </c>
      <c r="H65" s="41" t="n">
        <f aca="false">1047578-110000</f>
        <v>937578</v>
      </c>
      <c r="I65" s="66"/>
      <c r="J65" s="66" t="n">
        <f aca="false">497000+338000</f>
        <v>835000</v>
      </c>
      <c r="K65" s="66"/>
      <c r="L65" s="66"/>
      <c r="M65" s="41"/>
      <c r="N65" s="41" t="n">
        <f aca="false">497000+338000</f>
        <v>835000</v>
      </c>
      <c r="O65" s="107" t="n">
        <f aca="false">497000+338000</f>
        <v>835000</v>
      </c>
      <c r="P65" s="57" t="n">
        <f aca="false">SUM(E65,J65)</f>
        <v>16065720</v>
      </c>
    </row>
    <row r="66" customFormat="false" ht="12.75" hidden="false" customHeight="false" outlineLevel="0" collapsed="false">
      <c r="A66" s="108"/>
      <c r="B66" s="70" t="s">
        <v>96</v>
      </c>
      <c r="C66" s="70"/>
      <c r="D66" s="71" t="s">
        <v>97</v>
      </c>
      <c r="E66" s="109" t="n">
        <f aca="false">3714887+297780+140043+158897</f>
        <v>4311607</v>
      </c>
      <c r="F66" s="109" t="n">
        <f aca="false">3714887+297780+140043+158897</f>
        <v>4311607</v>
      </c>
      <c r="G66" s="109" t="n">
        <f aca="false">2333431+198664+102746+117846</f>
        <v>2752687</v>
      </c>
      <c r="H66" s="110" t="n">
        <v>357048</v>
      </c>
      <c r="I66" s="109"/>
      <c r="J66" s="109" t="n">
        <f aca="false">200000+96000</f>
        <v>296000</v>
      </c>
      <c r="K66" s="109"/>
      <c r="L66" s="109"/>
      <c r="M66" s="110"/>
      <c r="N66" s="110" t="n">
        <f aca="false">200000+96000</f>
        <v>296000</v>
      </c>
      <c r="O66" s="107" t="n">
        <f aca="false">200000+96000</f>
        <v>296000</v>
      </c>
      <c r="P66" s="57" t="n">
        <f aca="false">SUM(E66,J66)</f>
        <v>4607607</v>
      </c>
    </row>
    <row r="67" customFormat="false" ht="12.75" hidden="false" customHeight="false" outlineLevel="0" collapsed="false">
      <c r="A67" s="108"/>
      <c r="B67" s="70" t="s">
        <v>98</v>
      </c>
      <c r="C67" s="70"/>
      <c r="D67" s="71" t="s">
        <v>99</v>
      </c>
      <c r="E67" s="109" t="n">
        <f aca="false">11137474+653857+276752+456092</f>
        <v>12524175</v>
      </c>
      <c r="F67" s="109" t="n">
        <f aca="false">11137474+653857+276752+456092</f>
        <v>12524175</v>
      </c>
      <c r="G67" s="109" t="n">
        <f aca="false">6765723+174657+203046+341081</f>
        <v>7484507</v>
      </c>
      <c r="H67" s="110" t="n">
        <f aca="false">810195-30000</f>
        <v>780195</v>
      </c>
      <c r="I67" s="109"/>
      <c r="J67" s="111" t="n">
        <f aca="false">218440+700458.89+845000+70000</f>
        <v>1833898.89</v>
      </c>
      <c r="K67" s="109" t="n">
        <v>218440</v>
      </c>
      <c r="L67" s="109" t="n">
        <v>107422</v>
      </c>
      <c r="M67" s="110" t="n">
        <v>3412</v>
      </c>
      <c r="N67" s="112" t="n">
        <f aca="false">700458.89+845000+70000</f>
        <v>1615458.89</v>
      </c>
      <c r="O67" s="113" t="n">
        <f aca="false">700458.89+845000+70000</f>
        <v>1615458.89</v>
      </c>
      <c r="P67" s="57" t="n">
        <f aca="false">SUM(E67,J67)</f>
        <v>14358073.89</v>
      </c>
    </row>
    <row r="68" customFormat="false" ht="12.75" hidden="false" customHeight="false" outlineLevel="0" collapsed="false">
      <c r="A68" s="108"/>
      <c r="B68" s="70" t="s">
        <v>100</v>
      </c>
      <c r="C68" s="70"/>
      <c r="D68" s="71" t="s">
        <v>101</v>
      </c>
      <c r="E68" s="109" t="n">
        <f aca="false">1517432+1214162+53961+50000+13560+55450+29512</f>
        <v>2934077</v>
      </c>
      <c r="F68" s="109" t="n">
        <f aca="false">1517432+1214162+53961+50000+13560+55450+29512</f>
        <v>2934077</v>
      </c>
      <c r="G68" s="109" t="n">
        <f aca="false">841320+563696+40323+32931+21652</f>
        <v>1499922</v>
      </c>
      <c r="H68" s="110" t="n">
        <f aca="false">177973+74640</f>
        <v>252613</v>
      </c>
      <c r="I68" s="109"/>
      <c r="J68" s="109" t="n">
        <v>44007</v>
      </c>
      <c r="K68" s="109" t="n">
        <v>44007</v>
      </c>
      <c r="L68" s="109"/>
      <c r="M68" s="110" t="n">
        <v>15055</v>
      </c>
      <c r="N68" s="110"/>
      <c r="O68" s="107"/>
      <c r="P68" s="57" t="n">
        <f aca="false">SUM(E68,J68)</f>
        <v>2978084</v>
      </c>
    </row>
    <row r="69" customFormat="false" ht="12.75" hidden="false" customHeight="false" outlineLevel="0" collapsed="false">
      <c r="A69" s="87"/>
      <c r="B69" s="70" t="s">
        <v>102</v>
      </c>
      <c r="C69" s="70"/>
      <c r="D69" s="71" t="s">
        <v>103</v>
      </c>
      <c r="E69" s="66" t="n">
        <v>124608</v>
      </c>
      <c r="F69" s="66" t="n">
        <v>124608</v>
      </c>
      <c r="G69" s="66"/>
      <c r="H69" s="41"/>
      <c r="I69" s="66"/>
      <c r="J69" s="66"/>
      <c r="K69" s="66"/>
      <c r="L69" s="66"/>
      <c r="M69" s="41"/>
      <c r="N69" s="41"/>
      <c r="O69" s="61"/>
      <c r="P69" s="57" t="n">
        <f aca="false">SUM(E69,J69)</f>
        <v>124608</v>
      </c>
    </row>
    <row r="70" customFormat="false" ht="12.75" hidden="false" customHeight="false" outlineLevel="0" collapsed="false">
      <c r="A70" s="70"/>
      <c r="B70" s="70" t="s">
        <v>104</v>
      </c>
      <c r="C70" s="70"/>
      <c r="D70" s="71" t="s">
        <v>105</v>
      </c>
      <c r="E70" s="61" t="n">
        <v>72550</v>
      </c>
      <c r="F70" s="61" t="n">
        <v>72550</v>
      </c>
      <c r="G70" s="65"/>
      <c r="H70" s="114"/>
      <c r="I70" s="114"/>
      <c r="J70" s="114"/>
      <c r="K70" s="114"/>
      <c r="L70" s="114"/>
      <c r="M70" s="114"/>
      <c r="N70" s="114"/>
      <c r="O70" s="115"/>
      <c r="P70" s="61" t="n">
        <f aca="false">SUM(E70,J70)</f>
        <v>72550</v>
      </c>
    </row>
    <row r="71" customFormat="false" ht="12.75" hidden="false" customHeight="false" outlineLevel="0" collapsed="false">
      <c r="A71" s="70"/>
      <c r="B71" s="70" t="s">
        <v>62</v>
      </c>
      <c r="C71" s="70"/>
      <c r="D71" s="88" t="s">
        <v>63</v>
      </c>
      <c r="E71" s="61"/>
      <c r="F71" s="61"/>
      <c r="G71" s="65"/>
      <c r="H71" s="114"/>
      <c r="I71" s="114"/>
      <c r="J71" s="42" t="n">
        <v>2760859</v>
      </c>
      <c r="K71" s="114"/>
      <c r="L71" s="114"/>
      <c r="M71" s="114"/>
      <c r="N71" s="42" t="n">
        <v>2760859</v>
      </c>
      <c r="O71" s="42" t="n">
        <v>2760859</v>
      </c>
      <c r="P71" s="61" t="n">
        <f aca="false">SUM(E71,J71)</f>
        <v>2760859</v>
      </c>
    </row>
    <row r="72" customFormat="false" ht="12.75" hidden="false" customHeight="false" outlineLevel="0" collapsed="false">
      <c r="A72" s="70"/>
      <c r="B72" s="70" t="s">
        <v>35</v>
      </c>
      <c r="C72" s="70"/>
      <c r="D72" s="88" t="s">
        <v>36</v>
      </c>
      <c r="E72" s="61" t="n">
        <v>74821</v>
      </c>
      <c r="F72" s="61" t="n">
        <v>74821</v>
      </c>
      <c r="G72" s="65"/>
      <c r="H72" s="114"/>
      <c r="I72" s="114"/>
      <c r="J72" s="114"/>
      <c r="K72" s="114"/>
      <c r="L72" s="114"/>
      <c r="M72" s="114"/>
      <c r="N72" s="114"/>
      <c r="O72" s="115"/>
      <c r="P72" s="61" t="n">
        <f aca="false">SUM(E72,J72)</f>
        <v>74821</v>
      </c>
    </row>
    <row r="73" customFormat="false" ht="24.75" hidden="false" customHeight="false" outlineLevel="0" collapsed="false">
      <c r="A73" s="116"/>
      <c r="B73" s="116" t="s">
        <v>106</v>
      </c>
      <c r="C73" s="100"/>
      <c r="D73" s="117" t="s">
        <v>107</v>
      </c>
      <c r="E73" s="118" t="n">
        <f aca="false">2813700-764900</f>
        <v>2048800</v>
      </c>
      <c r="F73" s="118" t="n">
        <f aca="false">2813700-764900</f>
        <v>2048800</v>
      </c>
      <c r="G73" s="119"/>
      <c r="H73" s="120"/>
      <c r="I73" s="120"/>
      <c r="J73" s="120"/>
      <c r="K73" s="120"/>
      <c r="L73" s="120"/>
      <c r="M73" s="120"/>
      <c r="N73" s="120"/>
      <c r="O73" s="121"/>
      <c r="P73" s="57" t="n">
        <f aca="false">SUM(E73,J73)</f>
        <v>2048800</v>
      </c>
    </row>
    <row r="74" customFormat="false" ht="13.5" hidden="false" customHeight="false" outlineLevel="0" collapsed="false">
      <c r="A74" s="49"/>
      <c r="B74" s="50"/>
      <c r="C74" s="51"/>
      <c r="D74" s="122" t="s">
        <v>108</v>
      </c>
      <c r="E74" s="123" t="n">
        <f aca="false">SUM(E75:E107)</f>
        <v>426298033</v>
      </c>
      <c r="F74" s="123" t="n">
        <f aca="false">SUM(F75:F107)</f>
        <v>426298033</v>
      </c>
      <c r="G74" s="123" t="n">
        <f aca="false">SUM(G75:G107)</f>
        <v>6616959</v>
      </c>
      <c r="H74" s="123" t="n">
        <f aca="false">SUM(H75:H107)</f>
        <v>1123704</v>
      </c>
      <c r="I74" s="123" t="n">
        <f aca="false">SUM(I75:I107)</f>
        <v>0</v>
      </c>
      <c r="J74" s="123" t="n">
        <f aca="false">SUM(J75:J107)</f>
        <v>1017572</v>
      </c>
      <c r="K74" s="123" t="n">
        <f aca="false">SUM(K75:K107)</f>
        <v>40000</v>
      </c>
      <c r="L74" s="123" t="n">
        <f aca="false">SUM(L75:L107)</f>
        <v>0</v>
      </c>
      <c r="M74" s="123" t="n">
        <f aca="false">SUM(M75:M107)</f>
        <v>0</v>
      </c>
      <c r="N74" s="124" t="n">
        <f aca="false">SUM(N75:N107)</f>
        <v>977572</v>
      </c>
      <c r="O74" s="123" t="n">
        <f aca="false">SUM(O75:O107)</f>
        <v>977572</v>
      </c>
      <c r="P74" s="125" t="n">
        <f aca="false">SUM(E74,J74)</f>
        <v>427315605</v>
      </c>
    </row>
    <row r="75" customFormat="false" ht="12.75" hidden="false" customHeight="false" outlineLevel="0" collapsed="false">
      <c r="A75" s="85"/>
      <c r="B75" s="85" t="s">
        <v>23</v>
      </c>
      <c r="C75" s="85"/>
      <c r="D75" s="126" t="s">
        <v>24</v>
      </c>
      <c r="E75" s="127" t="n">
        <f aca="false">4895895+313679+90000+8500+81457+56346</f>
        <v>5445877</v>
      </c>
      <c r="F75" s="55" t="n">
        <f aca="false">4895895+313679+90000+8500+81457+56346</f>
        <v>5445877</v>
      </c>
      <c r="G75" s="55" t="n">
        <f aca="false">3296622+215465+81457+41340</f>
        <v>3634884</v>
      </c>
      <c r="H75" s="54" t="n">
        <f aca="false">249861+8500</f>
        <v>258361</v>
      </c>
      <c r="I75" s="55"/>
      <c r="J75" s="55" t="n">
        <v>60000</v>
      </c>
      <c r="K75" s="55"/>
      <c r="L75" s="54"/>
      <c r="M75" s="54"/>
      <c r="N75" s="54" t="n">
        <v>60000</v>
      </c>
      <c r="O75" s="55" t="n">
        <v>60000</v>
      </c>
      <c r="P75" s="57" t="n">
        <f aca="false">SUM(E75,J75)</f>
        <v>5505877</v>
      </c>
    </row>
    <row r="76" customFormat="false" ht="12.75" hidden="false" customHeight="false" outlineLevel="0" collapsed="false">
      <c r="A76" s="85"/>
      <c r="B76" s="85" t="s">
        <v>109</v>
      </c>
      <c r="C76" s="85"/>
      <c r="D76" s="86" t="s">
        <v>110</v>
      </c>
      <c r="E76" s="57" t="n">
        <v>725700</v>
      </c>
      <c r="F76" s="57" t="n">
        <v>725700</v>
      </c>
      <c r="G76" s="55"/>
      <c r="H76" s="54"/>
      <c r="I76" s="55"/>
      <c r="J76" s="55"/>
      <c r="K76" s="55"/>
      <c r="L76" s="54"/>
      <c r="M76" s="54"/>
      <c r="N76" s="54"/>
      <c r="O76" s="57"/>
      <c r="P76" s="57" t="n">
        <f aca="false">SUM(E76,J76)</f>
        <v>725700</v>
      </c>
    </row>
    <row r="77" customFormat="false" ht="132" hidden="false" customHeight="false" outlineLevel="0" collapsed="false">
      <c r="A77" s="108"/>
      <c r="B77" s="128" t="s">
        <v>111</v>
      </c>
      <c r="C77" s="128"/>
      <c r="D77" s="129" t="s">
        <v>112</v>
      </c>
      <c r="E77" s="69" t="n">
        <v>29600000</v>
      </c>
      <c r="F77" s="61" t="n">
        <v>29600000</v>
      </c>
      <c r="G77" s="55"/>
      <c r="H77" s="54"/>
      <c r="I77" s="55"/>
      <c r="J77" s="55"/>
      <c r="K77" s="55"/>
      <c r="L77" s="54"/>
      <c r="M77" s="54"/>
      <c r="N77" s="54"/>
      <c r="O77" s="57"/>
      <c r="P77" s="57" t="n">
        <f aca="false">SUM(E77,J77)</f>
        <v>29600000</v>
      </c>
    </row>
    <row r="78" customFormat="false" ht="132" hidden="false" customHeight="false" outlineLevel="0" collapsed="false">
      <c r="A78" s="130"/>
      <c r="B78" s="131" t="s">
        <v>113</v>
      </c>
      <c r="C78" s="131"/>
      <c r="D78" s="132" t="s">
        <v>114</v>
      </c>
      <c r="E78" s="133" t="n">
        <f aca="false">129998-30000</f>
        <v>99998</v>
      </c>
      <c r="F78" s="133" t="n">
        <f aca="false">129998-30000</f>
        <v>99998</v>
      </c>
      <c r="G78" s="55"/>
      <c r="H78" s="54"/>
      <c r="I78" s="55"/>
      <c r="J78" s="55" t="n">
        <v>30000</v>
      </c>
      <c r="K78" s="55"/>
      <c r="L78" s="54"/>
      <c r="M78" s="54"/>
      <c r="N78" s="54" t="n">
        <v>30000</v>
      </c>
      <c r="O78" s="57" t="n">
        <v>30000</v>
      </c>
      <c r="P78" s="57" t="n">
        <f aca="false">SUM(E78,J78)</f>
        <v>129998</v>
      </c>
    </row>
    <row r="79" customFormat="false" ht="216" hidden="false" customHeight="false" outlineLevel="0" collapsed="false">
      <c r="A79" s="130"/>
      <c r="B79" s="131" t="s">
        <v>115</v>
      </c>
      <c r="C79" s="131"/>
      <c r="D79" s="132" t="s">
        <v>116</v>
      </c>
      <c r="E79" s="133" t="n">
        <v>7000000</v>
      </c>
      <c r="F79" s="133" t="n">
        <v>7000000</v>
      </c>
      <c r="G79" s="104"/>
      <c r="H79" s="105"/>
      <c r="I79" s="104"/>
      <c r="J79" s="104"/>
      <c r="K79" s="104"/>
      <c r="L79" s="105"/>
      <c r="M79" s="105"/>
      <c r="N79" s="105"/>
      <c r="O79" s="134"/>
      <c r="P79" s="135" t="n">
        <f aca="false">SUM(E79,J79)</f>
        <v>7000000</v>
      </c>
    </row>
    <row r="80" customFormat="false" ht="144" hidden="false" customHeight="false" outlineLevel="0" collapsed="false">
      <c r="A80" s="136"/>
      <c r="B80" s="137"/>
      <c r="C80" s="137"/>
      <c r="D80" s="138" t="s">
        <v>117</v>
      </c>
      <c r="E80" s="139"/>
      <c r="F80" s="139"/>
      <c r="G80" s="104"/>
      <c r="H80" s="105"/>
      <c r="I80" s="104"/>
      <c r="J80" s="104"/>
      <c r="K80" s="104"/>
      <c r="L80" s="105"/>
      <c r="M80" s="105"/>
      <c r="N80" s="105"/>
      <c r="O80" s="134"/>
      <c r="P80" s="135"/>
    </row>
    <row r="81" customFormat="false" ht="60" hidden="false" customHeight="false" outlineLevel="0" collapsed="false">
      <c r="A81" s="108"/>
      <c r="B81" s="128" t="s">
        <v>118</v>
      </c>
      <c r="C81" s="140"/>
      <c r="D81" s="141" t="s">
        <v>119</v>
      </c>
      <c r="E81" s="66" t="n">
        <v>15000000</v>
      </c>
      <c r="F81" s="142" t="n">
        <v>15000000</v>
      </c>
      <c r="G81" s="55"/>
      <c r="H81" s="54"/>
      <c r="I81" s="55"/>
      <c r="J81" s="55"/>
      <c r="K81" s="55"/>
      <c r="L81" s="54"/>
      <c r="M81" s="54"/>
      <c r="N81" s="54"/>
      <c r="O81" s="57"/>
      <c r="P81" s="57" t="n">
        <f aca="false">SUM(E81,J81)</f>
        <v>15000000</v>
      </c>
    </row>
    <row r="82" customFormat="false" ht="60" hidden="false" customHeight="false" outlineLevel="0" collapsed="false">
      <c r="A82" s="108"/>
      <c r="B82" s="128" t="s">
        <v>120</v>
      </c>
      <c r="C82" s="140"/>
      <c r="D82" s="141" t="s">
        <v>121</v>
      </c>
      <c r="E82" s="143" t="n">
        <v>10244</v>
      </c>
      <c r="F82" s="144" t="n">
        <v>10244</v>
      </c>
      <c r="G82" s="55"/>
      <c r="H82" s="54"/>
      <c r="I82" s="55"/>
      <c r="J82" s="55"/>
      <c r="K82" s="55"/>
      <c r="L82" s="54"/>
      <c r="M82" s="54"/>
      <c r="N82" s="54"/>
      <c r="O82" s="57"/>
      <c r="P82" s="57" t="n">
        <f aca="false">SUM(E82,J82)</f>
        <v>10244</v>
      </c>
    </row>
    <row r="83" customFormat="false" ht="48" hidden="false" customHeight="false" outlineLevel="0" collapsed="false">
      <c r="A83" s="108"/>
      <c r="B83" s="128" t="s">
        <v>122</v>
      </c>
      <c r="C83" s="140"/>
      <c r="D83" s="141" t="s">
        <v>123</v>
      </c>
      <c r="E83" s="66" t="n">
        <v>181502</v>
      </c>
      <c r="F83" s="142" t="n">
        <v>181502</v>
      </c>
      <c r="G83" s="55"/>
      <c r="H83" s="54"/>
      <c r="I83" s="55"/>
      <c r="J83" s="55"/>
      <c r="K83" s="55"/>
      <c r="L83" s="54"/>
      <c r="M83" s="54"/>
      <c r="N83" s="54"/>
      <c r="O83" s="57"/>
      <c r="P83" s="57" t="n">
        <f aca="false">SUM(E83,J83)</f>
        <v>181502</v>
      </c>
    </row>
    <row r="84" customFormat="false" ht="108" hidden="false" customHeight="false" outlineLevel="0" collapsed="false">
      <c r="A84" s="108"/>
      <c r="B84" s="128" t="s">
        <v>124</v>
      </c>
      <c r="C84" s="140"/>
      <c r="D84" s="141" t="s">
        <v>125</v>
      </c>
      <c r="E84" s="143" t="n">
        <v>15000</v>
      </c>
      <c r="F84" s="144" t="n">
        <v>15000</v>
      </c>
      <c r="G84" s="55"/>
      <c r="H84" s="54"/>
      <c r="I84" s="55"/>
      <c r="J84" s="55"/>
      <c r="K84" s="55"/>
      <c r="L84" s="54"/>
      <c r="M84" s="54"/>
      <c r="N84" s="54"/>
      <c r="O84" s="57"/>
      <c r="P84" s="57" t="n">
        <f aca="false">SUM(E84,J84)</f>
        <v>15000</v>
      </c>
    </row>
    <row r="85" customFormat="false" ht="12.75" hidden="false" customHeight="false" outlineLevel="0" collapsed="false">
      <c r="A85" s="70"/>
      <c r="B85" s="70" t="s">
        <v>126</v>
      </c>
      <c r="C85" s="145"/>
      <c r="D85" s="71" t="s">
        <v>127</v>
      </c>
      <c r="E85" s="143" t="n">
        <v>2400000</v>
      </c>
      <c r="F85" s="143" t="n">
        <v>2400000</v>
      </c>
      <c r="G85" s="55"/>
      <c r="H85" s="54"/>
      <c r="I85" s="55"/>
      <c r="J85" s="55"/>
      <c r="K85" s="55"/>
      <c r="L85" s="54"/>
      <c r="M85" s="54"/>
      <c r="N85" s="54"/>
      <c r="O85" s="57"/>
      <c r="P85" s="57" t="n">
        <f aca="false">SUM(E85,J85)</f>
        <v>2400000</v>
      </c>
    </row>
    <row r="86" customFormat="false" ht="72" hidden="false" customHeight="false" outlineLevel="0" collapsed="false">
      <c r="A86" s="108"/>
      <c r="B86" s="140" t="s">
        <v>128</v>
      </c>
      <c r="C86" s="128"/>
      <c r="D86" s="64" t="s">
        <v>129</v>
      </c>
      <c r="E86" s="66" t="n">
        <v>6000000</v>
      </c>
      <c r="F86" s="98" t="n">
        <v>6000000</v>
      </c>
      <c r="G86" s="55"/>
      <c r="H86" s="54"/>
      <c r="I86" s="55"/>
      <c r="J86" s="55"/>
      <c r="K86" s="55"/>
      <c r="L86" s="54"/>
      <c r="M86" s="54"/>
      <c r="N86" s="54"/>
      <c r="O86" s="57"/>
      <c r="P86" s="57" t="n">
        <f aca="false">SUM(E86,J86)</f>
        <v>6000000</v>
      </c>
    </row>
    <row r="87" customFormat="false" ht="12.75" hidden="false" customHeight="false" outlineLevel="0" collapsed="false">
      <c r="A87" s="87"/>
      <c r="B87" s="145" t="s">
        <v>130</v>
      </c>
      <c r="C87" s="70"/>
      <c r="D87" s="71" t="s">
        <v>131</v>
      </c>
      <c r="E87" s="134" t="n">
        <f aca="false">2452471-457700+82000</f>
        <v>2076771</v>
      </c>
      <c r="F87" s="134" t="n">
        <f aca="false">2452471-457700+82000</f>
        <v>2076771</v>
      </c>
      <c r="G87" s="55"/>
      <c r="H87" s="54"/>
      <c r="I87" s="55"/>
      <c r="J87" s="55"/>
      <c r="K87" s="55"/>
      <c r="L87" s="54"/>
      <c r="M87" s="54"/>
      <c r="N87" s="54"/>
      <c r="O87" s="57"/>
      <c r="P87" s="57" t="n">
        <f aca="false">SUM(E87,J87)</f>
        <v>2076771</v>
      </c>
    </row>
    <row r="88" customFormat="false" ht="12.75" hidden="false" customHeight="false" outlineLevel="0" collapsed="false">
      <c r="A88" s="87"/>
      <c r="B88" s="145" t="s">
        <v>132</v>
      </c>
      <c r="C88" s="70"/>
      <c r="D88" s="71" t="s">
        <v>133</v>
      </c>
      <c r="E88" s="134" t="n">
        <f aca="false">1872000-100000</f>
        <v>1772000</v>
      </c>
      <c r="F88" s="134" t="n">
        <f aca="false">1872000-100000</f>
        <v>1772000</v>
      </c>
      <c r="G88" s="55"/>
      <c r="H88" s="54"/>
      <c r="I88" s="55"/>
      <c r="J88" s="55"/>
      <c r="K88" s="55"/>
      <c r="L88" s="54"/>
      <c r="M88" s="54"/>
      <c r="N88" s="54"/>
      <c r="O88" s="57"/>
      <c r="P88" s="57" t="n">
        <f aca="false">SUM(E88,J88)</f>
        <v>1772000</v>
      </c>
    </row>
    <row r="89" customFormat="false" ht="12.75" hidden="false" customHeight="false" outlineLevel="0" collapsed="false">
      <c r="A89" s="87"/>
      <c r="B89" s="145" t="s">
        <v>134</v>
      </c>
      <c r="C89" s="70"/>
      <c r="D89" s="71" t="s">
        <v>135</v>
      </c>
      <c r="E89" s="134" t="n">
        <f aca="false">87462595+4492750</f>
        <v>91955345</v>
      </c>
      <c r="F89" s="134" t="n">
        <f aca="false">87462595+4492750</f>
        <v>91955345</v>
      </c>
      <c r="G89" s="55"/>
      <c r="H89" s="54"/>
      <c r="I89" s="55"/>
      <c r="J89" s="55"/>
      <c r="K89" s="55"/>
      <c r="L89" s="54"/>
      <c r="M89" s="54"/>
      <c r="N89" s="54"/>
      <c r="O89" s="57"/>
      <c r="P89" s="57" t="n">
        <f aca="false">SUM(E89,J89)</f>
        <v>91955345</v>
      </c>
    </row>
    <row r="90" customFormat="false" ht="12.75" hidden="false" customHeight="false" outlineLevel="0" collapsed="false">
      <c r="A90" s="108"/>
      <c r="B90" s="145" t="s">
        <v>136</v>
      </c>
      <c r="C90" s="70"/>
      <c r="D90" s="71" t="s">
        <v>137</v>
      </c>
      <c r="E90" s="134" t="n">
        <f aca="false">5960384-100000+350000</f>
        <v>6210384</v>
      </c>
      <c r="F90" s="134" t="n">
        <f aca="false">5960384-100000+350000</f>
        <v>6210384</v>
      </c>
      <c r="G90" s="55"/>
      <c r="H90" s="54"/>
      <c r="I90" s="55"/>
      <c r="J90" s="55"/>
      <c r="K90" s="55"/>
      <c r="L90" s="54"/>
      <c r="M90" s="54"/>
      <c r="N90" s="54"/>
      <c r="O90" s="57"/>
      <c r="P90" s="57" t="n">
        <f aca="false">SUM(E90,J90)</f>
        <v>6210384</v>
      </c>
    </row>
    <row r="91" customFormat="false" ht="12.75" hidden="false" customHeight="false" outlineLevel="0" collapsed="false">
      <c r="A91" s="108"/>
      <c r="B91" s="145" t="s">
        <v>138</v>
      </c>
      <c r="C91" s="70"/>
      <c r="D91" s="71" t="s">
        <v>139</v>
      </c>
      <c r="E91" s="134" t="n">
        <f aca="false">12708724+505000</f>
        <v>13213724</v>
      </c>
      <c r="F91" s="134" t="n">
        <f aca="false">12708724+505000</f>
        <v>13213724</v>
      </c>
      <c r="G91" s="55"/>
      <c r="H91" s="54"/>
      <c r="I91" s="55"/>
      <c r="J91" s="55"/>
      <c r="K91" s="55"/>
      <c r="L91" s="54"/>
      <c r="M91" s="54"/>
      <c r="N91" s="54"/>
      <c r="O91" s="57"/>
      <c r="P91" s="57" t="n">
        <f aca="false">SUM(E91,J91)</f>
        <v>13213724</v>
      </c>
    </row>
    <row r="92" customFormat="false" ht="12.75" hidden="false" customHeight="false" outlineLevel="0" collapsed="false">
      <c r="A92" s="108"/>
      <c r="B92" s="145" t="s">
        <v>140</v>
      </c>
      <c r="C92" s="70"/>
      <c r="D92" s="71" t="s">
        <v>141</v>
      </c>
      <c r="E92" s="134" t="n">
        <f aca="false">3219244+300000</f>
        <v>3519244</v>
      </c>
      <c r="F92" s="134" t="n">
        <f aca="false">3219244+300000</f>
        <v>3519244</v>
      </c>
      <c r="G92" s="55"/>
      <c r="H92" s="54"/>
      <c r="I92" s="55"/>
      <c r="J92" s="55"/>
      <c r="K92" s="55"/>
      <c r="L92" s="54"/>
      <c r="M92" s="54"/>
      <c r="N92" s="54"/>
      <c r="O92" s="57"/>
      <c r="P92" s="57" t="n">
        <f aca="false">SUM(E92,J92)</f>
        <v>3519244</v>
      </c>
    </row>
    <row r="93" customFormat="false" ht="12.75" hidden="false" customHeight="false" outlineLevel="0" collapsed="false">
      <c r="A93" s="108"/>
      <c r="B93" s="145" t="s">
        <v>142</v>
      </c>
      <c r="C93" s="70"/>
      <c r="D93" s="71" t="s">
        <v>143</v>
      </c>
      <c r="E93" s="146" t="n">
        <f aca="false">182320+7600</f>
        <v>189920</v>
      </c>
      <c r="F93" s="134" t="n">
        <f aca="false">182320+7600</f>
        <v>189920</v>
      </c>
      <c r="G93" s="55"/>
      <c r="H93" s="54"/>
      <c r="I93" s="55"/>
      <c r="J93" s="55"/>
      <c r="K93" s="55"/>
      <c r="L93" s="54"/>
      <c r="M93" s="54"/>
      <c r="N93" s="54"/>
      <c r="O93" s="57"/>
      <c r="P93" s="57" t="n">
        <f aca="false">SUM(E93,J93)</f>
        <v>189920</v>
      </c>
    </row>
    <row r="94" customFormat="false" ht="12.75" hidden="false" customHeight="false" outlineLevel="0" collapsed="false">
      <c r="A94" s="108"/>
      <c r="B94" s="145" t="s">
        <v>144</v>
      </c>
      <c r="C94" s="70"/>
      <c r="D94" s="71" t="s">
        <v>145</v>
      </c>
      <c r="E94" s="134" t="n">
        <f aca="false">9946600+657700+3000000</f>
        <v>13604300</v>
      </c>
      <c r="F94" s="134" t="n">
        <f aca="false">9946600+657700+3000000</f>
        <v>13604300</v>
      </c>
      <c r="G94" s="55"/>
      <c r="H94" s="54"/>
      <c r="I94" s="55"/>
      <c r="J94" s="55"/>
      <c r="K94" s="55"/>
      <c r="L94" s="54"/>
      <c r="M94" s="54"/>
      <c r="N94" s="54"/>
      <c r="O94" s="57"/>
      <c r="P94" s="57" t="n">
        <f aca="false">SUM(E94,J94)</f>
        <v>13604300</v>
      </c>
    </row>
    <row r="95" customFormat="false" ht="24" hidden="false" customHeight="false" outlineLevel="0" collapsed="false">
      <c r="A95" s="108"/>
      <c r="B95" s="140" t="s">
        <v>146</v>
      </c>
      <c r="C95" s="128"/>
      <c r="D95" s="147" t="s">
        <v>147</v>
      </c>
      <c r="E95" s="148" t="n">
        <f aca="false">27360000+145437000</f>
        <v>172797000</v>
      </c>
      <c r="F95" s="148" t="n">
        <f aca="false">27360000+145437000</f>
        <v>172797000</v>
      </c>
      <c r="G95" s="55"/>
      <c r="H95" s="54"/>
      <c r="I95" s="55"/>
      <c r="J95" s="55"/>
      <c r="K95" s="55"/>
      <c r="L95" s="54"/>
      <c r="M95" s="54"/>
      <c r="N95" s="54"/>
      <c r="O95" s="57"/>
      <c r="P95" s="57" t="n">
        <f aca="false">SUM(E95,J95)</f>
        <v>172797000</v>
      </c>
    </row>
    <row r="96" customFormat="false" ht="36" hidden="false" customHeight="false" outlineLevel="0" collapsed="false">
      <c r="A96" s="108"/>
      <c r="B96" s="140" t="s">
        <v>148</v>
      </c>
      <c r="C96" s="128"/>
      <c r="D96" s="64" t="s">
        <v>149</v>
      </c>
      <c r="E96" s="148" t="n">
        <v>370000</v>
      </c>
      <c r="F96" s="148" t="n">
        <v>370000</v>
      </c>
      <c r="G96" s="55"/>
      <c r="H96" s="54"/>
      <c r="I96" s="55"/>
      <c r="J96" s="55"/>
      <c r="K96" s="55"/>
      <c r="L96" s="54"/>
      <c r="M96" s="54"/>
      <c r="N96" s="54"/>
      <c r="O96" s="57"/>
      <c r="P96" s="57" t="n">
        <f aca="false">SUM(E96,J96)</f>
        <v>370000</v>
      </c>
    </row>
    <row r="97" customFormat="false" ht="24" hidden="false" customHeight="false" outlineLevel="0" collapsed="false">
      <c r="A97" s="108"/>
      <c r="B97" s="128" t="s">
        <v>150</v>
      </c>
      <c r="C97" s="128"/>
      <c r="D97" s="147" t="s">
        <v>151</v>
      </c>
      <c r="E97" s="148" t="n">
        <f aca="false">1380100+340000</f>
        <v>1720100</v>
      </c>
      <c r="F97" s="135" t="n">
        <f aca="false">1380100+340000</f>
        <v>1720100</v>
      </c>
      <c r="G97" s="55"/>
      <c r="H97" s="54"/>
      <c r="I97" s="55"/>
      <c r="J97" s="55"/>
      <c r="K97" s="55"/>
      <c r="L97" s="54"/>
      <c r="M97" s="54"/>
      <c r="N97" s="54"/>
      <c r="O97" s="57"/>
      <c r="P97" s="57" t="n">
        <f aca="false">SUM(E97,J97)</f>
        <v>1720100</v>
      </c>
    </row>
    <row r="98" customFormat="false" ht="48" hidden="false" customHeight="false" outlineLevel="0" collapsed="false">
      <c r="A98" s="108"/>
      <c r="B98" s="128" t="s">
        <v>152</v>
      </c>
      <c r="C98" s="128"/>
      <c r="D98" s="147" t="s">
        <v>153</v>
      </c>
      <c r="E98" s="148" t="n">
        <v>9756</v>
      </c>
      <c r="F98" s="149" t="n">
        <v>9756</v>
      </c>
      <c r="G98" s="55"/>
      <c r="H98" s="54"/>
      <c r="I98" s="55"/>
      <c r="J98" s="55"/>
      <c r="K98" s="55"/>
      <c r="L98" s="54"/>
      <c r="M98" s="54"/>
      <c r="N98" s="54"/>
      <c r="O98" s="57"/>
      <c r="P98" s="57" t="n">
        <f aca="false">SUM(E98,J98)</f>
        <v>9756</v>
      </c>
    </row>
    <row r="99" customFormat="false" ht="24" hidden="false" customHeight="false" outlineLevel="0" collapsed="false">
      <c r="A99" s="87"/>
      <c r="B99" s="87" t="s">
        <v>154</v>
      </c>
      <c r="C99" s="87"/>
      <c r="D99" s="89" t="s">
        <v>155</v>
      </c>
      <c r="E99" s="104" t="n">
        <f aca="false">28263662+2405350</f>
        <v>30669012</v>
      </c>
      <c r="F99" s="134" t="n">
        <f aca="false">28263662+2405350</f>
        <v>30669012</v>
      </c>
      <c r="G99" s="55"/>
      <c r="H99" s="54"/>
      <c r="I99" s="55"/>
      <c r="J99" s="55"/>
      <c r="K99" s="55"/>
      <c r="L99" s="54"/>
      <c r="M99" s="54"/>
      <c r="N99" s="54"/>
      <c r="O99" s="57"/>
      <c r="P99" s="57" t="n">
        <f aca="false">SUM(E99,J99)</f>
        <v>30669012</v>
      </c>
    </row>
    <row r="100" customFormat="false" ht="12.75" hidden="false" customHeight="false" outlineLevel="0" collapsed="false">
      <c r="A100" s="70"/>
      <c r="B100" s="87" t="s">
        <v>25</v>
      </c>
      <c r="C100" s="87"/>
      <c r="D100" s="88" t="s">
        <v>156</v>
      </c>
      <c r="E100" s="61" t="n">
        <f aca="false">2088200+1026500+1500000</f>
        <v>4614700</v>
      </c>
      <c r="F100" s="61" t="n">
        <f aca="false">2088200+1026500+1500000</f>
        <v>4614700</v>
      </c>
      <c r="G100" s="61"/>
      <c r="H100" s="42"/>
      <c r="I100" s="65"/>
      <c r="J100" s="65"/>
      <c r="K100" s="65"/>
      <c r="L100" s="65"/>
      <c r="M100" s="114"/>
      <c r="N100" s="114"/>
      <c r="O100" s="65"/>
      <c r="P100" s="57" t="n">
        <f aca="false">SUM(E100,J100)</f>
        <v>4614700</v>
      </c>
    </row>
    <row r="101" customFormat="false" ht="24" hidden="false" customHeight="false" outlineLevel="0" collapsed="false">
      <c r="A101" s="108"/>
      <c r="B101" s="108" t="s">
        <v>157</v>
      </c>
      <c r="C101" s="108"/>
      <c r="D101" s="89" t="s">
        <v>158</v>
      </c>
      <c r="E101" s="69" t="n">
        <f aca="false">2513826+99369+76992</f>
        <v>2690187</v>
      </c>
      <c r="F101" s="61" t="n">
        <f aca="false">2513826+99369+76992</f>
        <v>2690187</v>
      </c>
      <c r="G101" s="61" t="n">
        <f aca="false">1740797+72904+55801</f>
        <v>1869502</v>
      </c>
      <c r="H101" s="42" t="n">
        <v>85285</v>
      </c>
      <c r="I101" s="66"/>
      <c r="J101" s="66" t="n">
        <v>40000</v>
      </c>
      <c r="K101" s="66" t="n">
        <v>40000</v>
      </c>
      <c r="L101" s="66"/>
      <c r="M101" s="41"/>
      <c r="N101" s="41"/>
      <c r="O101" s="61"/>
      <c r="P101" s="57" t="n">
        <f aca="false">SUM(E101,J101)</f>
        <v>2730187</v>
      </c>
    </row>
    <row r="102" customFormat="false" ht="48" hidden="false" customHeight="false" outlineLevel="0" collapsed="false">
      <c r="A102" s="108"/>
      <c r="B102" s="108" t="s">
        <v>159</v>
      </c>
      <c r="C102" s="108"/>
      <c r="D102" s="89" t="s">
        <v>160</v>
      </c>
      <c r="E102" s="61" t="n">
        <f aca="false">531290+10835</f>
        <v>542125</v>
      </c>
      <c r="F102" s="61" t="n">
        <f aca="false">531290+10835</f>
        <v>542125</v>
      </c>
      <c r="G102" s="61"/>
      <c r="H102" s="42"/>
      <c r="I102" s="66"/>
      <c r="J102" s="66"/>
      <c r="K102" s="66"/>
      <c r="L102" s="66"/>
      <c r="M102" s="41"/>
      <c r="N102" s="41"/>
      <c r="O102" s="61"/>
      <c r="P102" s="57" t="n">
        <f aca="false">SUM(E102,J102)</f>
        <v>542125</v>
      </c>
    </row>
    <row r="103" customFormat="false" ht="12.75" hidden="false" customHeight="false" outlineLevel="0" collapsed="false">
      <c r="A103" s="87"/>
      <c r="B103" s="108" t="s">
        <v>161</v>
      </c>
      <c r="C103" s="108"/>
      <c r="D103" s="89" t="s">
        <v>162</v>
      </c>
      <c r="E103" s="61" t="n">
        <f aca="false">2332630+67675+16958+24000+40675</f>
        <v>2481938</v>
      </c>
      <c r="F103" s="61" t="n">
        <f aca="false">2332630+67675+16958+24000+40675</f>
        <v>2481938</v>
      </c>
      <c r="G103" s="61" t="n">
        <f aca="false">1008338+50749+12811+40675</f>
        <v>1112573</v>
      </c>
      <c r="H103" s="42" t="n">
        <v>780058</v>
      </c>
      <c r="I103" s="66"/>
      <c r="J103" s="66" t="n">
        <f aca="false">800000+87572</f>
        <v>887572</v>
      </c>
      <c r="K103" s="66"/>
      <c r="L103" s="66"/>
      <c r="M103" s="41"/>
      <c r="N103" s="41" t="n">
        <f aca="false">800000+87572</f>
        <v>887572</v>
      </c>
      <c r="O103" s="66" t="n">
        <f aca="false">800000+87572</f>
        <v>887572</v>
      </c>
      <c r="P103" s="57" t="n">
        <f aca="false">SUM(E103,J103)</f>
        <v>3369510</v>
      </c>
    </row>
    <row r="104" customFormat="false" ht="12.75" hidden="false" customHeight="false" outlineLevel="0" collapsed="false">
      <c r="A104" s="90"/>
      <c r="B104" s="90" t="s">
        <v>163</v>
      </c>
      <c r="C104" s="90"/>
      <c r="D104" s="150" t="s">
        <v>164</v>
      </c>
      <c r="E104" s="78" t="n">
        <f aca="false">174600+109500</f>
        <v>284100</v>
      </c>
      <c r="F104" s="78" t="n">
        <f aca="false">174600+109500</f>
        <v>284100</v>
      </c>
      <c r="G104" s="78"/>
      <c r="H104" s="47"/>
      <c r="I104" s="133"/>
      <c r="J104" s="133"/>
      <c r="K104" s="133"/>
      <c r="L104" s="133"/>
      <c r="M104" s="46"/>
      <c r="N104" s="46"/>
      <c r="O104" s="78"/>
      <c r="P104" s="61" t="n">
        <f aca="false">SUM(E104,J104)</f>
        <v>284100</v>
      </c>
    </row>
    <row r="105" customFormat="false" ht="12.75" hidden="false" customHeight="false" outlineLevel="0" collapsed="false">
      <c r="A105" s="90"/>
      <c r="B105" s="90" t="s">
        <v>35</v>
      </c>
      <c r="C105" s="90"/>
      <c r="D105" s="150" t="s">
        <v>36</v>
      </c>
      <c r="E105" s="78" t="n">
        <v>2606</v>
      </c>
      <c r="F105" s="78" t="n">
        <v>2606</v>
      </c>
      <c r="G105" s="78"/>
      <c r="H105" s="47"/>
      <c r="I105" s="133"/>
      <c r="J105" s="133"/>
      <c r="K105" s="133"/>
      <c r="L105" s="133"/>
      <c r="M105" s="46"/>
      <c r="N105" s="46"/>
      <c r="O105" s="78"/>
      <c r="P105" s="61" t="n">
        <f aca="false">SUM(E105,J105)</f>
        <v>2606</v>
      </c>
    </row>
    <row r="106" customFormat="false" ht="24" hidden="false" customHeight="false" outlineLevel="0" collapsed="false">
      <c r="A106" s="130"/>
      <c r="B106" s="130" t="s">
        <v>165</v>
      </c>
      <c r="C106" s="90"/>
      <c r="D106" s="151" t="s">
        <v>166</v>
      </c>
      <c r="E106" s="152" t="n">
        <v>3671500</v>
      </c>
      <c r="F106" s="76" t="n">
        <v>3671500</v>
      </c>
      <c r="G106" s="61"/>
      <c r="H106" s="42"/>
      <c r="I106" s="66"/>
      <c r="J106" s="66"/>
      <c r="K106" s="66"/>
      <c r="L106" s="66"/>
      <c r="M106" s="41"/>
      <c r="N106" s="41"/>
      <c r="O106" s="61"/>
      <c r="P106" s="61" t="n">
        <f aca="false">SUM(E106,J106)</f>
        <v>3671500</v>
      </c>
    </row>
    <row r="107" customFormat="false" ht="24.75" hidden="false" customHeight="false" outlineLevel="0" collapsed="false">
      <c r="A107" s="130"/>
      <c r="B107" s="130" t="s">
        <v>167</v>
      </c>
      <c r="C107" s="130"/>
      <c r="D107" s="153" t="s">
        <v>168</v>
      </c>
      <c r="E107" s="154" t="n">
        <v>7425000</v>
      </c>
      <c r="F107" s="155" t="n">
        <v>7425000</v>
      </c>
      <c r="G107" s="79"/>
      <c r="H107" s="48"/>
      <c r="I107" s="156"/>
      <c r="J107" s="156"/>
      <c r="K107" s="156"/>
      <c r="L107" s="156"/>
      <c r="M107" s="157"/>
      <c r="N107" s="157"/>
      <c r="O107" s="158"/>
      <c r="P107" s="78" t="n">
        <f aca="false">SUM(E107,J107)</f>
        <v>7425000</v>
      </c>
    </row>
    <row r="108" customFormat="false" ht="13.5" hidden="false" customHeight="false" outlineLevel="0" collapsed="false">
      <c r="A108" s="49"/>
      <c r="B108" s="50"/>
      <c r="C108" s="51"/>
      <c r="D108" s="23" t="s">
        <v>169</v>
      </c>
      <c r="E108" s="159" t="n">
        <f aca="false">SUM(E109:E113)</f>
        <v>3667526</v>
      </c>
      <c r="F108" s="159" t="n">
        <f aca="false">SUM(F109:F113)</f>
        <v>3667526</v>
      </c>
      <c r="G108" s="159" t="n">
        <f aca="false">SUM(G109:G113)</f>
        <v>1790213</v>
      </c>
      <c r="H108" s="159" t="n">
        <f aca="false">SUM(H109:H113)</f>
        <v>533915</v>
      </c>
      <c r="I108" s="159" t="n">
        <f aca="false">SUM(I109:I113)</f>
        <v>0</v>
      </c>
      <c r="J108" s="160" t="n">
        <f aca="false">SUM(J109:J113)</f>
        <v>254322.38</v>
      </c>
      <c r="K108" s="160" t="n">
        <f aca="false">SUM(K109:K113)</f>
        <v>0</v>
      </c>
      <c r="L108" s="160" t="n">
        <f aca="false">SUM(L109:L113)</f>
        <v>0</v>
      </c>
      <c r="M108" s="160" t="n">
        <f aca="false">SUM(M109:M113)</f>
        <v>0</v>
      </c>
      <c r="N108" s="161" t="n">
        <f aca="false">SUM(N109:N113)</f>
        <v>254322.38</v>
      </c>
      <c r="O108" s="160" t="n">
        <f aca="false">SUM(O109:O113)</f>
        <v>254322.38</v>
      </c>
      <c r="P108" s="162" t="n">
        <f aca="false">SUM(E108,J108)</f>
        <v>3921848.38</v>
      </c>
    </row>
    <row r="109" customFormat="false" ht="12.75" hidden="false" customHeight="false" outlineLevel="0" collapsed="false">
      <c r="A109" s="85"/>
      <c r="B109" s="85" t="s">
        <v>23</v>
      </c>
      <c r="C109" s="85"/>
      <c r="D109" s="86" t="s">
        <v>24</v>
      </c>
      <c r="E109" s="55" t="n">
        <f aca="false">565268+43357-8500+9541</f>
        <v>609666</v>
      </c>
      <c r="F109" s="55" t="n">
        <f aca="false">565268+43357-8500+9541</f>
        <v>609666</v>
      </c>
      <c r="G109" s="55" t="n">
        <f aca="false">339391+31810+7000</f>
        <v>378201</v>
      </c>
      <c r="H109" s="54" t="n">
        <f aca="false">62878-8500</f>
        <v>54378</v>
      </c>
      <c r="I109" s="55"/>
      <c r="J109" s="163" t="n">
        <v>4322.38</v>
      </c>
      <c r="K109" s="55"/>
      <c r="L109" s="55"/>
      <c r="M109" s="54"/>
      <c r="N109" s="164" t="n">
        <v>4322.38</v>
      </c>
      <c r="O109" s="163" t="n">
        <v>4322.38</v>
      </c>
      <c r="P109" s="165" t="n">
        <f aca="false">SUM(E109,J109)</f>
        <v>613988.38</v>
      </c>
    </row>
    <row r="110" customFormat="false" ht="24" hidden="false" customHeight="false" outlineLevel="0" collapsed="false">
      <c r="A110" s="166"/>
      <c r="B110" s="166" t="s">
        <v>170</v>
      </c>
      <c r="C110" s="166"/>
      <c r="D110" s="167" t="s">
        <v>171</v>
      </c>
      <c r="E110" s="168" t="n">
        <f aca="false">2681900-2681900+2547800+167234+51558+56604</f>
        <v>2823196</v>
      </c>
      <c r="F110" s="168" t="n">
        <f aca="false">2681900-2681900+607819+1939981+167234+51558+56604</f>
        <v>2823196</v>
      </c>
      <c r="G110" s="57" t="n">
        <f aca="false">1236000+96283+38200+41529</f>
        <v>1412012</v>
      </c>
      <c r="H110" s="31" t="n">
        <f aca="false">443537+36000</f>
        <v>479537</v>
      </c>
      <c r="I110" s="66"/>
      <c r="J110" s="66" t="n">
        <v>250000</v>
      </c>
      <c r="K110" s="66"/>
      <c r="L110" s="66"/>
      <c r="M110" s="41"/>
      <c r="N110" s="41" t="n">
        <v>250000</v>
      </c>
      <c r="O110" s="66" t="n">
        <v>250000</v>
      </c>
      <c r="P110" s="61" t="n">
        <f aca="false">SUM(E110,J110)</f>
        <v>3073196</v>
      </c>
    </row>
    <row r="111" customFormat="false" ht="12.75" hidden="false" customHeight="false" outlineLevel="0" collapsed="false">
      <c r="A111" s="116"/>
      <c r="B111" s="116" t="s">
        <v>76</v>
      </c>
      <c r="C111" s="116"/>
      <c r="D111" s="169" t="s">
        <v>77</v>
      </c>
      <c r="E111" s="118" t="n">
        <v>99000</v>
      </c>
      <c r="F111" s="118" t="n">
        <v>99000</v>
      </c>
      <c r="G111" s="79"/>
      <c r="H111" s="48"/>
      <c r="I111" s="156"/>
      <c r="J111" s="156"/>
      <c r="K111" s="156"/>
      <c r="L111" s="156"/>
      <c r="M111" s="157"/>
      <c r="N111" s="157"/>
      <c r="O111" s="156"/>
      <c r="P111" s="61" t="n">
        <f aca="false">SUM(E111,J111)</f>
        <v>99000</v>
      </c>
    </row>
    <row r="112" s="170" customFormat="true" ht="12.75" hidden="false" customHeight="false" outlineLevel="0" collapsed="false">
      <c r="A112" s="87"/>
      <c r="B112" s="87" t="s">
        <v>172</v>
      </c>
      <c r="C112" s="87"/>
      <c r="D112" s="88" t="s">
        <v>173</v>
      </c>
      <c r="E112" s="66" t="n">
        <v>131000</v>
      </c>
      <c r="F112" s="66" t="n">
        <v>131000</v>
      </c>
      <c r="G112" s="66"/>
      <c r="H112" s="41"/>
      <c r="I112" s="66"/>
      <c r="J112" s="66"/>
      <c r="K112" s="66"/>
      <c r="L112" s="66"/>
      <c r="M112" s="41"/>
      <c r="N112" s="41"/>
      <c r="O112" s="61"/>
      <c r="P112" s="57" t="n">
        <f aca="false">SUM(E112,J112)</f>
        <v>131000</v>
      </c>
    </row>
    <row r="113" customFormat="false" ht="13.5" hidden="false" customHeight="false" outlineLevel="0" collapsed="false">
      <c r="A113" s="171"/>
      <c r="B113" s="172" t="s">
        <v>35</v>
      </c>
      <c r="C113" s="172"/>
      <c r="D113" s="173"/>
      <c r="E113" s="174" t="n">
        <v>4664</v>
      </c>
      <c r="F113" s="175" t="n">
        <v>4664</v>
      </c>
      <c r="G113" s="176"/>
      <c r="H113" s="177"/>
      <c r="I113" s="176"/>
      <c r="J113" s="176"/>
      <c r="K113" s="176"/>
      <c r="L113" s="176"/>
      <c r="M113" s="177"/>
      <c r="N113" s="177"/>
      <c r="O113" s="178"/>
      <c r="P113" s="178" t="n">
        <v>4664</v>
      </c>
    </row>
    <row r="114" customFormat="false" ht="13.5" hidden="false" customHeight="false" outlineLevel="0" collapsed="false">
      <c r="A114" s="179"/>
      <c r="B114" s="93"/>
      <c r="C114" s="51"/>
      <c r="D114" s="95" t="s">
        <v>174</v>
      </c>
      <c r="E114" s="180" t="n">
        <f aca="false">SUM(E115:E122)</f>
        <v>30716218</v>
      </c>
      <c r="F114" s="181" t="n">
        <f aca="false">SUM(F115:F122)</f>
        <v>30716218</v>
      </c>
      <c r="G114" s="24" t="n">
        <f aca="false">SUM(G115:G122)</f>
        <v>19604801</v>
      </c>
      <c r="H114" s="24" t="n">
        <f aca="false">SUM(H115:H122)</f>
        <v>2474789</v>
      </c>
      <c r="I114" s="24" t="n">
        <f aca="false">SUM(I115:I122)</f>
        <v>0</v>
      </c>
      <c r="J114" s="24" t="n">
        <f aca="false">SUM(J115:J122)</f>
        <v>3586400</v>
      </c>
      <c r="K114" s="24" t="n">
        <f aca="false">SUM(K115:K122)</f>
        <v>1891400</v>
      </c>
      <c r="L114" s="24" t="n">
        <f aca="false">SUM(L115:L122)</f>
        <v>1574100</v>
      </c>
      <c r="M114" s="24" t="n">
        <f aca="false">SUM(M115:M122)</f>
        <v>0</v>
      </c>
      <c r="N114" s="25" t="n">
        <f aca="false">SUM(N115:N122)</f>
        <v>1695000</v>
      </c>
      <c r="O114" s="125" t="n">
        <f aca="false">SUM(O115:O122)</f>
        <v>1695000</v>
      </c>
      <c r="P114" s="27" t="n">
        <f aca="false">SUM(E114,J114)</f>
        <v>34302618</v>
      </c>
    </row>
    <row r="115" s="185" customFormat="true" ht="12.75" hidden="false" customHeight="false" outlineLevel="0" collapsed="false">
      <c r="A115" s="101"/>
      <c r="B115" s="101" t="s">
        <v>23</v>
      </c>
      <c r="C115" s="101"/>
      <c r="D115" s="102" t="s">
        <v>24</v>
      </c>
      <c r="E115" s="182" t="n">
        <f aca="false">370291+13180</f>
        <v>383471</v>
      </c>
      <c r="F115" s="182" t="n">
        <f aca="false">370291+13180</f>
        <v>383471</v>
      </c>
      <c r="G115" s="182" t="n">
        <f aca="false">236142+9670</f>
        <v>245812</v>
      </c>
      <c r="H115" s="183" t="n">
        <v>43329</v>
      </c>
      <c r="I115" s="139"/>
      <c r="J115" s="139"/>
      <c r="K115" s="139"/>
      <c r="L115" s="139"/>
      <c r="M115" s="184"/>
      <c r="N115" s="183"/>
      <c r="O115" s="139"/>
      <c r="P115" s="57" t="n">
        <f aca="false">SUM(E115,J115)</f>
        <v>383471</v>
      </c>
    </row>
    <row r="116" s="106" customFormat="true" ht="12.75" hidden="false" customHeight="false" outlineLevel="0" collapsed="false">
      <c r="A116" s="87"/>
      <c r="B116" s="70" t="s">
        <v>175</v>
      </c>
      <c r="C116" s="70"/>
      <c r="D116" s="71" t="s">
        <v>176</v>
      </c>
      <c r="E116" s="63" t="n">
        <f aca="false">288000+930350+14000+28500</f>
        <v>1260850</v>
      </c>
      <c r="F116" s="63" t="n">
        <f aca="false">288000+930350+14000+28500</f>
        <v>1260850</v>
      </c>
      <c r="G116" s="66"/>
      <c r="H116" s="41"/>
      <c r="I116" s="66"/>
      <c r="J116" s="66"/>
      <c r="K116" s="66"/>
      <c r="L116" s="66"/>
      <c r="M116" s="41"/>
      <c r="N116" s="41"/>
      <c r="O116" s="61"/>
      <c r="P116" s="57" t="n">
        <f aca="false">SUM(E116,J116)</f>
        <v>1260850</v>
      </c>
    </row>
    <row r="117" customFormat="false" ht="12.75" hidden="false" customHeight="false" outlineLevel="0" collapsed="false">
      <c r="A117" s="87"/>
      <c r="B117" s="70" t="s">
        <v>177</v>
      </c>
      <c r="C117" s="70"/>
      <c r="D117" s="71" t="s">
        <v>178</v>
      </c>
      <c r="E117" s="63" t="n">
        <f aca="false">7285868+631475-14000+192686+300000</f>
        <v>8396029</v>
      </c>
      <c r="F117" s="66" t="n">
        <f aca="false">7285868+631475+192686+300000-14000</f>
        <v>8396029</v>
      </c>
      <c r="G117" s="66" t="n">
        <f aca="false">4218766+389211+141369+220102</f>
        <v>4969448</v>
      </c>
      <c r="H117" s="41" t="n">
        <f aca="false">1396805-14000</f>
        <v>1382805</v>
      </c>
      <c r="I117" s="66"/>
      <c r="J117" s="66" t="n">
        <f aca="false">180000+15000</f>
        <v>195000</v>
      </c>
      <c r="K117" s="66"/>
      <c r="L117" s="66"/>
      <c r="M117" s="41"/>
      <c r="N117" s="66" t="n">
        <f aca="false">180000+15000</f>
        <v>195000</v>
      </c>
      <c r="O117" s="66" t="n">
        <f aca="false">180000+15000</f>
        <v>195000</v>
      </c>
      <c r="P117" s="57" t="n">
        <f aca="false">SUM(E117,J117)</f>
        <v>8591029</v>
      </c>
    </row>
    <row r="118" customFormat="false" ht="12.75" hidden="false" customHeight="false" outlineLevel="0" collapsed="false">
      <c r="A118" s="70"/>
      <c r="B118" s="70" t="s">
        <v>179</v>
      </c>
      <c r="C118" s="70"/>
      <c r="D118" s="71" t="s">
        <v>180</v>
      </c>
      <c r="E118" s="69" t="n">
        <f aca="false">16005006-35400+2178533+237831+1944785</f>
        <v>20330755</v>
      </c>
      <c r="F118" s="69" t="n">
        <f aca="false">16005006-35400+2178533+237831+1944785</f>
        <v>20330755</v>
      </c>
      <c r="G118" s="69" t="n">
        <f aca="false">11043438-26000+1598325+174491+1369397</f>
        <v>14159651</v>
      </c>
      <c r="H118" s="42" t="n">
        <v>1048655</v>
      </c>
      <c r="I118" s="186"/>
      <c r="J118" s="69" t="n">
        <f aca="false">1891400+650000</f>
        <v>2541400</v>
      </c>
      <c r="K118" s="69" t="n">
        <v>1891400</v>
      </c>
      <c r="L118" s="69" t="n">
        <v>1574100</v>
      </c>
      <c r="M118" s="40"/>
      <c r="N118" s="187" t="n">
        <v>650000</v>
      </c>
      <c r="O118" s="188" t="n">
        <v>650000</v>
      </c>
      <c r="P118" s="57" t="n">
        <f aca="false">SUM(E118,J118)</f>
        <v>22872155</v>
      </c>
    </row>
    <row r="119" customFormat="false" ht="12.75" hidden="false" customHeight="false" outlineLevel="0" collapsed="false">
      <c r="A119" s="73"/>
      <c r="B119" s="73" t="s">
        <v>62</v>
      </c>
      <c r="C119" s="73"/>
      <c r="D119" s="150" t="s">
        <v>63</v>
      </c>
      <c r="E119" s="189"/>
      <c r="F119" s="189"/>
      <c r="G119" s="189"/>
      <c r="H119" s="47"/>
      <c r="I119" s="190"/>
      <c r="J119" s="189" t="n">
        <v>150000</v>
      </c>
      <c r="K119" s="189"/>
      <c r="L119" s="189"/>
      <c r="M119" s="92"/>
      <c r="N119" s="189" t="n">
        <v>150000</v>
      </c>
      <c r="O119" s="189" t="n">
        <v>150000</v>
      </c>
      <c r="P119" s="57" t="n">
        <f aca="false">SUM(E119,J119)</f>
        <v>150000</v>
      </c>
    </row>
    <row r="120" customFormat="false" ht="12.75" hidden="false" customHeight="false" outlineLevel="0" collapsed="false">
      <c r="A120" s="73"/>
      <c r="B120" s="73" t="s">
        <v>181</v>
      </c>
      <c r="C120" s="73"/>
      <c r="D120" s="150" t="s">
        <v>182</v>
      </c>
      <c r="E120" s="189"/>
      <c r="F120" s="189"/>
      <c r="G120" s="189"/>
      <c r="H120" s="47"/>
      <c r="I120" s="190"/>
      <c r="J120" s="189" t="n">
        <f aca="false">300000+400000</f>
        <v>700000</v>
      </c>
      <c r="K120" s="189"/>
      <c r="L120" s="189"/>
      <c r="M120" s="92"/>
      <c r="N120" s="47" t="n">
        <f aca="false">300000+400000</f>
        <v>700000</v>
      </c>
      <c r="O120" s="189" t="n">
        <f aca="false">300000+400000</f>
        <v>700000</v>
      </c>
      <c r="P120" s="57" t="n">
        <f aca="false">SUM(E120,J120)</f>
        <v>700000</v>
      </c>
    </row>
    <row r="121" customFormat="false" ht="12.75" hidden="false" customHeight="false" outlineLevel="0" collapsed="false">
      <c r="A121" s="73"/>
      <c r="B121" s="73" t="s">
        <v>35</v>
      </c>
      <c r="C121" s="73"/>
      <c r="D121" s="150" t="s">
        <v>36</v>
      </c>
      <c r="E121" s="189" t="n">
        <v>6607</v>
      </c>
      <c r="F121" s="189" t="n">
        <v>6607</v>
      </c>
      <c r="G121" s="189"/>
      <c r="H121" s="47"/>
      <c r="I121" s="190"/>
      <c r="J121" s="189"/>
      <c r="K121" s="189"/>
      <c r="L121" s="189"/>
      <c r="M121" s="92"/>
      <c r="N121" s="47"/>
      <c r="O121" s="189"/>
      <c r="P121" s="61" t="n">
        <v>6607</v>
      </c>
    </row>
    <row r="122" customFormat="false" ht="13.5" hidden="false" customHeight="false" outlineLevel="0" collapsed="false">
      <c r="A122" s="90"/>
      <c r="B122" s="73" t="s">
        <v>183</v>
      </c>
      <c r="C122" s="73"/>
      <c r="D122" s="77" t="s">
        <v>184</v>
      </c>
      <c r="E122" s="191" t="n">
        <f aca="false">258617+35400+20560+12029+11900</f>
        <v>338506</v>
      </c>
      <c r="F122" s="191" t="n">
        <f aca="false">258617+35400+20560+12029+11900</f>
        <v>338506</v>
      </c>
      <c r="G122" s="133" t="n">
        <f aca="false">171436+26000+15066+8796+8592</f>
        <v>229890</v>
      </c>
      <c r="H122" s="46"/>
      <c r="I122" s="133"/>
      <c r="J122" s="133"/>
      <c r="K122" s="133"/>
      <c r="L122" s="133"/>
      <c r="M122" s="46"/>
      <c r="N122" s="46"/>
      <c r="O122" s="78"/>
      <c r="P122" s="79" t="n">
        <f aca="false">SUM(E122,J122)</f>
        <v>338506</v>
      </c>
    </row>
    <row r="123" customFormat="false" ht="13.5" hidden="false" customHeight="false" outlineLevel="0" collapsed="false">
      <c r="A123" s="49"/>
      <c r="B123" s="50"/>
      <c r="C123" s="51"/>
      <c r="D123" s="122" t="s">
        <v>185</v>
      </c>
      <c r="E123" s="181" t="n">
        <f aca="false">SUM(E124:E134)</f>
        <v>35411910</v>
      </c>
      <c r="F123" s="24" t="n">
        <f aca="false">SUM(F124:F134)</f>
        <v>35411910</v>
      </c>
      <c r="G123" s="24" t="n">
        <f aca="false">SUM(G124:G134)</f>
        <v>796156</v>
      </c>
      <c r="H123" s="24" t="n">
        <f aca="false">SUM(H124:H134)</f>
        <v>3477459</v>
      </c>
      <c r="I123" s="24" t="n">
        <f aca="false">SUM(I124:I134)</f>
        <v>0</v>
      </c>
      <c r="J123" s="24" t="n">
        <f aca="false">SUM(J124:J134)</f>
        <v>59133395.98</v>
      </c>
      <c r="K123" s="24" t="n">
        <f aca="false">SUM(K124:K134)</f>
        <v>23892613.59</v>
      </c>
      <c r="L123" s="24" t="n">
        <f aca="false">SUM(L124:L134)</f>
        <v>0</v>
      </c>
      <c r="M123" s="24" t="n">
        <f aca="false">SUM(M124:M134)</f>
        <v>0</v>
      </c>
      <c r="N123" s="25" t="n">
        <f aca="false">SUM(N124:N134)</f>
        <v>35240782.39</v>
      </c>
      <c r="O123" s="125" t="n">
        <f aca="false">SUM(O124:O134)</f>
        <v>35130782.39</v>
      </c>
      <c r="P123" s="27" t="n">
        <f aca="false">SUM(E123,J123)</f>
        <v>94545305.98</v>
      </c>
    </row>
    <row r="124" customFormat="false" ht="12.75" hidden="false" customHeight="false" outlineLevel="0" collapsed="false">
      <c r="A124" s="85"/>
      <c r="B124" s="85" t="s">
        <v>23</v>
      </c>
      <c r="C124" s="85"/>
      <c r="D124" s="86" t="s">
        <v>24</v>
      </c>
      <c r="E124" s="55" t="n">
        <f aca="false">1219178+62732</f>
        <v>1281910</v>
      </c>
      <c r="F124" s="55" t="n">
        <f aca="false">1219178+62732</f>
        <v>1281910</v>
      </c>
      <c r="G124" s="54" t="n">
        <f aca="false">736771+46025+13360</f>
        <v>796156</v>
      </c>
      <c r="H124" s="54" t="n">
        <v>177459</v>
      </c>
      <c r="I124" s="55"/>
      <c r="J124" s="55" t="n">
        <v>99000</v>
      </c>
      <c r="K124" s="55"/>
      <c r="L124" s="54"/>
      <c r="M124" s="54"/>
      <c r="N124" s="54" t="n">
        <v>99000</v>
      </c>
      <c r="O124" s="57" t="n">
        <v>99000</v>
      </c>
      <c r="P124" s="57" t="n">
        <f aca="false">SUM(E124,J124)</f>
        <v>1380910</v>
      </c>
    </row>
    <row r="125" customFormat="false" ht="12.75" hidden="false" customHeight="false" outlineLevel="0" collapsed="false">
      <c r="A125" s="85"/>
      <c r="B125" s="85" t="s">
        <v>186</v>
      </c>
      <c r="C125" s="85"/>
      <c r="D125" s="86" t="s">
        <v>187</v>
      </c>
      <c r="E125" s="55"/>
      <c r="F125" s="55"/>
      <c r="G125" s="54"/>
      <c r="H125" s="54"/>
      <c r="I125" s="55"/>
      <c r="J125" s="163" t="n">
        <f aca="false">4022127.51+7300000+1000000</f>
        <v>12322127.51</v>
      </c>
      <c r="K125" s="55"/>
      <c r="L125" s="54"/>
      <c r="M125" s="54"/>
      <c r="N125" s="164" t="n">
        <f aca="false">4022127.51+7300000+1000000</f>
        <v>12322127.51</v>
      </c>
      <c r="O125" s="163" t="n">
        <f aca="false">4022127.51+7300000+1000000</f>
        <v>12322127.51</v>
      </c>
      <c r="P125" s="57" t="n">
        <f aca="false">SUM(E125,J125)</f>
        <v>12322127.51</v>
      </c>
    </row>
    <row r="126" customFormat="false" ht="12.75" hidden="false" customHeight="false" outlineLevel="0" collapsed="false">
      <c r="A126" s="85"/>
      <c r="B126" s="73" t="s">
        <v>181</v>
      </c>
      <c r="C126" s="73"/>
      <c r="D126" s="150" t="s">
        <v>182</v>
      </c>
      <c r="E126" s="55"/>
      <c r="F126" s="55"/>
      <c r="G126" s="54"/>
      <c r="H126" s="54"/>
      <c r="I126" s="55"/>
      <c r="J126" s="163" t="n">
        <f aca="false">1800000+50000</f>
        <v>1850000</v>
      </c>
      <c r="K126" s="55"/>
      <c r="L126" s="54"/>
      <c r="M126" s="54"/>
      <c r="N126" s="163" t="n">
        <f aca="false">1800000+50000</f>
        <v>1850000</v>
      </c>
      <c r="O126" s="163" t="n">
        <f aca="false">1800000+50000</f>
        <v>1850000</v>
      </c>
      <c r="P126" s="57" t="n">
        <f aca="false">SUM(E126,J126)</f>
        <v>1850000</v>
      </c>
    </row>
    <row r="127" customFormat="false" ht="12.75" hidden="false" customHeight="false" outlineLevel="0" collapsed="false">
      <c r="A127" s="87"/>
      <c r="B127" s="87" t="s">
        <v>188</v>
      </c>
      <c r="C127" s="87"/>
      <c r="D127" s="88" t="s">
        <v>189</v>
      </c>
      <c r="E127" s="66" t="n">
        <f aca="false">15000000+13500000+1200000</f>
        <v>29700000</v>
      </c>
      <c r="F127" s="66" t="n">
        <f aca="false">15000000+13500000+1200000</f>
        <v>29700000</v>
      </c>
      <c r="G127" s="66"/>
      <c r="H127" s="41" t="n">
        <v>3300000</v>
      </c>
      <c r="I127" s="66"/>
      <c r="J127" s="192" t="n">
        <f aca="false">863317.28+10329980+200000+220000+906518+600000+1000000-1200000+20000</f>
        <v>12939815.28</v>
      </c>
      <c r="K127" s="66"/>
      <c r="L127" s="41"/>
      <c r="M127" s="41"/>
      <c r="N127" s="192" t="n">
        <f aca="false">863317.28+10329980+200000+220000+906518+600000+1000000-1200000+20000</f>
        <v>12939815.28</v>
      </c>
      <c r="O127" s="192" t="n">
        <f aca="false">863317.28+10329980+200000+220000+906518+600000+1000000-1200000+20000</f>
        <v>12939815.28</v>
      </c>
      <c r="P127" s="57" t="n">
        <f aca="false">SUM(E127,J127)</f>
        <v>42639815.28</v>
      </c>
    </row>
    <row r="128" customFormat="false" ht="12.75" hidden="false" customHeight="false" outlineLevel="0" collapsed="false">
      <c r="A128" s="87"/>
      <c r="B128" s="87" t="s">
        <v>190</v>
      </c>
      <c r="C128" s="87"/>
      <c r="D128" s="150" t="s">
        <v>191</v>
      </c>
      <c r="E128" s="66"/>
      <c r="F128" s="66"/>
      <c r="G128" s="66"/>
      <c r="H128" s="41"/>
      <c r="I128" s="66"/>
      <c r="J128" s="192" t="n">
        <v>21528500</v>
      </c>
      <c r="K128" s="66" t="n">
        <v>21528500</v>
      </c>
      <c r="L128" s="41"/>
      <c r="M128" s="41"/>
      <c r="N128" s="59"/>
      <c r="O128" s="192"/>
      <c r="P128" s="57" t="n">
        <f aca="false">SUM(E128,J128)</f>
        <v>21528500</v>
      </c>
    </row>
    <row r="129" customFormat="false" ht="12.75" hidden="false" customHeight="false" outlineLevel="0" collapsed="false">
      <c r="A129" s="87"/>
      <c r="B129" s="87" t="s">
        <v>192</v>
      </c>
      <c r="C129" s="87"/>
      <c r="D129" s="150" t="s">
        <v>193</v>
      </c>
      <c r="E129" s="66"/>
      <c r="F129" s="66"/>
      <c r="G129" s="66"/>
      <c r="H129" s="41"/>
      <c r="I129" s="66"/>
      <c r="J129" s="192" t="n">
        <f aca="false">1352549.6+4465000+999526-407664-999526+86000</f>
        <v>5495885.6</v>
      </c>
      <c r="K129" s="66"/>
      <c r="L129" s="41"/>
      <c r="M129" s="41"/>
      <c r="N129" s="192" t="n">
        <f aca="false">1352549.6+4465000+999526-407664-999526+86000</f>
        <v>5495885.6</v>
      </c>
      <c r="O129" s="192" t="n">
        <f aca="false">1352549.6+4465000+999526-407664-999526+86000</f>
        <v>5495885.6</v>
      </c>
      <c r="P129" s="57" t="n">
        <f aca="false">SUM(E129,J129)</f>
        <v>5495885.6</v>
      </c>
    </row>
    <row r="130" customFormat="false" ht="12.75" hidden="false" customHeight="false" outlineLevel="0" collapsed="false">
      <c r="A130" s="87"/>
      <c r="B130" s="87" t="s">
        <v>62</v>
      </c>
      <c r="C130" s="87"/>
      <c r="D130" s="150" t="s">
        <v>63</v>
      </c>
      <c r="E130" s="66"/>
      <c r="F130" s="66"/>
      <c r="G130" s="66"/>
      <c r="H130" s="41"/>
      <c r="I130" s="66"/>
      <c r="J130" s="192" t="n">
        <v>2423954</v>
      </c>
      <c r="K130" s="66"/>
      <c r="L130" s="41"/>
      <c r="M130" s="41"/>
      <c r="N130" s="192" t="n">
        <v>2423954</v>
      </c>
      <c r="O130" s="192" t="n">
        <v>2423954</v>
      </c>
      <c r="P130" s="57" t="n">
        <f aca="false">SUM(E130,J130)</f>
        <v>2423954</v>
      </c>
    </row>
    <row r="131" customFormat="false" ht="12.75" hidden="false" customHeight="false" outlineLevel="0" collapsed="false">
      <c r="A131" s="87"/>
      <c r="B131" s="87" t="s">
        <v>194</v>
      </c>
      <c r="C131" s="87"/>
      <c r="D131" s="150" t="s">
        <v>195</v>
      </c>
      <c r="E131" s="66" t="n">
        <v>1000000</v>
      </c>
      <c r="F131" s="66" t="n">
        <v>1000000</v>
      </c>
      <c r="G131" s="66"/>
      <c r="H131" s="41"/>
      <c r="I131" s="66"/>
      <c r="J131" s="192"/>
      <c r="K131" s="66"/>
      <c r="L131" s="41"/>
      <c r="M131" s="41"/>
      <c r="N131" s="192"/>
      <c r="O131" s="192"/>
      <c r="P131" s="57" t="n">
        <f aca="false">SUM(E131,J131)</f>
        <v>1000000</v>
      </c>
    </row>
    <row r="132" customFormat="false" ht="12.75" hidden="false" customHeight="false" outlineLevel="0" collapsed="false">
      <c r="A132" s="87"/>
      <c r="B132" s="87" t="s">
        <v>196</v>
      </c>
      <c r="C132" s="87"/>
      <c r="D132" s="88" t="s">
        <v>197</v>
      </c>
      <c r="E132" s="66"/>
      <c r="F132" s="66"/>
      <c r="G132" s="66"/>
      <c r="H132" s="41"/>
      <c r="I132" s="66"/>
      <c r="J132" s="192" t="n">
        <f aca="false">1754000+417878.05</f>
        <v>2171878.05</v>
      </c>
      <c r="K132" s="192" t="n">
        <f aca="false">1754000+417878.05-110000</f>
        <v>2061878.05</v>
      </c>
      <c r="L132" s="66"/>
      <c r="M132" s="41"/>
      <c r="N132" s="41" t="n">
        <v>110000</v>
      </c>
      <c r="O132" s="61"/>
      <c r="P132" s="57" t="n">
        <f aca="false">SUM(E132,J132)</f>
        <v>2171878.05</v>
      </c>
    </row>
    <row r="133" customFormat="false" ht="24" hidden="false" customHeight="false" outlineLevel="0" collapsed="false">
      <c r="A133" s="108"/>
      <c r="B133" s="108" t="s">
        <v>198</v>
      </c>
      <c r="C133" s="87"/>
      <c r="D133" s="193" t="s">
        <v>199</v>
      </c>
      <c r="E133" s="194" t="n">
        <v>3420000</v>
      </c>
      <c r="F133" s="194" t="n">
        <v>3420000</v>
      </c>
      <c r="G133" s="109"/>
      <c r="H133" s="110"/>
      <c r="I133" s="109"/>
      <c r="J133" s="111" t="n">
        <f aca="false">302235.54</f>
        <v>302235.54</v>
      </c>
      <c r="K133" s="111" t="n">
        <v>302235.54</v>
      </c>
      <c r="L133" s="109"/>
      <c r="M133" s="110"/>
      <c r="N133" s="110"/>
      <c r="O133" s="107"/>
      <c r="P133" s="57" t="n">
        <f aca="false">SUM(E133,J133)</f>
        <v>3722235.54</v>
      </c>
    </row>
    <row r="134" customFormat="false" ht="13.5" hidden="false" customHeight="false" outlineLevel="0" collapsed="false">
      <c r="A134" s="90"/>
      <c r="B134" s="130" t="s">
        <v>35</v>
      </c>
      <c r="C134" s="130"/>
      <c r="D134" s="150" t="s">
        <v>36</v>
      </c>
      <c r="E134" s="191" t="n">
        <v>10000</v>
      </c>
      <c r="F134" s="189" t="n">
        <v>10000</v>
      </c>
      <c r="G134" s="78"/>
      <c r="H134" s="47"/>
      <c r="I134" s="78"/>
      <c r="J134" s="78"/>
      <c r="K134" s="78"/>
      <c r="L134" s="78"/>
      <c r="M134" s="47"/>
      <c r="N134" s="47"/>
      <c r="O134" s="78"/>
      <c r="P134" s="79" t="n">
        <f aca="false">SUM(E134,J134)</f>
        <v>10000</v>
      </c>
    </row>
    <row r="135" customFormat="false" ht="13.5" hidden="false" customHeight="false" outlineLevel="0" collapsed="false">
      <c r="A135" s="49"/>
      <c r="B135" s="93"/>
      <c r="C135" s="94"/>
      <c r="D135" s="95" t="s">
        <v>200</v>
      </c>
      <c r="E135" s="24" t="n">
        <f aca="false">SUM(E136)</f>
        <v>86142</v>
      </c>
      <c r="F135" s="24" t="n">
        <f aca="false">SUM(F136)</f>
        <v>86142</v>
      </c>
      <c r="G135" s="24" t="n">
        <f aca="false">SUM(G136)</f>
        <v>61244</v>
      </c>
      <c r="H135" s="24" t="n">
        <f aca="false">SUM(H136)</f>
        <v>1254</v>
      </c>
      <c r="I135" s="24" t="n">
        <f aca="false">SUM(I136)</f>
        <v>0</v>
      </c>
      <c r="J135" s="24" t="n">
        <f aca="false">SUM(J136)</f>
        <v>347855</v>
      </c>
      <c r="K135" s="24" t="n">
        <f aca="false">SUM(K136)</f>
        <v>347855</v>
      </c>
      <c r="L135" s="24" t="n">
        <f aca="false">SUM(L136)</f>
        <v>0</v>
      </c>
      <c r="M135" s="24" t="n">
        <f aca="false">SUM(M136)</f>
        <v>0</v>
      </c>
      <c r="N135" s="25" t="n">
        <f aca="false">SUM(N136)</f>
        <v>0</v>
      </c>
      <c r="O135" s="26" t="n">
        <f aca="false">SUM(O136)</f>
        <v>0</v>
      </c>
      <c r="P135" s="27" t="n">
        <f aca="false">SUM(E135,J135)</f>
        <v>433997</v>
      </c>
    </row>
    <row r="136" customFormat="false" ht="13.5" hidden="false" customHeight="false" outlineLevel="0" collapsed="false">
      <c r="A136" s="195"/>
      <c r="B136" s="196" t="s">
        <v>23</v>
      </c>
      <c r="C136" s="196"/>
      <c r="D136" s="197" t="s">
        <v>24</v>
      </c>
      <c r="E136" s="198" t="n">
        <f aca="false">693961-607819</f>
        <v>86142</v>
      </c>
      <c r="F136" s="198" t="n">
        <f aca="false">693961-607819</f>
        <v>86142</v>
      </c>
      <c r="G136" s="199" t="n">
        <f aca="false">426111-364867</f>
        <v>61244</v>
      </c>
      <c r="H136" s="200" t="n">
        <f aca="false">113172-111918</f>
        <v>1254</v>
      </c>
      <c r="I136" s="199"/>
      <c r="J136" s="199" t="n">
        <v>347855</v>
      </c>
      <c r="K136" s="199" t="n">
        <v>347855</v>
      </c>
      <c r="L136" s="199"/>
      <c r="M136" s="199"/>
      <c r="N136" s="201"/>
      <c r="O136" s="199"/>
      <c r="P136" s="79" t="n">
        <f aca="false">SUM(E136,J136)</f>
        <v>433997</v>
      </c>
    </row>
    <row r="137" customFormat="false" ht="13.5" hidden="false" customHeight="false" outlineLevel="0" collapsed="false">
      <c r="A137" s="49"/>
      <c r="B137" s="93"/>
      <c r="C137" s="94"/>
      <c r="D137" s="95" t="s">
        <v>201</v>
      </c>
      <c r="E137" s="181" t="n">
        <f aca="false">SUM(E138:E140)</f>
        <v>498347</v>
      </c>
      <c r="F137" s="181" t="n">
        <f aca="false">SUM(F138:F140)</f>
        <v>498347</v>
      </c>
      <c r="G137" s="181" t="n">
        <f aca="false">SUM(G138:G140)</f>
        <v>337600</v>
      </c>
      <c r="H137" s="181" t="n">
        <f aca="false">SUM(H138:H140)</f>
        <v>29798</v>
      </c>
      <c r="I137" s="181" t="n">
        <f aca="false">SUM(I138:I140)</f>
        <v>0</v>
      </c>
      <c r="J137" s="181" t="n">
        <f aca="false">SUM(J138:J140)</f>
        <v>10419417.39</v>
      </c>
      <c r="K137" s="181" t="n">
        <f aca="false">SUM(K138:K140)</f>
        <v>330237</v>
      </c>
      <c r="L137" s="181" t="n">
        <f aca="false">SUM(L138:L140)</f>
        <v>217184</v>
      </c>
      <c r="M137" s="181" t="n">
        <f aca="false">SUM(M138:M140)</f>
        <v>11990</v>
      </c>
      <c r="N137" s="124" t="n">
        <f aca="false">SUM(N138:N140)</f>
        <v>10089180.39</v>
      </c>
      <c r="O137" s="202" t="n">
        <f aca="false">SUM(O138:O140)</f>
        <v>9789180.39</v>
      </c>
      <c r="P137" s="27" t="n">
        <f aca="false">SUM(E137,J137)</f>
        <v>10917764.39</v>
      </c>
    </row>
    <row r="138" customFormat="false" ht="12.75" hidden="false" customHeight="false" outlineLevel="0" collapsed="false">
      <c r="A138" s="85"/>
      <c r="B138" s="85" t="s">
        <v>23</v>
      </c>
      <c r="C138" s="85"/>
      <c r="D138" s="102" t="s">
        <v>24</v>
      </c>
      <c r="E138" s="55" t="n">
        <f aca="false">472964+16642+8741</f>
        <v>498347</v>
      </c>
      <c r="F138" s="57" t="n">
        <f aca="false">472964+16642+8741</f>
        <v>498347</v>
      </c>
      <c r="G138" s="57" t="n">
        <f aca="false">318977+12210+6413</f>
        <v>337600</v>
      </c>
      <c r="H138" s="54" t="n">
        <v>29798</v>
      </c>
      <c r="I138" s="57"/>
      <c r="J138" s="57" t="n">
        <v>330237</v>
      </c>
      <c r="K138" s="57" t="n">
        <v>330237</v>
      </c>
      <c r="L138" s="57" t="n">
        <v>217184</v>
      </c>
      <c r="M138" s="31" t="n">
        <v>11990</v>
      </c>
      <c r="N138" s="31"/>
      <c r="O138" s="57"/>
      <c r="P138" s="57" t="n">
        <f aca="false">SUM(E138,J138)</f>
        <v>828584</v>
      </c>
    </row>
    <row r="139" customFormat="false" ht="24" hidden="false" customHeight="false" outlineLevel="0" collapsed="false">
      <c r="A139" s="87"/>
      <c r="B139" s="87" t="s">
        <v>39</v>
      </c>
      <c r="C139" s="87"/>
      <c r="D139" s="203" t="s">
        <v>40</v>
      </c>
      <c r="E139" s="66"/>
      <c r="F139" s="61"/>
      <c r="G139" s="61"/>
      <c r="H139" s="41"/>
      <c r="I139" s="61"/>
      <c r="J139" s="61" t="n">
        <v>300000</v>
      </c>
      <c r="K139" s="61"/>
      <c r="L139" s="61"/>
      <c r="M139" s="42"/>
      <c r="N139" s="42" t="n">
        <v>300000</v>
      </c>
      <c r="O139" s="61"/>
      <c r="P139" s="61" t="n">
        <f aca="false">SUM(E139,J139)</f>
        <v>300000</v>
      </c>
    </row>
    <row r="140" customFormat="false" ht="13.5" hidden="false" customHeight="false" outlineLevel="0" collapsed="false">
      <c r="A140" s="73"/>
      <c r="B140" s="90" t="s">
        <v>192</v>
      </c>
      <c r="C140" s="90"/>
      <c r="D140" s="150" t="s">
        <v>193</v>
      </c>
      <c r="E140" s="204"/>
      <c r="F140" s="204"/>
      <c r="G140" s="204"/>
      <c r="H140" s="205"/>
      <c r="I140" s="204"/>
      <c r="J140" s="206" t="n">
        <f aca="false">15069300+6612180.39-10035300-100000-200000-770000+1204518-1901518-70000-20000</f>
        <v>9789180.39</v>
      </c>
      <c r="K140" s="91"/>
      <c r="L140" s="91"/>
      <c r="M140" s="92"/>
      <c r="N140" s="206" t="n">
        <f aca="false">15069300+6612180.39-10035300-100000-200000-770000+1204518-1901518-70000-20000</f>
        <v>9789180.39</v>
      </c>
      <c r="O140" s="206" t="n">
        <f aca="false">15069300+6612180.39-10035300-100000-200000-770000+1204518-1901518-70000-20000</f>
        <v>9789180.39</v>
      </c>
      <c r="P140" s="79" t="n">
        <f aca="false">SUM(E140,J140)</f>
        <v>9789180.39</v>
      </c>
    </row>
    <row r="141" customFormat="false" ht="13.5" hidden="false" customHeight="false" outlineLevel="0" collapsed="false">
      <c r="A141" s="49"/>
      <c r="B141" s="50"/>
      <c r="C141" s="207"/>
      <c r="D141" s="23" t="s">
        <v>202</v>
      </c>
      <c r="E141" s="181" t="n">
        <f aca="false">SUM(E142:E142)</f>
        <v>913105</v>
      </c>
      <c r="F141" s="181" t="n">
        <f aca="false">SUM(F142:F142)</f>
        <v>913105</v>
      </c>
      <c r="G141" s="181" t="n">
        <f aca="false">SUM(G142:G142)</f>
        <v>584653</v>
      </c>
      <c r="H141" s="181" t="n">
        <f aca="false">SUM(H142:H142)</f>
        <v>62723</v>
      </c>
      <c r="I141" s="181" t="n">
        <f aca="false">SUM(I142:I142)</f>
        <v>0</v>
      </c>
      <c r="J141" s="181" t="n">
        <f aca="false">SUM(J142:J143)</f>
        <v>5032570</v>
      </c>
      <c r="K141" s="181" t="n">
        <f aca="false">SUM(K142:K143)</f>
        <v>0</v>
      </c>
      <c r="L141" s="181" t="n">
        <f aca="false">SUM(L142:L143)</f>
        <v>0</v>
      </c>
      <c r="M141" s="181" t="n">
        <f aca="false">SUM(M142:M143)</f>
        <v>0</v>
      </c>
      <c r="N141" s="124" t="n">
        <f aca="false">SUM(N142:N143)</f>
        <v>5032570</v>
      </c>
      <c r="O141" s="181" t="n">
        <f aca="false">SUM(O142:O143)</f>
        <v>5032570</v>
      </c>
      <c r="P141" s="27" t="n">
        <f aca="false">SUM(E141,J141)</f>
        <v>5945675</v>
      </c>
    </row>
    <row r="142" s="106" customFormat="true" ht="12.75" hidden="false" customHeight="false" outlineLevel="0" collapsed="false">
      <c r="A142" s="85"/>
      <c r="B142" s="85" t="s">
        <v>23</v>
      </c>
      <c r="C142" s="85"/>
      <c r="D142" s="102" t="s">
        <v>24</v>
      </c>
      <c r="E142" s="55" t="n">
        <f aca="false">887235+25870</f>
        <v>913105</v>
      </c>
      <c r="F142" s="55" t="n">
        <f aca="false">887235+25870</f>
        <v>913105</v>
      </c>
      <c r="G142" s="55" t="n">
        <f aca="false">565673+18980</f>
        <v>584653</v>
      </c>
      <c r="H142" s="54" t="n">
        <v>62723</v>
      </c>
      <c r="I142" s="55"/>
      <c r="J142" s="55" t="n">
        <v>61970</v>
      </c>
      <c r="K142" s="55"/>
      <c r="L142" s="54"/>
      <c r="M142" s="54"/>
      <c r="N142" s="54" t="n">
        <v>61970</v>
      </c>
      <c r="O142" s="57" t="n">
        <v>61970</v>
      </c>
      <c r="P142" s="57" t="n">
        <f aca="false">SUM(E142,J142)</f>
        <v>975075</v>
      </c>
    </row>
    <row r="143" s="106" customFormat="true" ht="13.5" hidden="false" customHeight="false" outlineLevel="0" collapsed="false">
      <c r="A143" s="99"/>
      <c r="B143" s="100" t="s">
        <v>203</v>
      </c>
      <c r="C143" s="100"/>
      <c r="D143" s="208" t="s">
        <v>204</v>
      </c>
      <c r="E143" s="156"/>
      <c r="F143" s="156"/>
      <c r="G143" s="156"/>
      <c r="H143" s="157"/>
      <c r="I143" s="156"/>
      <c r="J143" s="156" t="n">
        <f aca="false">979000+4191600-200000</f>
        <v>4970600</v>
      </c>
      <c r="K143" s="156"/>
      <c r="L143" s="157"/>
      <c r="M143" s="157"/>
      <c r="N143" s="157" t="n">
        <f aca="false">979000+4191600-200000</f>
        <v>4970600</v>
      </c>
      <c r="O143" s="156" t="n">
        <f aca="false">979000+4191600-200000</f>
        <v>4970600</v>
      </c>
      <c r="P143" s="57" t="n">
        <f aca="false">SUM(E143,J143)</f>
        <v>4970600</v>
      </c>
    </row>
    <row r="144" s="1" customFormat="true" ht="13.5" hidden="false" customHeight="false" outlineLevel="0" collapsed="false">
      <c r="A144" s="80"/>
      <c r="B144" s="209"/>
      <c r="C144" s="210"/>
      <c r="D144" s="211" t="s">
        <v>205</v>
      </c>
      <c r="E144" s="25" t="n">
        <f aca="false">SUM(E145)</f>
        <v>638004</v>
      </c>
      <c r="F144" s="25" t="n">
        <f aca="false">SUM(F145)</f>
        <v>638004</v>
      </c>
      <c r="G144" s="25" t="n">
        <f aca="false">SUM(G145)</f>
        <v>419228</v>
      </c>
      <c r="H144" s="25" t="n">
        <f aca="false">SUM(H145)</f>
        <v>68610</v>
      </c>
      <c r="I144" s="25" t="n">
        <f aca="false">SUM(I145)</f>
        <v>0</v>
      </c>
      <c r="J144" s="25" t="n">
        <f aca="false">SUM(J145)</f>
        <v>250000</v>
      </c>
      <c r="K144" s="25" t="n">
        <f aca="false">SUM(K145)</f>
        <v>240000</v>
      </c>
      <c r="L144" s="25" t="n">
        <f aca="false">SUM(L145)</f>
        <v>0</v>
      </c>
      <c r="M144" s="25" t="n">
        <f aca="false">SUM(M145)</f>
        <v>188731</v>
      </c>
      <c r="N144" s="25" t="n">
        <f aca="false">SUM(N145)</f>
        <v>10000</v>
      </c>
      <c r="O144" s="84" t="n">
        <f aca="false">SUM(O145)</f>
        <v>0</v>
      </c>
      <c r="P144" s="27" t="n">
        <f aca="false">SUM(E144,J144)</f>
        <v>888004</v>
      </c>
    </row>
    <row r="145" s="106" customFormat="true" ht="13.5" hidden="false" customHeight="false" outlineLevel="0" collapsed="false">
      <c r="A145" s="195"/>
      <c r="B145" s="196" t="s">
        <v>23</v>
      </c>
      <c r="C145" s="196"/>
      <c r="D145" s="212" t="s">
        <v>24</v>
      </c>
      <c r="E145" s="198" t="n">
        <f aca="false">595643+33980+8381</f>
        <v>638004</v>
      </c>
      <c r="F145" s="198" t="n">
        <f aca="false">595643+33980+8381</f>
        <v>638004</v>
      </c>
      <c r="G145" s="198" t="n">
        <f aca="false">386671+24930+7627</f>
        <v>419228</v>
      </c>
      <c r="H145" s="200" t="n">
        <v>68610</v>
      </c>
      <c r="I145" s="198"/>
      <c r="J145" s="198" t="n">
        <v>250000</v>
      </c>
      <c r="K145" s="213" t="n">
        <v>240000</v>
      </c>
      <c r="L145" s="200"/>
      <c r="M145" s="200" t="n">
        <v>188731</v>
      </c>
      <c r="N145" s="200" t="n">
        <v>10000</v>
      </c>
      <c r="O145" s="199"/>
      <c r="P145" s="79" t="n">
        <f aca="false">SUM(E145,J145)</f>
        <v>888004</v>
      </c>
    </row>
    <row r="146" s="106" customFormat="true" ht="13.5" hidden="false" customHeight="false" outlineLevel="0" collapsed="false">
      <c r="A146" s="49"/>
      <c r="B146" s="50"/>
      <c r="C146" s="51"/>
      <c r="D146" s="23" t="s">
        <v>206</v>
      </c>
      <c r="E146" s="25" t="n">
        <f aca="false">SUM(E147)</f>
        <v>1469017</v>
      </c>
      <c r="F146" s="25" t="n">
        <f aca="false">SUM(F147)</f>
        <v>1469017</v>
      </c>
      <c r="G146" s="25" t="n">
        <f aca="false">SUM(G147)</f>
        <v>920453</v>
      </c>
      <c r="H146" s="25" t="n">
        <f aca="false">SUM(H147)</f>
        <v>81088</v>
      </c>
      <c r="I146" s="25" t="n">
        <f aca="false">SUM(I147)</f>
        <v>0</v>
      </c>
      <c r="J146" s="25" t="n">
        <f aca="false">SUM(J147:J149)</f>
        <v>1429867</v>
      </c>
      <c r="K146" s="25" t="n">
        <f aca="false">SUM(K147)</f>
        <v>22677</v>
      </c>
      <c r="L146" s="25" t="n">
        <f aca="false">SUM(L147)</f>
        <v>0</v>
      </c>
      <c r="M146" s="25" t="n">
        <f aca="false">SUM(M147)</f>
        <v>21007</v>
      </c>
      <c r="N146" s="25" t="n">
        <f aca="false">SUM(N147:N149)</f>
        <v>1407190</v>
      </c>
      <c r="O146" s="25" t="n">
        <f aca="false">SUM(O147:O149)</f>
        <v>1407190</v>
      </c>
      <c r="P146" s="27" t="n">
        <f aca="false">SUM(E146,J146)</f>
        <v>2898884</v>
      </c>
    </row>
    <row r="147" s="106" customFormat="true" ht="13.5" hidden="false" customHeight="false" outlineLevel="0" collapsed="false">
      <c r="A147" s="101"/>
      <c r="B147" s="85" t="s">
        <v>23</v>
      </c>
      <c r="C147" s="85"/>
      <c r="D147" s="102" t="s">
        <v>24</v>
      </c>
      <c r="E147" s="57" t="n">
        <f aca="false">1360249+55977+28200+24591</f>
        <v>1469017</v>
      </c>
      <c r="F147" s="57" t="n">
        <f aca="false">1360249+55977+28200+24591</f>
        <v>1469017</v>
      </c>
      <c r="G147" s="57" t="n">
        <f aca="false">862077+40335+18041</f>
        <v>920453</v>
      </c>
      <c r="H147" s="31" t="n">
        <v>81088</v>
      </c>
      <c r="I147" s="214"/>
      <c r="J147" s="57" t="n">
        <v>22677</v>
      </c>
      <c r="K147" s="57" t="n">
        <v>22677</v>
      </c>
      <c r="L147" s="57"/>
      <c r="M147" s="31" t="n">
        <v>21007</v>
      </c>
      <c r="N147" s="215"/>
      <c r="O147" s="214"/>
      <c r="P147" s="216" t="n">
        <f aca="false">SUM(E147,J147)</f>
        <v>1491694</v>
      </c>
    </row>
    <row r="148" s="106" customFormat="true" ht="12.75" hidden="false" customHeight="false" outlineLevel="0" collapsed="false">
      <c r="A148" s="145"/>
      <c r="B148" s="87" t="s">
        <v>207</v>
      </c>
      <c r="C148" s="87"/>
      <c r="D148" s="71" t="s">
        <v>208</v>
      </c>
      <c r="E148" s="61"/>
      <c r="F148" s="61"/>
      <c r="G148" s="61"/>
      <c r="H148" s="42"/>
      <c r="I148" s="217"/>
      <c r="J148" s="61" t="n">
        <v>407664</v>
      </c>
      <c r="K148" s="61"/>
      <c r="L148" s="61"/>
      <c r="M148" s="42"/>
      <c r="N148" s="61" t="n">
        <v>407664</v>
      </c>
      <c r="O148" s="61" t="n">
        <v>407664</v>
      </c>
      <c r="P148" s="216" t="n">
        <f aca="false">SUM(E148,J148)</f>
        <v>407664</v>
      </c>
    </row>
    <row r="149" s="106" customFormat="true" ht="24.75" hidden="false" customHeight="false" outlineLevel="0" collapsed="false">
      <c r="A149" s="218"/>
      <c r="B149" s="100" t="s">
        <v>209</v>
      </c>
      <c r="C149" s="100"/>
      <c r="D149" s="117" t="s">
        <v>210</v>
      </c>
      <c r="E149" s="79"/>
      <c r="F149" s="79"/>
      <c r="G149" s="79"/>
      <c r="H149" s="48"/>
      <c r="I149" s="219"/>
      <c r="J149" s="79" t="n">
        <f aca="false">999526</f>
        <v>999526</v>
      </c>
      <c r="K149" s="79"/>
      <c r="L149" s="79"/>
      <c r="M149" s="48"/>
      <c r="N149" s="79" t="n">
        <f aca="false">999526</f>
        <v>999526</v>
      </c>
      <c r="O149" s="79" t="n">
        <f aca="false">999526</f>
        <v>999526</v>
      </c>
      <c r="P149" s="79" t="n">
        <f aca="false">SUM(E149,J149)</f>
        <v>999526</v>
      </c>
    </row>
    <row r="150" customFormat="false" ht="13.5" hidden="false" customHeight="false" outlineLevel="0" collapsed="false">
      <c r="A150" s="220"/>
      <c r="B150" s="50"/>
      <c r="C150" s="51"/>
      <c r="D150" s="23" t="s">
        <v>206</v>
      </c>
      <c r="E150" s="25" t="n">
        <f aca="false">SUM(E151)</f>
        <v>100000</v>
      </c>
      <c r="F150" s="25" t="n">
        <f aca="false">SUM(F151)</f>
        <v>0</v>
      </c>
      <c r="G150" s="25" t="n">
        <f aca="false">SUM(G151)</f>
        <v>0</v>
      </c>
      <c r="H150" s="25" t="n">
        <f aca="false">SUM(H151)</f>
        <v>0</v>
      </c>
      <c r="I150" s="25" t="n">
        <f aca="false">SUM(I151)</f>
        <v>0</v>
      </c>
      <c r="J150" s="25" t="n">
        <f aca="false">SUM(J151)</f>
        <v>0</v>
      </c>
      <c r="K150" s="25" t="n">
        <f aca="false">SUM(K151)</f>
        <v>0</v>
      </c>
      <c r="L150" s="25" t="n">
        <f aca="false">SUM(L151)</f>
        <v>0</v>
      </c>
      <c r="M150" s="25" t="n">
        <f aca="false">SUM(M151)</f>
        <v>0</v>
      </c>
      <c r="N150" s="25" t="n">
        <f aca="false">SUM(N151)</f>
        <v>0</v>
      </c>
      <c r="O150" s="84" t="n">
        <f aca="false">SUM(O151)</f>
        <v>0</v>
      </c>
      <c r="P150" s="27" t="n">
        <f aca="false">SUM(E150,J150)</f>
        <v>100000</v>
      </c>
    </row>
    <row r="151" customFormat="false" ht="13.5" hidden="false" customHeight="false" outlineLevel="0" collapsed="false">
      <c r="A151" s="101"/>
      <c r="B151" s="85" t="s">
        <v>211</v>
      </c>
      <c r="C151" s="85"/>
      <c r="D151" s="102" t="s">
        <v>212</v>
      </c>
      <c r="E151" s="182" t="n">
        <v>100000</v>
      </c>
      <c r="F151" s="221"/>
      <c r="G151" s="221"/>
      <c r="H151" s="222"/>
      <c r="I151" s="221"/>
      <c r="J151" s="221"/>
      <c r="K151" s="221"/>
      <c r="L151" s="221"/>
      <c r="M151" s="222"/>
      <c r="N151" s="223"/>
      <c r="O151" s="121"/>
      <c r="P151" s="79" t="n">
        <f aca="false">SUM(E151,J151)</f>
        <v>100000</v>
      </c>
    </row>
    <row r="152" customFormat="false" ht="13.5" hidden="false" customHeight="false" outlineLevel="0" collapsed="false">
      <c r="A152" s="224"/>
      <c r="B152" s="225"/>
      <c r="C152" s="226"/>
      <c r="D152" s="226" t="s">
        <v>213</v>
      </c>
      <c r="E152" s="226" t="n">
        <f aca="false">SUM(E16,E26,E41,E52,E60,E74,E108,E114,E123,E135,E137,E141,E144,E146,E150)</f>
        <v>1014431188</v>
      </c>
      <c r="F152" s="226" t="n">
        <f aca="false">SUM(F16,F26,F41,F52,F60,F74,F108,F114,F123,F135,F137,F141,F144,F146,F150)</f>
        <v>1014331188</v>
      </c>
      <c r="G152" s="226" t="n">
        <f aca="false">SUM(G16,G26,G41,G52,G60,G74,G108,G114,G123,G135,G137,G141,G144,G146,G150)</f>
        <v>305847116</v>
      </c>
      <c r="H152" s="226" t="n">
        <f aca="false">SUM(H16,H26,H41,H52,H60,H74,H108,H114,H123,H135,H137,H141,H144,H146,H150)</f>
        <v>111000722</v>
      </c>
      <c r="I152" s="226" t="n">
        <f aca="false">SUM(I16,I26,I41,I52,I60,I74,I108,I114,I123,I135,I137,I141,I144,I146,I150)</f>
        <v>0</v>
      </c>
      <c r="J152" s="227" t="n">
        <f aca="false">SUM(J16,J26,J41,J52,J60,J74,J108,J114,J123,J135,J137,J141,J144,J146,J150)</f>
        <v>120030889.16</v>
      </c>
      <c r="K152" s="227" t="n">
        <f aca="false">SUM(K16,K26,K41,K52,K60,K74,K108,K114,K123,K135,K137,K141,K144,K146,K150)</f>
        <v>38607943.59</v>
      </c>
      <c r="L152" s="226" t="n">
        <f aca="false">SUM(L16,L26,L41,L52,L60,L74,L108,L114,L123,L135,L137,L141,L144,L146,L150)</f>
        <v>2094354</v>
      </c>
      <c r="M152" s="226" t="n">
        <f aca="false">SUM(M16,M26,M41,M52,M60,M74,M108,M114,M123,M135,M137,M141,M144,M146,M150)</f>
        <v>3372224</v>
      </c>
      <c r="N152" s="228" t="n">
        <f aca="false">SUM(N16,N26,N41,N52,N60,N74,N108,N114,N123,N135,N137,N141,N144,N146,N150)</f>
        <v>81422945.57</v>
      </c>
      <c r="O152" s="226" t="n">
        <f aca="false">SUM(O16,O26,O41,O52,O60,O74,O108,O114,O123,O135,O137,O141,O144,O146,O150)</f>
        <v>79524937.57</v>
      </c>
      <c r="P152" s="162" t="n">
        <f aca="false">SUM(E152,J152)</f>
        <v>1134462077.16</v>
      </c>
    </row>
    <row r="153" customFormat="false" ht="12.75" hidden="false" customHeight="false" outlineLevel="0" collapsed="false">
      <c r="A153" s="229"/>
      <c r="B153" s="230"/>
      <c r="C153" s="229"/>
      <c r="D153" s="230"/>
      <c r="E153" s="231"/>
      <c r="F153" s="231"/>
      <c r="G153" s="231"/>
      <c r="H153" s="232"/>
      <c r="I153" s="231"/>
      <c r="J153" s="233"/>
      <c r="K153" s="233"/>
      <c r="L153" s="232"/>
      <c r="M153" s="232"/>
      <c r="N153" s="232"/>
      <c r="O153" s="234"/>
      <c r="P153" s="235"/>
    </row>
    <row r="154" customFormat="false" ht="12.75" hidden="false" customHeight="false" outlineLevel="0" collapsed="false">
      <c r="A154" s="236"/>
      <c r="B154" s="237"/>
      <c r="C154" s="236"/>
      <c r="D154" s="237"/>
      <c r="E154" s="238"/>
      <c r="F154" s="106"/>
      <c r="G154" s="106"/>
      <c r="H154" s="239"/>
      <c r="I154" s="106"/>
      <c r="J154" s="106"/>
      <c r="K154" s="106"/>
      <c r="L154" s="106"/>
      <c r="M154" s="239"/>
      <c r="N154" s="239"/>
      <c r="O154" s="234"/>
    </row>
    <row r="155" customFormat="false" ht="12.75" hidden="false" customHeight="false" outlineLevel="0" collapsed="false">
      <c r="A155" s="240" t="s">
        <v>214</v>
      </c>
      <c r="B155" s="240"/>
      <c r="C155" s="240"/>
      <c r="D155" s="240"/>
      <c r="E155" s="240"/>
      <c r="F155" s="240"/>
      <c r="G155" s="240"/>
      <c r="H155" s="240"/>
      <c r="I155" s="240"/>
      <c r="J155" s="240"/>
      <c r="K155" s="240"/>
      <c r="L155" s="240"/>
      <c r="M155" s="240"/>
      <c r="N155" s="239"/>
      <c r="O155" s="241"/>
    </row>
    <row r="156" customFormat="false" ht="12.75" hidden="false" customHeight="false" outlineLevel="0" collapsed="false">
      <c r="A156" s="240"/>
      <c r="B156" s="242"/>
      <c r="C156" s="243"/>
      <c r="D156" s="242"/>
      <c r="E156" s="238"/>
      <c r="F156" s="106"/>
      <c r="G156" s="106"/>
      <c r="H156" s="239"/>
      <c r="I156" s="106"/>
      <c r="J156" s="106"/>
      <c r="K156" s="106"/>
      <c r="L156" s="106"/>
      <c r="M156" s="239"/>
      <c r="N156" s="239"/>
      <c r="O156" s="241"/>
    </row>
    <row r="157" customFormat="false" ht="17.25" hidden="false" customHeight="true" outlineLevel="0" collapsed="false">
      <c r="A157" s="243"/>
      <c r="B157" s="244"/>
      <c r="C157" s="243"/>
      <c r="D157" s="244"/>
      <c r="E157" s="245"/>
      <c r="F157" s="245"/>
      <c r="G157" s="245"/>
      <c r="H157" s="245"/>
      <c r="I157" s="246"/>
      <c r="J157" s="247"/>
      <c r="K157" s="106"/>
      <c r="L157" s="106"/>
      <c r="M157" s="239"/>
      <c r="N157" s="239"/>
      <c r="O157" s="241"/>
    </row>
    <row r="158" customFormat="false" ht="12.75" hidden="false" customHeight="false" outlineLevel="0" collapsed="false">
      <c r="A158" s="229"/>
      <c r="B158" s="230"/>
      <c r="C158" s="229"/>
      <c r="D158" s="230"/>
      <c r="E158" s="231"/>
      <c r="F158" s="106"/>
      <c r="G158" s="106"/>
      <c r="H158" s="239"/>
      <c r="I158" s="106"/>
      <c r="J158" s="106"/>
      <c r="K158" s="106"/>
      <c r="L158" s="106"/>
      <c r="M158" s="239"/>
      <c r="N158" s="239"/>
      <c r="O158" s="234"/>
    </row>
    <row r="159" customFormat="false" ht="12.75" hidden="false" customHeight="false" outlineLevel="0" collapsed="false">
      <c r="A159" s="248"/>
      <c r="B159" s="249"/>
      <c r="C159" s="248"/>
      <c r="D159" s="249"/>
      <c r="E159" s="238"/>
      <c r="F159" s="106"/>
      <c r="G159" s="106"/>
      <c r="H159" s="239"/>
      <c r="I159" s="106"/>
      <c r="J159" s="106"/>
      <c r="K159" s="106"/>
      <c r="L159" s="106"/>
      <c r="M159" s="239"/>
      <c r="N159" s="239"/>
      <c r="O159" s="241"/>
    </row>
    <row r="160" customFormat="false" ht="12.75" hidden="false" customHeight="false" outlineLevel="0" collapsed="false">
      <c r="A160" s="248"/>
      <c r="B160" s="249"/>
      <c r="C160" s="248"/>
      <c r="D160" s="249"/>
      <c r="E160" s="238"/>
      <c r="F160" s="106"/>
      <c r="G160" s="106"/>
      <c r="H160" s="239"/>
      <c r="I160" s="106"/>
      <c r="J160" s="106"/>
      <c r="K160" s="106"/>
      <c r="L160" s="106"/>
      <c r="M160" s="239"/>
      <c r="N160" s="239"/>
      <c r="O160" s="241"/>
    </row>
    <row r="161" customFormat="false" ht="29.25" hidden="false" customHeight="true" outlineLevel="0" collapsed="false">
      <c r="A161" s="248"/>
      <c r="B161" s="250"/>
      <c r="C161" s="248"/>
      <c r="D161" s="250"/>
      <c r="E161" s="251"/>
      <c r="F161" s="106"/>
      <c r="G161" s="106"/>
      <c r="H161" s="239"/>
      <c r="I161" s="106"/>
      <c r="J161" s="106"/>
      <c r="K161" s="106"/>
      <c r="L161" s="106"/>
      <c r="M161" s="239"/>
      <c r="N161" s="239"/>
      <c r="O161" s="241"/>
    </row>
    <row r="162" s="68" customFormat="true" ht="15" hidden="false" customHeight="true" outlineLevel="0" collapsed="false">
      <c r="A162" s="252"/>
      <c r="B162" s="253"/>
      <c r="C162" s="252"/>
      <c r="D162" s="253"/>
      <c r="E162" s="254"/>
      <c r="F162" s="254"/>
      <c r="G162" s="254"/>
      <c r="H162" s="255"/>
      <c r="I162" s="254"/>
      <c r="J162" s="254"/>
      <c r="K162" s="254"/>
      <c r="L162" s="254"/>
      <c r="M162" s="255"/>
      <c r="N162" s="255"/>
      <c r="O162" s="256"/>
    </row>
    <row r="163" s="106" customFormat="true" ht="28.5" hidden="false" customHeight="true" outlineLevel="0" collapsed="false">
      <c r="A163" s="229"/>
      <c r="B163" s="244"/>
      <c r="C163" s="229"/>
      <c r="D163" s="244"/>
      <c r="E163" s="231"/>
      <c r="H163" s="239"/>
      <c r="M163" s="239"/>
      <c r="N163" s="239"/>
      <c r="O163" s="241"/>
    </row>
    <row r="164" customFormat="false" ht="16.5" hidden="false" customHeight="true" outlineLevel="0" collapsed="false">
      <c r="A164" s="257"/>
      <c r="B164" s="258"/>
      <c r="C164" s="257"/>
      <c r="D164" s="258"/>
      <c r="E164" s="259"/>
      <c r="F164" s="106"/>
      <c r="G164" s="106"/>
      <c r="H164" s="260"/>
      <c r="I164" s="260"/>
      <c r="J164" s="260"/>
      <c r="K164" s="260"/>
      <c r="L164" s="260"/>
      <c r="M164" s="260"/>
      <c r="N164" s="260"/>
      <c r="O164" s="260"/>
    </row>
    <row r="165" customFormat="false" ht="14.25" hidden="false" customHeight="true" outlineLevel="0" collapsed="false">
      <c r="A165" s="261"/>
      <c r="B165" s="262"/>
      <c r="C165" s="261"/>
      <c r="D165" s="262"/>
      <c r="E165" s="259"/>
      <c r="F165" s="106"/>
      <c r="G165" s="106"/>
      <c r="H165" s="263"/>
      <c r="I165" s="263"/>
      <c r="J165" s="260"/>
      <c r="K165" s="260"/>
      <c r="L165" s="260"/>
      <c r="M165" s="263"/>
      <c r="N165" s="263"/>
      <c r="O165" s="241"/>
    </row>
    <row r="166" customFormat="false" ht="12.75" hidden="false" customHeight="false" outlineLevel="0" collapsed="false">
      <c r="A166" s="229"/>
      <c r="B166" s="230"/>
      <c r="C166" s="229"/>
      <c r="D166" s="230"/>
      <c r="E166" s="231"/>
      <c r="F166" s="106"/>
      <c r="G166" s="106"/>
      <c r="H166" s="264"/>
      <c r="I166" s="234"/>
      <c r="J166" s="234"/>
      <c r="K166" s="234"/>
      <c r="L166" s="234"/>
      <c r="M166" s="264"/>
      <c r="N166" s="265"/>
      <c r="O166" s="234"/>
    </row>
    <row r="167" customFormat="false" ht="12.75" hidden="false" customHeight="false" outlineLevel="0" collapsed="false">
      <c r="A167" s="229"/>
      <c r="B167" s="230"/>
      <c r="C167" s="229"/>
      <c r="D167" s="230"/>
      <c r="E167" s="231"/>
      <c r="F167" s="106"/>
      <c r="G167" s="106"/>
      <c r="H167" s="264"/>
      <c r="I167" s="234"/>
      <c r="J167" s="106"/>
      <c r="K167" s="106"/>
      <c r="L167" s="234"/>
      <c r="M167" s="264"/>
      <c r="N167" s="264"/>
      <c r="O167" s="234"/>
    </row>
    <row r="168" customFormat="false" ht="12.75" hidden="false" customHeight="false" outlineLevel="0" collapsed="false">
      <c r="A168" s="252"/>
      <c r="B168" s="253"/>
      <c r="C168" s="252"/>
      <c r="D168" s="253"/>
      <c r="E168" s="259"/>
      <c r="F168" s="259"/>
      <c r="G168" s="259"/>
      <c r="H168" s="260"/>
      <c r="I168" s="259"/>
      <c r="J168" s="259"/>
      <c r="K168" s="259"/>
      <c r="L168" s="259"/>
      <c r="M168" s="260"/>
      <c r="N168" s="260"/>
      <c r="O168" s="259"/>
    </row>
    <row r="169" s="106" customFormat="true" ht="12.75" hidden="false" customHeight="false" outlineLevel="0" collapsed="false">
      <c r="A169" s="248"/>
      <c r="B169" s="266"/>
      <c r="C169" s="248"/>
      <c r="D169" s="266"/>
      <c r="E169" s="267"/>
      <c r="F169" s="231"/>
      <c r="G169" s="231"/>
      <c r="H169" s="268"/>
      <c r="I169" s="269"/>
      <c r="J169" s="269"/>
      <c r="K169" s="269"/>
      <c r="L169" s="269"/>
      <c r="M169" s="268"/>
      <c r="N169" s="268"/>
      <c r="O169" s="241"/>
    </row>
    <row r="170" s="106" customFormat="true" ht="12.75" hidden="false" customHeight="false" outlineLevel="0" collapsed="false">
      <c r="H170" s="239"/>
      <c r="M170" s="239"/>
      <c r="N170" s="239"/>
    </row>
    <row r="171" customFormat="false" ht="12.75" hidden="false" customHeight="false" outlineLevel="0" collapsed="false">
      <c r="A171" s="106"/>
      <c r="B171" s="270"/>
      <c r="C171" s="106"/>
      <c r="D171" s="270"/>
      <c r="E171" s="254"/>
      <c r="F171" s="254"/>
      <c r="G171" s="254"/>
      <c r="H171" s="271"/>
      <c r="I171" s="254"/>
      <c r="J171" s="254"/>
      <c r="K171" s="254"/>
      <c r="L171" s="254"/>
      <c r="M171" s="255"/>
      <c r="N171" s="255"/>
      <c r="O171" s="272"/>
    </row>
    <row r="173" customFormat="false" ht="12.75" hidden="false" customHeight="false" outlineLevel="0" collapsed="false">
      <c r="C173" s="235"/>
      <c r="D173" s="235"/>
      <c r="E173" s="235"/>
      <c r="F173" s="235"/>
    </row>
    <row r="174" customFormat="false" ht="12.75" hidden="false" customHeight="false" outlineLevel="0" collapsed="false">
      <c r="C174" s="273"/>
      <c r="D174" s="235"/>
      <c r="E174" s="235"/>
      <c r="F174" s="235"/>
      <c r="G174" s="235"/>
      <c r="H174" s="235"/>
      <c r="I174" s="235"/>
      <c r="J174" s="235"/>
      <c r="K174" s="235"/>
    </row>
    <row r="177" customFormat="false" ht="12.75" hidden="false" customHeight="false" outlineLevel="0" collapsed="false">
      <c r="F177" s="274"/>
      <c r="G177" s="274"/>
      <c r="H177" s="274"/>
      <c r="I177" s="274"/>
      <c r="J177" s="274"/>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9:G80"/>
    <mergeCell ref="H79:H80"/>
    <mergeCell ref="I79:I80"/>
    <mergeCell ref="J79:J80"/>
    <mergeCell ref="K79:K80"/>
    <mergeCell ref="L79:L80"/>
    <mergeCell ref="M79:M80"/>
    <mergeCell ref="N79:N80"/>
    <mergeCell ref="O79:O80"/>
    <mergeCell ref="P79:P80"/>
    <mergeCell ref="A155:M155"/>
  </mergeCells>
  <printOptions headings="false" gridLines="false" gridLinesSet="true" horizontalCentered="false" verticalCentered="false"/>
  <pageMargins left="0.520138888888889" right="0.320138888888889" top="0.379861111111111" bottom="0.4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0-06T09:55:01Z</cp:lastPrinted>
  <dcterms:modified xsi:type="dcterms:W3CDTF">2015-10-09T09:08:40Z</dcterms:modified>
  <cp:revision>0</cp:revision>
  <dc:subject/>
  <dc:title/>
</cp:coreProperties>
</file>