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  <sheet name="Лист2" sheetId="2" state="visible" r:id="rId3"/>
    <sheet name="Лист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8" uniqueCount="63">
  <si>
    <t xml:space="preserve">Таблиця 1</t>
  </si>
  <si>
    <t xml:space="preserve">               Виконання доходної частини бюджету міста Біла Церква за 1 півріччя 2016 року</t>
  </si>
  <si>
    <t xml:space="preserve">гривень</t>
  </si>
  <si>
    <t xml:space="preserve">Код</t>
  </si>
  <si>
    <t xml:space="preserve">Назва доходів</t>
  </si>
  <si>
    <t xml:space="preserve">Затверджено міськрадою                 на 2016 рік                       ( бюджет)</t>
  </si>
  <si>
    <t xml:space="preserve">Затверджено міськрадою               на 2016 рік  з урахуванням змін</t>
  </si>
  <si>
    <t xml:space="preserve">План на січень-червень               2016 року  </t>
  </si>
  <si>
    <t xml:space="preserve">Фактично надійшло</t>
  </si>
  <si>
    <t xml:space="preserve">% виконання</t>
  </si>
  <si>
    <t xml:space="preserve">Податок на доходи фізичних осіб (60%)</t>
  </si>
  <si>
    <t xml:space="preserve">Державне мито</t>
  </si>
  <si>
    <t xml:space="preserve">Податок на прибуток підпр. комун. власності</t>
  </si>
  <si>
    <t xml:space="preserve">Акцизний податок з реалізації підакцизних товарів</t>
  </si>
  <si>
    <t xml:space="preserve">Рентна плата за спец.використання лісових ресурсів</t>
  </si>
  <si>
    <t xml:space="preserve">Податок на майно</t>
  </si>
  <si>
    <t xml:space="preserve">180101-104</t>
  </si>
  <si>
    <t xml:space="preserve">Податок на нерухоме майно, відмінне від зем.ділянки</t>
  </si>
  <si>
    <t xml:space="preserve">180105-109</t>
  </si>
  <si>
    <t xml:space="preserve">Плата з землю</t>
  </si>
  <si>
    <t xml:space="preserve">180110-111</t>
  </si>
  <si>
    <t xml:space="preserve">Транспортний податок</t>
  </si>
  <si>
    <t xml:space="preserve">Туристичний збір</t>
  </si>
  <si>
    <t xml:space="preserve"> Єдиний податок</t>
  </si>
  <si>
    <t xml:space="preserve">  Частина прибутку</t>
  </si>
  <si>
    <t xml:space="preserve">  Штрафи за порушення законодавства про патентування</t>
  </si>
  <si>
    <t xml:space="preserve">  Адмін.штрафи</t>
  </si>
  <si>
    <t xml:space="preserve">Плата за надання адміністративних послуг</t>
  </si>
  <si>
    <t xml:space="preserve">Плата за держ.реєстр.юр.і.фіз. осіб - підприємців...</t>
  </si>
  <si>
    <t xml:space="preserve"> Плата за надання інших адміністративних послуг</t>
  </si>
  <si>
    <t xml:space="preserve">Плата за держ.реєстр.речових прав…</t>
  </si>
  <si>
    <t xml:space="preserve">Плата за скорочення термінів надання послуг…</t>
  </si>
  <si>
    <t xml:space="preserve">  Плата за оренду комунального майна</t>
  </si>
  <si>
    <t xml:space="preserve">  Концесійні платежі</t>
  </si>
  <si>
    <t xml:space="preserve">  Інші надходження</t>
  </si>
  <si>
    <t xml:space="preserve">  Реалізація безхазяйного майна</t>
  </si>
  <si>
    <t xml:space="preserve">Збір за провадж.деяких видів підпр.діяльн.до 1.01.2015р</t>
  </si>
  <si>
    <t xml:space="preserve">Всього загальний фонд</t>
  </si>
  <si>
    <t xml:space="preserve">Базова дотація </t>
  </si>
  <si>
    <t xml:space="preserve">Стабілізаційна дотація</t>
  </si>
  <si>
    <t xml:space="preserve">Субвенції всього, в тому числі:</t>
  </si>
  <si>
    <t xml:space="preserve">Освітня субвенція</t>
  </si>
  <si>
    <t xml:space="preserve">Медична мубвенція</t>
  </si>
  <si>
    <t xml:space="preserve"> на допомогу сім"ям з дітьми... </t>
  </si>
  <si>
    <t xml:space="preserve">на надання пільг та житлових субсидій…</t>
  </si>
  <si>
    <t xml:space="preserve">на надання пільг з придбання палива і скрапленого газу…</t>
  </si>
  <si>
    <t xml:space="preserve">Інші субвенції</t>
  </si>
  <si>
    <t xml:space="preserve">на дітей-сиріт, дит.будинки сімейного типу…</t>
  </si>
  <si>
    <t xml:space="preserve">Разом загальний фонд</t>
  </si>
  <si>
    <t xml:space="preserve"> Екологічний податок</t>
  </si>
  <si>
    <t xml:space="preserve">Інші надходження до фондів охорони НПС</t>
  </si>
  <si>
    <t xml:space="preserve">Грошові стягнення за шкоду НПС</t>
  </si>
  <si>
    <t xml:space="preserve">Цільові фонди</t>
  </si>
  <si>
    <t xml:space="preserve">Бюджет розвитку</t>
  </si>
  <si>
    <t xml:space="preserve">Дивіденди, нарах. на акції (частки, паї) госп.товариств…</t>
  </si>
  <si>
    <t xml:space="preserve">Надходження  коштів пайової участі…</t>
  </si>
  <si>
    <t xml:space="preserve">Відчуження майна</t>
  </si>
  <si>
    <t xml:space="preserve">Продаж землі</t>
  </si>
  <si>
    <t xml:space="preserve">Всього спеціальний фонд</t>
  </si>
  <si>
    <t xml:space="preserve">Власні надходження бюджетних установ</t>
  </si>
  <si>
    <t xml:space="preserve">х</t>
  </si>
  <si>
    <t xml:space="preserve">Разом спеціальний фонд</t>
  </si>
  <si>
    <t xml:space="preserve">Разом бюдже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"/>
    <numFmt numFmtId="166" formatCode="0.0"/>
    <numFmt numFmtId="167" formatCode="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b val="true"/>
      <sz val="10"/>
      <name val="Arial Cyr"/>
      <family val="2"/>
      <charset val="204"/>
    </font>
    <font>
      <sz val="8"/>
      <name val="Arial Cyr"/>
      <family val="2"/>
      <charset val="204"/>
    </font>
    <font>
      <sz val="8"/>
      <name val="Arial Cyr"/>
      <family val="0"/>
      <charset val="204"/>
    </font>
    <font>
      <sz val="9"/>
      <name val="Arial Cyr"/>
      <family val="0"/>
      <charset val="204"/>
    </font>
    <font>
      <sz val="9"/>
      <name val="Arial Cyr"/>
      <family val="2"/>
      <charset val="204"/>
    </font>
    <font>
      <i val="true"/>
      <sz val="9"/>
      <name val="Arial Cyr"/>
      <family val="0"/>
      <charset val="204"/>
    </font>
    <font>
      <i val="true"/>
      <sz val="9"/>
      <name val="Arial Cyr"/>
      <family val="2"/>
      <charset val="204"/>
    </font>
    <font>
      <b val="true"/>
      <sz val="10"/>
      <name val="Arial Cyr"/>
      <family val="0"/>
      <charset val="204"/>
    </font>
    <font>
      <b val="true"/>
      <sz val="9"/>
      <name val="Arial Cyr"/>
      <family val="0"/>
      <charset val="204"/>
    </font>
    <font>
      <b val="true"/>
      <sz val="11"/>
      <name val="Arial Cyr"/>
      <family val="0"/>
      <charset val="204"/>
    </font>
  </fonts>
  <fills count="4">
    <fill>
      <patternFill patternType="none"/>
    </fill>
    <fill>
      <patternFill patternType="gray125"/>
    </fill>
    <fill>
      <patternFill patternType="solid">
        <fgColor rgb="FFCCFFCC"/>
        <bgColor rgb="FFCCFFFF"/>
      </patternFill>
    </fill>
    <fill>
      <patternFill patternType="solid">
        <fgColor rgb="FFFFFFFF"/>
        <bgColor rgb="FFFFFFCC"/>
      </patternFill>
    </fill>
  </fills>
  <borders count="32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medium"/>
      <top style="thin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thin"/>
      <right style="thin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2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3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3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2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2" fillId="0" borderId="2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8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" fillId="0" borderId="2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0" borderId="2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1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1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1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" borderId="2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19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2" fillId="0" borderId="1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2" fillId="0" borderId="13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29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2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3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0" fillId="0" borderId="3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2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2" fillId="0" borderId="2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2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63"/>
  <sheetViews>
    <sheetView showFormulas="false" showGridLines="true" showRowColHeaders="true" showZeros="true" rightToLeft="false" tabSelected="true" showOutlineSymbols="true" defaultGridColor="true" view="normal" topLeftCell="A10" colorId="64" zoomScale="100" zoomScaleNormal="100" zoomScalePageLayoutView="100" workbookViewId="0">
      <selection pane="topLeft" activeCell="B29" activeCellId="0" sqref="B29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0.56"/>
    <col collapsed="false" customWidth="true" hidden="false" outlineLevel="0" max="2" min="2" style="0" width="49.7"/>
    <col collapsed="false" customWidth="true" hidden="false" outlineLevel="0" max="3" min="3" style="0" width="12.85"/>
    <col collapsed="false" customWidth="true" hidden="false" outlineLevel="0" max="4" min="4" style="0" width="13.41"/>
    <col collapsed="false" customWidth="true" hidden="false" outlineLevel="0" max="5" min="5" style="0" width="12.42"/>
    <col collapsed="false" customWidth="true" hidden="false" outlineLevel="0" max="6" min="6" style="0" width="11.7"/>
    <col collapsed="false" customWidth="true" hidden="false" outlineLevel="0" max="7" min="7" style="0" width="8.56"/>
    <col collapsed="false" customWidth="true" hidden="false" outlineLevel="0" max="8" min="8" style="0" width="9.99"/>
    <col collapsed="false" customWidth="true" hidden="false" outlineLevel="0" max="9" min="9" style="0" width="9.85"/>
    <col collapsed="false" customWidth="true" hidden="false" outlineLevel="0" max="14" min="14" style="0" width="9.28"/>
  </cols>
  <sheetData>
    <row r="1" customFormat="false" ht="15" hidden="false" customHeight="false" outlineLevel="0" collapsed="false">
      <c r="A1" s="1"/>
      <c r="B1" s="1"/>
      <c r="C1" s="1"/>
      <c r="D1" s="1"/>
      <c r="E1" s="1"/>
      <c r="F1" s="1" t="s">
        <v>0</v>
      </c>
      <c r="G1" s="1"/>
      <c r="H1" s="1"/>
    </row>
    <row r="3" customFormat="false" ht="12.75" hidden="false" customHeight="false" outlineLevel="0" collapsed="false">
      <c r="A3" s="2" t="s">
        <v>1</v>
      </c>
      <c r="B3" s="2"/>
      <c r="C3" s="2"/>
      <c r="D3" s="2"/>
      <c r="E3" s="2"/>
      <c r="F3" s="2"/>
      <c r="G3" s="2"/>
      <c r="H3" s="3"/>
    </row>
    <row r="4" customFormat="false" ht="13.5" hidden="false" customHeight="false" outlineLevel="0" collapsed="false">
      <c r="A4" s="3"/>
      <c r="B4" s="3"/>
      <c r="C4" s="3"/>
      <c r="D4" s="3"/>
      <c r="E4" s="3"/>
      <c r="F4" s="3"/>
      <c r="G4" s="0" t="s">
        <v>2</v>
      </c>
    </row>
    <row r="5" customFormat="false" ht="12.7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8" t="s">
        <v>8</v>
      </c>
      <c r="G5" s="9" t="s">
        <v>9</v>
      </c>
    </row>
    <row r="6" customFormat="false" ht="12.75" hidden="false" customHeight="false" outlineLevel="0" collapsed="false">
      <c r="A6" s="4"/>
      <c r="B6" s="5"/>
      <c r="C6" s="6"/>
      <c r="D6" s="7"/>
      <c r="E6" s="7"/>
      <c r="F6" s="8"/>
      <c r="G6" s="9"/>
    </row>
    <row r="7" customFormat="false" ht="12.75" hidden="false" customHeight="false" outlineLevel="0" collapsed="false">
      <c r="A7" s="4"/>
      <c r="B7" s="5"/>
      <c r="C7" s="6"/>
      <c r="D7" s="7"/>
      <c r="E7" s="7"/>
      <c r="F7" s="8"/>
      <c r="G7" s="9"/>
    </row>
    <row r="8" customFormat="false" ht="17.25" hidden="false" customHeight="true" outlineLevel="0" collapsed="false">
      <c r="A8" s="4"/>
      <c r="B8" s="5"/>
      <c r="C8" s="6"/>
      <c r="D8" s="7"/>
      <c r="E8" s="7"/>
      <c r="F8" s="8"/>
      <c r="G8" s="9"/>
    </row>
    <row r="9" customFormat="false" ht="17.25" hidden="false" customHeight="true" outlineLevel="0" collapsed="false">
      <c r="A9" s="10" t="n">
        <v>11010000</v>
      </c>
      <c r="B9" s="11" t="s">
        <v>10</v>
      </c>
      <c r="C9" s="12" t="n">
        <v>240000000</v>
      </c>
      <c r="D9" s="13" t="n">
        <v>240000000</v>
      </c>
      <c r="E9" s="13" t="n">
        <v>113916000</v>
      </c>
      <c r="F9" s="13" t="n">
        <v>135425347</v>
      </c>
      <c r="G9" s="14" t="n">
        <f aca="false">F9/E9*100</f>
        <v>118.88176112223</v>
      </c>
    </row>
    <row r="10" customFormat="false" ht="17.25" hidden="false" customHeight="true" outlineLevel="0" collapsed="false">
      <c r="A10" s="15" t="n">
        <v>22090000</v>
      </c>
      <c r="B10" s="16" t="s">
        <v>11</v>
      </c>
      <c r="C10" s="17" t="n">
        <v>1700000</v>
      </c>
      <c r="D10" s="18" t="n">
        <v>1700000</v>
      </c>
      <c r="E10" s="19" t="n">
        <v>903250</v>
      </c>
      <c r="F10" s="19" t="n">
        <v>728848</v>
      </c>
      <c r="G10" s="20" t="n">
        <f aca="false">F10/E10*100</f>
        <v>80.6917243288126</v>
      </c>
    </row>
    <row r="11" customFormat="false" ht="17.25" hidden="false" customHeight="true" outlineLevel="0" collapsed="false">
      <c r="A11" s="21" t="n">
        <v>11020201</v>
      </c>
      <c r="B11" s="22" t="s">
        <v>12</v>
      </c>
      <c r="C11" s="23" t="n">
        <v>1200000</v>
      </c>
      <c r="D11" s="24" t="n">
        <v>1200000</v>
      </c>
      <c r="E11" s="25" t="n">
        <v>680000</v>
      </c>
      <c r="F11" s="25" t="n">
        <v>1128094</v>
      </c>
      <c r="G11" s="20" t="n">
        <f aca="false">F11/E11*100</f>
        <v>165.896176470588</v>
      </c>
    </row>
    <row r="12" customFormat="false" ht="17.25" hidden="false" customHeight="true" outlineLevel="0" collapsed="false">
      <c r="A12" s="21" t="n">
        <v>14040000</v>
      </c>
      <c r="B12" s="22" t="s">
        <v>13</v>
      </c>
      <c r="C12" s="23" t="n">
        <v>65800000</v>
      </c>
      <c r="D12" s="24" t="n">
        <v>65800000</v>
      </c>
      <c r="E12" s="25" t="n">
        <v>32500000</v>
      </c>
      <c r="F12" s="25" t="n">
        <v>34859030</v>
      </c>
      <c r="G12" s="20" t="n">
        <f aca="false">F12/E12*100</f>
        <v>107.258553846154</v>
      </c>
    </row>
    <row r="13" customFormat="false" ht="17.25" hidden="false" customHeight="true" outlineLevel="0" collapsed="false">
      <c r="A13" s="26" t="n">
        <v>13010200</v>
      </c>
      <c r="B13" s="27" t="s">
        <v>14</v>
      </c>
      <c r="C13" s="23" t="n">
        <v>1900</v>
      </c>
      <c r="D13" s="24" t="n">
        <v>1900</v>
      </c>
      <c r="E13" s="25" t="n">
        <v>650</v>
      </c>
      <c r="F13" s="25" t="n">
        <v>3143</v>
      </c>
      <c r="G13" s="20" t="n">
        <f aca="false">F13/E13*100</f>
        <v>483.538461538462</v>
      </c>
    </row>
    <row r="14" customFormat="false" ht="17.25" hidden="false" customHeight="true" outlineLevel="0" collapsed="false">
      <c r="A14" s="28" t="n">
        <v>18010000</v>
      </c>
      <c r="B14" s="29" t="s">
        <v>15</v>
      </c>
      <c r="C14" s="30" t="n">
        <f aca="false">SUM(C15:C17)</f>
        <v>38300000</v>
      </c>
      <c r="D14" s="31" t="n">
        <f aca="false">SUM(D15:D17)</f>
        <v>38300000</v>
      </c>
      <c r="E14" s="31" t="n">
        <f aca="false">SUM(E15:E17)</f>
        <v>18125000</v>
      </c>
      <c r="F14" s="31" t="n">
        <f aca="false">SUM(F15:F17)</f>
        <v>27817625</v>
      </c>
      <c r="G14" s="20" t="n">
        <f aca="false">F14/E14*100</f>
        <v>153.476551724138</v>
      </c>
    </row>
    <row r="15" customFormat="false" ht="17.25" hidden="false" customHeight="true" outlineLevel="0" collapsed="false">
      <c r="A15" s="32" t="s">
        <v>16</v>
      </c>
      <c r="B15" s="33" t="s">
        <v>17</v>
      </c>
      <c r="C15" s="34" t="n">
        <v>2400000</v>
      </c>
      <c r="D15" s="35" t="n">
        <v>2400000</v>
      </c>
      <c r="E15" s="36" t="n">
        <v>990000</v>
      </c>
      <c r="F15" s="36" t="n">
        <v>3021815</v>
      </c>
      <c r="G15" s="37" t="n">
        <f aca="false">F15/E15*100</f>
        <v>305.233838383838</v>
      </c>
    </row>
    <row r="16" customFormat="false" ht="17.25" hidden="false" customHeight="true" outlineLevel="0" collapsed="false">
      <c r="A16" s="38" t="s">
        <v>18</v>
      </c>
      <c r="B16" s="39" t="s">
        <v>19</v>
      </c>
      <c r="C16" s="40" t="n">
        <v>33900000</v>
      </c>
      <c r="D16" s="41" t="n">
        <v>33900000</v>
      </c>
      <c r="E16" s="42" t="n">
        <v>16990000</v>
      </c>
      <c r="F16" s="42" t="n">
        <v>24443145</v>
      </c>
      <c r="G16" s="37" t="n">
        <f aca="false">F16/E16*100</f>
        <v>143.867834020012</v>
      </c>
    </row>
    <row r="17" customFormat="false" ht="17.25" hidden="false" customHeight="true" outlineLevel="0" collapsed="false">
      <c r="A17" s="38" t="s">
        <v>20</v>
      </c>
      <c r="B17" s="39" t="s">
        <v>21</v>
      </c>
      <c r="C17" s="40" t="n">
        <v>2000000</v>
      </c>
      <c r="D17" s="41" t="n">
        <v>2000000</v>
      </c>
      <c r="E17" s="42" t="n">
        <v>145000</v>
      </c>
      <c r="F17" s="42" t="n">
        <v>352665</v>
      </c>
      <c r="G17" s="37" t="n">
        <f aca="false">F17/E17*100</f>
        <v>243.21724137931</v>
      </c>
    </row>
    <row r="18" customFormat="false" ht="17.25" hidden="false" customHeight="true" outlineLevel="0" collapsed="false">
      <c r="A18" s="43" t="n">
        <v>18030000</v>
      </c>
      <c r="B18" s="16" t="s">
        <v>22</v>
      </c>
      <c r="C18" s="17" t="n">
        <v>5000</v>
      </c>
      <c r="D18" s="18" t="n">
        <v>5000</v>
      </c>
      <c r="E18" s="19" t="n">
        <v>1800</v>
      </c>
      <c r="F18" s="19" t="n">
        <v>9132</v>
      </c>
      <c r="G18" s="20" t="n">
        <f aca="false">F18/E18*100</f>
        <v>507.333333333333</v>
      </c>
    </row>
    <row r="19" customFormat="false" ht="17.25" hidden="false" customHeight="true" outlineLevel="0" collapsed="false">
      <c r="A19" s="44" t="n">
        <v>18050000</v>
      </c>
      <c r="B19" s="29" t="s">
        <v>23</v>
      </c>
      <c r="C19" s="30" t="n">
        <v>59000000</v>
      </c>
      <c r="D19" s="31" t="n">
        <v>59000000</v>
      </c>
      <c r="E19" s="31" t="n">
        <v>27900000</v>
      </c>
      <c r="F19" s="31" t="n">
        <v>36611641</v>
      </c>
      <c r="G19" s="20" t="n">
        <f aca="false">F19/E19*100</f>
        <v>131.224519713262</v>
      </c>
    </row>
    <row r="20" customFormat="false" ht="17.25" hidden="false" customHeight="true" outlineLevel="0" collapsed="false">
      <c r="A20" s="43" t="n">
        <v>21010300</v>
      </c>
      <c r="B20" s="16" t="s">
        <v>24</v>
      </c>
      <c r="C20" s="17" t="n">
        <v>500000</v>
      </c>
      <c r="D20" s="18" t="n">
        <v>500000</v>
      </c>
      <c r="E20" s="18" t="n">
        <v>239000</v>
      </c>
      <c r="F20" s="18" t="n">
        <v>355197</v>
      </c>
      <c r="G20" s="20" t="n">
        <f aca="false">F20/E20*100</f>
        <v>148.617991631799</v>
      </c>
    </row>
    <row r="21" customFormat="false" ht="17.25" hidden="false" customHeight="true" outlineLevel="0" collapsed="false">
      <c r="A21" s="43" t="n">
        <v>21080900</v>
      </c>
      <c r="B21" s="16" t="s">
        <v>25</v>
      </c>
      <c r="C21" s="17" t="n">
        <v>5000</v>
      </c>
      <c r="D21" s="18" t="n">
        <v>5000</v>
      </c>
      <c r="E21" s="18"/>
      <c r="F21" s="18" t="n">
        <v>3074</v>
      </c>
      <c r="G21" s="20"/>
    </row>
    <row r="22" customFormat="false" ht="17.25" hidden="false" customHeight="true" outlineLevel="0" collapsed="false">
      <c r="A22" s="43" t="n">
        <v>21081100</v>
      </c>
      <c r="B22" s="16" t="s">
        <v>26</v>
      </c>
      <c r="C22" s="17" t="n">
        <v>66500</v>
      </c>
      <c r="D22" s="18" t="n">
        <v>66500</v>
      </c>
      <c r="E22" s="18" t="n">
        <v>33000</v>
      </c>
      <c r="F22" s="18" t="n">
        <v>93083</v>
      </c>
      <c r="G22" s="20" t="n">
        <f aca="false">F22/E22*100</f>
        <v>282.069696969697</v>
      </c>
    </row>
    <row r="23" customFormat="false" ht="17.25" hidden="false" customHeight="true" outlineLevel="0" collapsed="false">
      <c r="A23" s="43" t="n">
        <v>22010000</v>
      </c>
      <c r="B23" s="16" t="s">
        <v>27</v>
      </c>
      <c r="C23" s="17" t="n">
        <v>3900000</v>
      </c>
      <c r="D23" s="18" t="n">
        <v>3900000</v>
      </c>
      <c r="E23" s="18" t="n">
        <f aca="false">SUM(E24:E27)</f>
        <v>1910000</v>
      </c>
      <c r="F23" s="18" t="n">
        <f aca="false">SUM(F24:F27)</f>
        <v>2729022</v>
      </c>
      <c r="G23" s="20" t="n">
        <f aca="false">F23/E23*100</f>
        <v>142.880732984293</v>
      </c>
    </row>
    <row r="24" customFormat="false" ht="17.25" hidden="false" customHeight="true" outlineLevel="0" collapsed="false">
      <c r="A24" s="32" t="n">
        <v>22010300</v>
      </c>
      <c r="B24" s="33" t="s">
        <v>28</v>
      </c>
      <c r="C24" s="45"/>
      <c r="D24" s="35"/>
      <c r="E24" s="35"/>
      <c r="F24" s="35" t="n">
        <v>70886</v>
      </c>
      <c r="G24" s="37"/>
    </row>
    <row r="25" customFormat="false" ht="17.25" hidden="false" customHeight="true" outlineLevel="0" collapsed="false">
      <c r="A25" s="32" t="n">
        <v>22012500</v>
      </c>
      <c r="B25" s="33" t="s">
        <v>29</v>
      </c>
      <c r="C25" s="45" t="n">
        <v>3900000</v>
      </c>
      <c r="D25" s="35" t="n">
        <v>3900000</v>
      </c>
      <c r="E25" s="35" t="n">
        <v>1910000</v>
      </c>
      <c r="F25" s="35" t="n">
        <v>2590689</v>
      </c>
      <c r="G25" s="37" t="n">
        <f aca="false">F25/E25*100</f>
        <v>135.638167539267</v>
      </c>
    </row>
    <row r="26" customFormat="false" ht="17.25" hidden="false" customHeight="true" outlineLevel="0" collapsed="false">
      <c r="A26" s="32" t="n">
        <v>22012600</v>
      </c>
      <c r="B26" s="33" t="s">
        <v>30</v>
      </c>
      <c r="C26" s="45"/>
      <c r="D26" s="35"/>
      <c r="E26" s="35"/>
      <c r="F26" s="35" t="n">
        <v>61927</v>
      </c>
      <c r="G26" s="37"/>
    </row>
    <row r="27" customFormat="false" ht="17.25" hidden="false" customHeight="true" outlineLevel="0" collapsed="false">
      <c r="A27" s="32" t="n">
        <v>22012900</v>
      </c>
      <c r="B27" s="33" t="s">
        <v>31</v>
      </c>
      <c r="C27" s="45"/>
      <c r="D27" s="35"/>
      <c r="E27" s="35"/>
      <c r="F27" s="35" t="n">
        <v>5520</v>
      </c>
      <c r="G27" s="37"/>
    </row>
    <row r="28" customFormat="false" ht="17.25" hidden="false" customHeight="true" outlineLevel="0" collapsed="false">
      <c r="A28" s="43" t="n">
        <v>22080400</v>
      </c>
      <c r="B28" s="16" t="s">
        <v>32</v>
      </c>
      <c r="C28" s="17" t="n">
        <v>3000000</v>
      </c>
      <c r="D28" s="18" t="n">
        <v>3000000</v>
      </c>
      <c r="E28" s="18" t="n">
        <v>1530000</v>
      </c>
      <c r="F28" s="18" t="n">
        <v>2133994</v>
      </c>
      <c r="G28" s="20" t="n">
        <f aca="false">F28/E28*100</f>
        <v>139.476732026144</v>
      </c>
    </row>
    <row r="29" customFormat="false" ht="17.25" hidden="false" customHeight="true" outlineLevel="0" collapsed="false">
      <c r="A29" s="46" t="n">
        <v>24160100</v>
      </c>
      <c r="B29" s="47" t="s">
        <v>33</v>
      </c>
      <c r="C29" s="48" t="n">
        <v>3000000</v>
      </c>
      <c r="D29" s="49" t="n">
        <v>3000000</v>
      </c>
      <c r="E29" s="49" t="n">
        <v>1500000</v>
      </c>
      <c r="F29" s="49" t="n">
        <v>1973771</v>
      </c>
      <c r="G29" s="20" t="n">
        <f aca="false">F29/E29*100</f>
        <v>131.584733333333</v>
      </c>
    </row>
    <row r="30" customFormat="false" ht="17.25" hidden="false" customHeight="true" outlineLevel="0" collapsed="false">
      <c r="A30" s="50" t="n">
        <v>24060300</v>
      </c>
      <c r="B30" s="22" t="s">
        <v>34</v>
      </c>
      <c r="C30" s="23" t="n">
        <v>100000</v>
      </c>
      <c r="D30" s="24" t="n">
        <v>100000</v>
      </c>
      <c r="E30" s="24" t="n">
        <v>43500</v>
      </c>
      <c r="F30" s="24" t="n">
        <v>95908</v>
      </c>
      <c r="G30" s="20" t="n">
        <f aca="false">F30/E30*100</f>
        <v>220.47816091954</v>
      </c>
    </row>
    <row r="31" customFormat="false" ht="17.25" hidden="false" customHeight="true" outlineLevel="0" collapsed="false">
      <c r="A31" s="50" t="n">
        <v>31010200</v>
      </c>
      <c r="B31" s="22" t="s">
        <v>35</v>
      </c>
      <c r="C31" s="23" t="n">
        <v>20000</v>
      </c>
      <c r="D31" s="24" t="n">
        <v>20000</v>
      </c>
      <c r="E31" s="24" t="n">
        <v>8000</v>
      </c>
      <c r="F31" s="24" t="n">
        <v>38941</v>
      </c>
      <c r="G31" s="20" t="n">
        <f aca="false">F31/E31*100</f>
        <v>486.7625</v>
      </c>
    </row>
    <row r="32" customFormat="false" ht="17.25" hidden="false" customHeight="true" outlineLevel="0" collapsed="false">
      <c r="A32" s="51" t="n">
        <v>18040000</v>
      </c>
      <c r="B32" s="52" t="s">
        <v>36</v>
      </c>
      <c r="C32" s="23"/>
      <c r="D32" s="24"/>
      <c r="E32" s="24"/>
      <c r="F32" s="24" t="n">
        <v>-54498</v>
      </c>
      <c r="G32" s="20"/>
    </row>
    <row r="33" customFormat="false" ht="17.25" hidden="false" customHeight="true" outlineLevel="0" collapsed="false">
      <c r="A33" s="53"/>
      <c r="B33" s="54" t="s">
        <v>37</v>
      </c>
      <c r="C33" s="55" t="n">
        <f aca="false">SUM(C9:C14,C18:C23,C28:C32)</f>
        <v>416598400</v>
      </c>
      <c r="D33" s="56" t="n">
        <f aca="false">SUM(D9:D14,D18:D23,D28:D32)</f>
        <v>416598400</v>
      </c>
      <c r="E33" s="56" t="n">
        <f aca="false">SUM(E9:E14,E18:E23,E28:E32)</f>
        <v>199290200</v>
      </c>
      <c r="F33" s="56" t="n">
        <f aca="false">SUM(F9:F14,F18:F23,F28:F32)</f>
        <v>243951352</v>
      </c>
      <c r="G33" s="57" t="n">
        <f aca="false">F33/E33*100</f>
        <v>122.410109478539</v>
      </c>
    </row>
    <row r="34" customFormat="false" ht="17.25" hidden="false" customHeight="true" outlineLevel="0" collapsed="false">
      <c r="A34" s="58" t="n">
        <v>41020100</v>
      </c>
      <c r="B34" s="59" t="s">
        <v>38</v>
      </c>
      <c r="C34" s="17" t="n">
        <v>5271000</v>
      </c>
      <c r="D34" s="18" t="n">
        <v>5271000</v>
      </c>
      <c r="E34" s="18" t="n">
        <v>2635300</v>
      </c>
      <c r="F34" s="18" t="n">
        <v>2635300</v>
      </c>
      <c r="G34" s="20" t="n">
        <f aca="false">F34/E34*100</f>
        <v>100</v>
      </c>
    </row>
    <row r="35" customFormat="false" ht="17.25" hidden="false" customHeight="true" outlineLevel="0" collapsed="false">
      <c r="A35" s="58" t="n">
        <v>41020600</v>
      </c>
      <c r="B35" s="59" t="s">
        <v>39</v>
      </c>
      <c r="C35" s="17"/>
      <c r="D35" s="18" t="n">
        <v>2535500</v>
      </c>
      <c r="E35" s="18" t="n">
        <v>2155174</v>
      </c>
      <c r="F35" s="18" t="n">
        <v>2155174</v>
      </c>
      <c r="G35" s="20" t="n">
        <f aca="false">F35/E35*100</f>
        <v>100</v>
      </c>
    </row>
    <row r="36" customFormat="false" ht="17.25" hidden="false" customHeight="true" outlineLevel="0" collapsed="false">
      <c r="A36" s="53"/>
      <c r="B36" s="60" t="s">
        <v>40</v>
      </c>
      <c r="C36" s="30" t="n">
        <f aca="false">SUM(C37:C43)</f>
        <v>705968900</v>
      </c>
      <c r="D36" s="24" t="n">
        <f aca="false">SUM(D37:D43)</f>
        <v>705968900</v>
      </c>
      <c r="E36" s="24" t="n">
        <f aca="false">SUM(E37:E43)</f>
        <v>402233628</v>
      </c>
      <c r="F36" s="24" t="n">
        <f aca="false">SUM(F37:F43)</f>
        <v>396192556</v>
      </c>
      <c r="G36" s="20" t="n">
        <f aca="false">F36/E36*100</f>
        <v>98.4981186108089</v>
      </c>
    </row>
    <row r="37" customFormat="false" ht="17.25" hidden="false" customHeight="true" outlineLevel="0" collapsed="false">
      <c r="A37" s="61" t="n">
        <v>41033900</v>
      </c>
      <c r="B37" s="62" t="s">
        <v>41</v>
      </c>
      <c r="C37" s="45" t="n">
        <v>149576500</v>
      </c>
      <c r="D37" s="35" t="n">
        <v>149576500</v>
      </c>
      <c r="E37" s="35" t="n">
        <v>84722600</v>
      </c>
      <c r="F37" s="35" t="n">
        <v>84722600</v>
      </c>
      <c r="G37" s="37" t="n">
        <f aca="false">F37/E37*100</f>
        <v>100</v>
      </c>
    </row>
    <row r="38" customFormat="false" ht="17.25" hidden="false" customHeight="true" outlineLevel="0" collapsed="false">
      <c r="A38" s="61" t="n">
        <v>41034200</v>
      </c>
      <c r="B38" s="62" t="s">
        <v>42</v>
      </c>
      <c r="C38" s="45" t="n">
        <v>136583900</v>
      </c>
      <c r="D38" s="35" t="n">
        <v>136583900</v>
      </c>
      <c r="E38" s="35" t="n">
        <v>66412800</v>
      </c>
      <c r="F38" s="35" t="n">
        <v>66412800</v>
      </c>
      <c r="G38" s="37" t="n">
        <f aca="false">F38/E38*100</f>
        <v>100</v>
      </c>
    </row>
    <row r="39" customFormat="false" ht="17.25" hidden="false" customHeight="true" outlineLevel="0" collapsed="false">
      <c r="A39" s="61" t="n">
        <v>41030600</v>
      </c>
      <c r="B39" s="62" t="s">
        <v>43</v>
      </c>
      <c r="C39" s="45" t="n">
        <v>171194500</v>
      </c>
      <c r="D39" s="35" t="n">
        <v>171194500</v>
      </c>
      <c r="E39" s="35" t="n">
        <v>88640111</v>
      </c>
      <c r="F39" s="35" t="n">
        <v>88640111</v>
      </c>
      <c r="G39" s="37" t="n">
        <f aca="false">F39/E39*100</f>
        <v>100</v>
      </c>
    </row>
    <row r="40" customFormat="false" ht="17.25" hidden="false" customHeight="true" outlineLevel="0" collapsed="false">
      <c r="A40" s="61" t="n">
        <v>41030800</v>
      </c>
      <c r="B40" s="62" t="s">
        <v>44</v>
      </c>
      <c r="C40" s="45" t="n">
        <v>245365400</v>
      </c>
      <c r="D40" s="35" t="n">
        <v>245365400</v>
      </c>
      <c r="E40" s="35" t="n">
        <v>160874900</v>
      </c>
      <c r="F40" s="35" t="n">
        <v>154876531</v>
      </c>
      <c r="G40" s="37" t="n">
        <f aca="false">F40/E40*100</f>
        <v>96.2714077833149</v>
      </c>
    </row>
    <row r="41" customFormat="false" ht="17.25" hidden="false" customHeight="true" outlineLevel="0" collapsed="false">
      <c r="A41" s="61" t="n">
        <v>41031000</v>
      </c>
      <c r="B41" s="62" t="s">
        <v>45</v>
      </c>
      <c r="C41" s="45" t="n">
        <v>20000</v>
      </c>
      <c r="D41" s="35" t="n">
        <v>20000</v>
      </c>
      <c r="E41" s="35" t="n">
        <v>9117</v>
      </c>
      <c r="F41" s="35" t="n">
        <v>9117</v>
      </c>
      <c r="G41" s="37" t="n">
        <f aca="false">F41/E41*100</f>
        <v>100</v>
      </c>
      <c r="I41" s="63"/>
      <c r="L41" s="64"/>
    </row>
    <row r="42" customFormat="false" ht="17.25" hidden="false" customHeight="true" outlineLevel="0" collapsed="false">
      <c r="A42" s="61" t="n">
        <v>41035000</v>
      </c>
      <c r="B42" s="62" t="s">
        <v>46</v>
      </c>
      <c r="C42" s="45" t="n">
        <v>2458600</v>
      </c>
      <c r="D42" s="35" t="n">
        <v>2458600</v>
      </c>
      <c r="E42" s="35" t="n">
        <v>1229400</v>
      </c>
      <c r="F42" s="35" t="n">
        <v>1229400</v>
      </c>
      <c r="G42" s="37" t="n">
        <f aca="false">F42/E42*100</f>
        <v>100</v>
      </c>
      <c r="I42" s="63"/>
      <c r="L42" s="64"/>
    </row>
    <row r="43" customFormat="false" ht="17.25" hidden="false" customHeight="true" outlineLevel="0" collapsed="false">
      <c r="A43" s="61" t="n">
        <v>41035800</v>
      </c>
      <c r="B43" s="62" t="s">
        <v>47</v>
      </c>
      <c r="C43" s="65" t="n">
        <v>770000</v>
      </c>
      <c r="D43" s="66" t="n">
        <v>770000</v>
      </c>
      <c r="E43" s="66" t="n">
        <v>344700</v>
      </c>
      <c r="F43" s="66" t="n">
        <v>301997</v>
      </c>
      <c r="G43" s="37" t="n">
        <f aca="false">F43/E43*100</f>
        <v>87.6115462721207</v>
      </c>
      <c r="I43" s="63"/>
      <c r="L43" s="64"/>
    </row>
    <row r="44" customFormat="false" ht="17.25" hidden="false" customHeight="true" outlineLevel="0" collapsed="false">
      <c r="A44" s="67"/>
      <c r="B44" s="68" t="s">
        <v>48</v>
      </c>
      <c r="C44" s="69" t="n">
        <f aca="false">SUM(C33:C36)</f>
        <v>1127838300</v>
      </c>
      <c r="D44" s="70" t="n">
        <f aca="false">SUM(D33:D36)</f>
        <v>1130373800</v>
      </c>
      <c r="E44" s="70" t="n">
        <f aca="false">SUM(E33:E36)</f>
        <v>606314302</v>
      </c>
      <c r="F44" s="70" t="n">
        <f aca="false">SUM(F33:F36)</f>
        <v>644934382</v>
      </c>
      <c r="G44" s="71" t="n">
        <f aca="false">F44/E44*100</f>
        <v>106.369646876646</v>
      </c>
      <c r="I44" s="63"/>
      <c r="L44" s="64"/>
    </row>
    <row r="45" customFormat="false" ht="17.25" hidden="false" customHeight="true" outlineLevel="0" collapsed="false">
      <c r="A45" s="72" t="n">
        <v>19010000</v>
      </c>
      <c r="B45" s="73" t="s">
        <v>49</v>
      </c>
      <c r="C45" s="74" t="n">
        <v>490000</v>
      </c>
      <c r="D45" s="75" t="n">
        <v>490000</v>
      </c>
      <c r="E45" s="75" t="n">
        <v>225300</v>
      </c>
      <c r="F45" s="75" t="n">
        <v>993291</v>
      </c>
      <c r="G45" s="76" t="n">
        <f aca="false">F45/E45*100</f>
        <v>440.87483355526</v>
      </c>
      <c r="I45" s="63"/>
      <c r="L45" s="64"/>
    </row>
    <row r="46" customFormat="false" ht="17.25" hidden="false" customHeight="true" outlineLevel="0" collapsed="false">
      <c r="A46" s="77" t="n">
        <v>24061600</v>
      </c>
      <c r="B46" s="73" t="s">
        <v>50</v>
      </c>
      <c r="C46" s="78" t="n">
        <v>150000</v>
      </c>
      <c r="D46" s="79" t="n">
        <v>150000</v>
      </c>
      <c r="E46" s="79" t="n">
        <v>30000</v>
      </c>
      <c r="F46" s="79" t="n">
        <v>415164</v>
      </c>
      <c r="G46" s="80" t="n">
        <f aca="false">F46/E46*100</f>
        <v>1383.88</v>
      </c>
      <c r="I46" s="63"/>
      <c r="L46" s="64"/>
    </row>
    <row r="47" customFormat="false" ht="17.25" hidden="false" customHeight="true" outlineLevel="0" collapsed="false">
      <c r="A47" s="81" t="n">
        <v>24062100</v>
      </c>
      <c r="B47" s="82" t="s">
        <v>51</v>
      </c>
      <c r="C47" s="83" t="n">
        <v>5000</v>
      </c>
      <c r="D47" s="31" t="n">
        <v>5000</v>
      </c>
      <c r="E47" s="31" t="n">
        <v>1000</v>
      </c>
      <c r="F47" s="30" t="n">
        <v>2937</v>
      </c>
      <c r="G47" s="80" t="n">
        <f aca="false">F47/E47*100</f>
        <v>293.7</v>
      </c>
      <c r="I47" s="84"/>
      <c r="L47" s="64"/>
    </row>
    <row r="48" customFormat="false" ht="17.25" hidden="false" customHeight="true" outlineLevel="0" collapsed="false">
      <c r="A48" s="44" t="n">
        <v>50110000</v>
      </c>
      <c r="B48" s="85" t="s">
        <v>52</v>
      </c>
      <c r="C48" s="83" t="n">
        <v>1800000</v>
      </c>
      <c r="D48" s="31" t="n">
        <v>1800000</v>
      </c>
      <c r="E48" s="86" t="n">
        <v>735000</v>
      </c>
      <c r="F48" s="30" t="n">
        <v>1152251</v>
      </c>
      <c r="G48" s="87" t="n">
        <f aca="false">F48/E48*100</f>
        <v>156.768843537415</v>
      </c>
      <c r="I48" s="88"/>
      <c r="L48" s="64"/>
    </row>
    <row r="49" customFormat="false" ht="17.25" hidden="false" customHeight="true" outlineLevel="0" collapsed="false">
      <c r="A49" s="89"/>
      <c r="B49" s="90" t="s">
        <v>53</v>
      </c>
      <c r="C49" s="91" t="n">
        <f aca="false">SUM(C51:C53)</f>
        <v>6100000</v>
      </c>
      <c r="D49" s="92" t="n">
        <f aca="false">SUM(D51:D53)</f>
        <v>6100000</v>
      </c>
      <c r="E49" s="93" t="n">
        <f aca="false">SUM(E51:E53)</f>
        <v>1100000</v>
      </c>
      <c r="F49" s="93" t="n">
        <f aca="false">SUM(F50:F53)</f>
        <v>2642926</v>
      </c>
      <c r="G49" s="94" t="n">
        <f aca="false">F49/E49*100</f>
        <v>240.266</v>
      </c>
    </row>
    <row r="50" customFormat="false" ht="17.25" hidden="false" customHeight="true" outlineLevel="0" collapsed="false">
      <c r="A50" s="95" t="n">
        <v>21010800</v>
      </c>
      <c r="B50" s="62" t="s">
        <v>54</v>
      </c>
      <c r="C50" s="96"/>
      <c r="D50" s="97"/>
      <c r="E50" s="98"/>
      <c r="F50" s="99" t="n">
        <v>93118</v>
      </c>
      <c r="G50" s="100"/>
    </row>
    <row r="51" customFormat="false" ht="17.25" hidden="false" customHeight="true" outlineLevel="0" collapsed="false">
      <c r="A51" s="95" t="n">
        <v>24170000</v>
      </c>
      <c r="B51" s="62" t="s">
        <v>55</v>
      </c>
      <c r="C51" s="101" t="n">
        <v>1200000</v>
      </c>
      <c r="D51" s="35" t="n">
        <v>1200000</v>
      </c>
      <c r="E51" s="35" t="n">
        <v>300000</v>
      </c>
      <c r="F51" s="35" t="n">
        <v>1681191</v>
      </c>
      <c r="G51" s="37" t="n">
        <f aca="false">F51/E51*100</f>
        <v>560.397</v>
      </c>
      <c r="L51" s="64"/>
    </row>
    <row r="52" customFormat="false" ht="17.25" hidden="false" customHeight="true" outlineLevel="0" collapsed="false">
      <c r="A52" s="102" t="n">
        <v>31030000</v>
      </c>
      <c r="B52" s="103" t="s">
        <v>56</v>
      </c>
      <c r="C52" s="104" t="n">
        <v>2000000</v>
      </c>
      <c r="D52" s="105" t="n">
        <v>2000000</v>
      </c>
      <c r="E52" s="105" t="n">
        <v>800000</v>
      </c>
      <c r="F52" s="105" t="n">
        <v>106917</v>
      </c>
      <c r="G52" s="37" t="n">
        <f aca="false">F52/E52*100</f>
        <v>13.364625</v>
      </c>
      <c r="L52" s="64"/>
    </row>
    <row r="53" customFormat="false" ht="17.25" hidden="false" customHeight="true" outlineLevel="0" collapsed="false">
      <c r="A53" s="106" t="n">
        <v>33010000</v>
      </c>
      <c r="B53" s="107" t="s">
        <v>57</v>
      </c>
      <c r="C53" s="104" t="n">
        <v>2900000</v>
      </c>
      <c r="D53" s="105" t="n">
        <v>2900000</v>
      </c>
      <c r="E53" s="105"/>
      <c r="F53" s="105" t="n">
        <v>761700</v>
      </c>
      <c r="G53" s="37"/>
      <c r="L53" s="64"/>
    </row>
    <row r="54" customFormat="false" ht="17.25" hidden="false" customHeight="true" outlineLevel="0" collapsed="false">
      <c r="A54" s="108"/>
      <c r="B54" s="109" t="s">
        <v>58</v>
      </c>
      <c r="C54" s="110" t="n">
        <f aca="false">SUM(C45:C49)</f>
        <v>8545000</v>
      </c>
      <c r="D54" s="111" t="n">
        <f aca="false">SUM(D45:D49)</f>
        <v>8545000</v>
      </c>
      <c r="E54" s="111" t="n">
        <f aca="false">SUM(E45:E49)</f>
        <v>2091300</v>
      </c>
      <c r="F54" s="111" t="n">
        <f aca="false">SUM(F45:F49)</f>
        <v>5206569</v>
      </c>
      <c r="G54" s="112" t="n">
        <f aca="false">F54/E54*100</f>
        <v>248.963276430928</v>
      </c>
      <c r="L54" s="64"/>
    </row>
    <row r="55" customFormat="false" ht="17.25" hidden="false" customHeight="true" outlineLevel="0" collapsed="false">
      <c r="A55" s="113" t="n">
        <v>25000000</v>
      </c>
      <c r="B55" s="114" t="s">
        <v>59</v>
      </c>
      <c r="C55" s="115" t="n">
        <v>37828548</v>
      </c>
      <c r="D55" s="116" t="n">
        <v>37828548</v>
      </c>
      <c r="E55" s="117" t="s">
        <v>60</v>
      </c>
      <c r="F55" s="116" t="n">
        <v>19109737</v>
      </c>
      <c r="G55" s="118" t="s">
        <v>60</v>
      </c>
      <c r="L55" s="64"/>
    </row>
    <row r="56" customFormat="false" ht="17.25" hidden="false" customHeight="true" outlineLevel="0" collapsed="false">
      <c r="A56" s="67"/>
      <c r="B56" s="119" t="s">
        <v>61</v>
      </c>
      <c r="C56" s="120" t="n">
        <f aca="false">SUM(C54:C55)</f>
        <v>46373548</v>
      </c>
      <c r="D56" s="121" t="n">
        <f aca="false">SUM(D54:D55)</f>
        <v>46373548</v>
      </c>
      <c r="E56" s="122" t="s">
        <v>60</v>
      </c>
      <c r="F56" s="121" t="n">
        <f aca="false">SUM(F54:F55)</f>
        <v>24316306</v>
      </c>
      <c r="G56" s="123" t="s">
        <v>60</v>
      </c>
      <c r="L56" s="64"/>
    </row>
    <row r="57" customFormat="false" ht="17.25" hidden="false" customHeight="true" outlineLevel="0" collapsed="false">
      <c r="A57" s="67"/>
      <c r="B57" s="124" t="s">
        <v>62</v>
      </c>
      <c r="C57" s="125" t="n">
        <f aca="false">C44+C56</f>
        <v>1174211848</v>
      </c>
      <c r="D57" s="70" t="n">
        <f aca="false">D44+D56</f>
        <v>1176747348</v>
      </c>
      <c r="E57" s="126" t="s">
        <v>60</v>
      </c>
      <c r="F57" s="70" t="n">
        <f aca="false">F44+F56</f>
        <v>669250688</v>
      </c>
      <c r="G57" s="123" t="s">
        <v>60</v>
      </c>
    </row>
    <row r="58" customFormat="false" ht="12.75" hidden="false" customHeight="false" outlineLevel="0" collapsed="false">
      <c r="E58" s="88"/>
      <c r="L58" s="64"/>
    </row>
    <row r="60" customFormat="false" ht="12.75" hidden="false" customHeight="false" outlineLevel="0" collapsed="false">
      <c r="L60" s="64"/>
    </row>
    <row r="63" customFormat="false" ht="12.75" hidden="false" customHeight="false" outlineLevel="0" collapsed="false">
      <c r="L63" s="64"/>
    </row>
  </sheetData>
  <mergeCells count="8">
    <mergeCell ref="A3:G3"/>
    <mergeCell ref="A5:A8"/>
    <mergeCell ref="B5:B8"/>
    <mergeCell ref="C5:C8"/>
    <mergeCell ref="D5:D8"/>
    <mergeCell ref="E5:E8"/>
    <mergeCell ref="F5:F8"/>
    <mergeCell ref="G5:G8"/>
  </mergeCells>
  <printOptions headings="false" gridLines="false" gridLinesSet="true" horizontalCentered="false" verticalCentered="false"/>
  <pageMargins left="0.620138888888889" right="0.170138888888889" top="0.329861111111111" bottom="0.179861111111111" header="0.511811023622047" footer="0.511811023622047"/>
  <pageSetup paperSize="9" scale="8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33" activeCellId="0" sqref="C33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2-02T13:56:59Z</dcterms:created>
  <dc:creator>1</dc:creator>
  <dc:description/>
  <dc:language>en-US</dc:language>
  <cp:lastModifiedBy>Довольный пользователь Microsoft Office</cp:lastModifiedBy>
  <cp:lastPrinted>2016-07-21T06:25:16Z</cp:lastPrinted>
  <dcterms:modified xsi:type="dcterms:W3CDTF">2016-07-21T06:25:22Z</dcterms:modified>
  <cp:revision>0</cp:revision>
  <dc:subject/>
  <dc:title/>
</cp:coreProperties>
</file>