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1.07.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200">
  <si>
    <t xml:space="preserve"> Додаток  3</t>
  </si>
  <si>
    <t xml:space="preserve"> до рішення  міської ради </t>
  </si>
  <si>
    <t xml:space="preserve"> від    12.01.2016 р. № 27-04 -VІІ </t>
  </si>
  <si>
    <t xml:space="preserve">( у редакції рішення міської ради</t>
  </si>
  <si>
    <t xml:space="preserve"> </t>
  </si>
  <si>
    <t xml:space="preserve">від      21.07.16. №  218 -14  -VII)</t>
  </si>
  <si>
    <t xml:space="preserve">                                               Розподіл видатків бюджету м.Біла Церква на 2016 рік</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Виконавчий комітет міської ради</t>
  </si>
  <si>
    <t xml:space="preserve">010116</t>
  </si>
  <si>
    <t xml:space="preserve">Органи місцевого самоврядування</t>
  </si>
  <si>
    <t xml:space="preserve">090412</t>
  </si>
  <si>
    <t xml:space="preserve">Інші видатки на соціальний захист населення</t>
  </si>
  <si>
    <t xml:space="preserve">180404</t>
  </si>
  <si>
    <t xml:space="preserve">Підтримка малого та середнього підприємництва</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Управління освіти і науки</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070202</t>
  </si>
  <si>
    <t xml:space="preserve">Вечірні (змінні) школи</t>
  </si>
  <si>
    <t xml:space="preserve">070304</t>
  </si>
  <si>
    <t xml:space="preserve">Спеціальні загальноосвітні школи-інтернати, школи та інші заклади для дітей з вадами у фізичному та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х батьківського піклування, яким виповнилось 18 років</t>
  </si>
  <si>
    <t xml:space="preserve">130107</t>
  </si>
  <si>
    <t xml:space="preserve">Утримання та навчально-тренувальна робота дитячо-юнацьких спортивних шкіл</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катастрофи</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130110</t>
  </si>
  <si>
    <t xml:space="preserve">Фінансова підтримка спортивних споруд</t>
  </si>
  <si>
    <t xml:space="preserve">130112</t>
  </si>
  <si>
    <t xml:space="preserve">130115</t>
  </si>
  <si>
    <t xml:space="preserve">Центр "Спорт для всіх" та заходи з фізичної культури</t>
  </si>
  <si>
    <t xml:space="preserve">Управління охорони здоров"я</t>
  </si>
  <si>
    <t xml:space="preserve">080101</t>
  </si>
  <si>
    <t xml:space="preserve">Лікарні</t>
  </si>
  <si>
    <t xml:space="preserve">080203</t>
  </si>
  <si>
    <t xml:space="preserve">Перинатальні центри, пологові будинки</t>
  </si>
  <si>
    <t xml:space="preserve">080300</t>
  </si>
  <si>
    <t xml:space="preserve">Поліклініки і амбулаторії ( крім спеціалізованих поліклінік та загальних і спеціалізова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7</t>
  </si>
  <si>
    <t xml:space="preserve">Програми і централізовані заходи боротьби з туберкульозом</t>
  </si>
  <si>
    <t xml:space="preserve">180409</t>
  </si>
  <si>
    <t xml:space="preserve">Внески до статутних фондів</t>
  </si>
  <si>
    <t xml:space="preserve">090212</t>
  </si>
  <si>
    <t xml:space="preserve">Пільги на медичне обслуговування громадян, які постраждали внаслідок Чорнобильської катастрофи</t>
  </si>
  <si>
    <t xml:space="preserve">Управління соціального захисту населення</t>
  </si>
  <si>
    <t xml:space="preserve">070303</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палива та скрапленого газу</t>
  </si>
  <si>
    <t xml:space="preserve">090413</t>
  </si>
  <si>
    <t xml:space="preserve">Допомога на догляд за інвалідом І чи ІІ групи внаслідок психічного розладу</t>
  </si>
  <si>
    <t xml:space="preserve">091300</t>
  </si>
  <si>
    <t xml:space="preserve">Державна соціальна допомога інвалідам з дитинства та дітям-інвалідам</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центри професійної реабілітації інвалідів</t>
  </si>
  <si>
    <t xml:space="preserve">091209</t>
  </si>
  <si>
    <t xml:space="preserve">Фінансова підтримка громадських організацій інвалідів і ветеранів</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Служба у справах дітей</t>
  </si>
  <si>
    <t xml:space="preserve">090700</t>
  </si>
  <si>
    <t xml:space="preserve">Утримання закладів, що надають соціальні послуги дітям, які опинилися в складних життєвих обставинах</t>
  </si>
  <si>
    <t xml:space="preserve">090802</t>
  </si>
  <si>
    <t xml:space="preserve">Інші програми соціального захисту дітей</t>
  </si>
  <si>
    <t xml:space="preserve">Програми та заходи з відпочинку дітей</t>
  </si>
  <si>
    <t xml:space="preserve">Відділ культу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5</t>
  </si>
  <si>
    <t xml:space="preserve">Школи естетичного виховання дітей</t>
  </si>
  <si>
    <t xml:space="preserve">110502</t>
  </si>
  <si>
    <t xml:space="preserve">Інші культурно-освітні заклади та заходи</t>
  </si>
  <si>
    <t xml:space="preserve">Управління ЖКГ</t>
  </si>
  <si>
    <t xml:space="preserve">100203</t>
  </si>
  <si>
    <t xml:space="preserve">Благоустрій міст</t>
  </si>
  <si>
    <t xml:space="preserve">170601</t>
  </si>
  <si>
    <t xml:space="preserve">Регулювання цін на послуги електротранспорту</t>
  </si>
  <si>
    <t xml:space="preserve">240900</t>
  </si>
  <si>
    <t xml:space="preserve">Цільові фонди</t>
  </si>
  <si>
    <t xml:space="preserve">Управління комунальної власності та концесії</t>
  </si>
  <si>
    <t xml:space="preserve">Відділ капітального будівництва</t>
  </si>
  <si>
    <t xml:space="preserve">100102</t>
  </si>
  <si>
    <t xml:space="preserve">Капітальний ремонт житлового фонду</t>
  </si>
  <si>
    <t xml:space="preserve">150122</t>
  </si>
  <si>
    <t xml:space="preserve">Інвестиційні проекти</t>
  </si>
  <si>
    <t xml:space="preserve">150101</t>
  </si>
  <si>
    <t xml:space="preserve">Капітальні вкладення</t>
  </si>
  <si>
    <t xml:space="preserve">Управління містобудування та архітектури</t>
  </si>
  <si>
    <t xml:space="preserve">150202</t>
  </si>
  <si>
    <t xml:space="preserve">Розробка схем та рішень масового застосування</t>
  </si>
  <si>
    <t xml:space="preserve">Управління НС та ЦЗН</t>
  </si>
  <si>
    <t xml:space="preserve">Міське фінасове управління</t>
  </si>
  <si>
    <t xml:space="preserve">250380</t>
  </si>
  <si>
    <t xml:space="preserve">Інші субвенції</t>
  </si>
  <si>
    <t xml:space="preserve">250324</t>
  </si>
  <si>
    <t xml:space="preserve">Субвенція іншим бюджетам на виконання інвестиційних проектів</t>
  </si>
  <si>
    <t xml:space="preserve">250102</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b val="true"/>
      <sz val="9"/>
      <name val="Arial Cyr"/>
      <family val="0"/>
      <charset val="204"/>
    </font>
    <font>
      <sz val="9"/>
      <color rgb="FFFF0000"/>
      <name val="Arial Cyr"/>
      <family val="2"/>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3"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true" applyProtection="false">
      <alignment horizontal="right"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7"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righ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true" applyProtection="false">
      <alignment horizontal="right"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17" fillId="2" borderId="2"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7" fillId="2" borderId="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15" fillId="2"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15" fillId="2" borderId="3" xfId="0" applyFont="true" applyBorder="true" applyAlignment="false" applyProtection="false">
      <alignment horizontal="general" vertical="bottom" textRotation="0" wrapText="false" indent="0" shrinkToFit="false"/>
      <protection locked="true" hidden="false"/>
    </xf>
    <xf numFmtId="165" fontId="15" fillId="2" borderId="4"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6" fillId="0" borderId="1" xfId="0" applyFont="true" applyBorder="true" applyAlignment="true" applyProtection="false">
      <alignment horizontal="general"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top"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5" fontId="16" fillId="0" borderId="7" xfId="0" applyFont="true" applyBorder="true" applyAlignment="tru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2" borderId="10"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6" fontId="17" fillId="0" borderId="6"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top" textRotation="0" wrapText="false" indent="0" shrinkToFit="false"/>
      <protection locked="true" hidden="false"/>
    </xf>
    <xf numFmtId="166" fontId="17" fillId="0" borderId="12"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5" fontId="16"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6" fillId="0" borderId="7"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1" fillId="0" borderId="3"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21" fillId="0" borderId="4"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5" fontId="21" fillId="2" borderId="2"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6"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6" fontId="16" fillId="0"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5" fontId="16" fillId="0" borderId="9"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16" fillId="0" borderId="18" xfId="0" applyFont="true" applyBorder="true" applyAlignment="false" applyProtection="false">
      <alignment horizontal="general"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6"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distributed" textRotation="0" wrapText="tru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distributed"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5" fontId="17" fillId="0" borderId="0" xfId="0" applyFont="true" applyBorder="true" applyAlignment="true" applyProtection="false">
      <alignment horizontal="right" vertical="top"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16"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0"/>
  <sheetViews>
    <sheetView showFormulas="false" showGridLines="true" showRowColHeaders="true" showZeros="true" rightToLeft="false" tabSelected="true" showOutlineSymbols="true" defaultGridColor="true" view="normal" topLeftCell="A128" colorId="64" zoomScale="100" zoomScaleNormal="100" zoomScalePageLayoutView="100" workbookViewId="0">
      <selection pane="topLeft" activeCell="E51" activeCellId="0" sqref="E5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9.41"/>
    <col collapsed="false" customWidth="true" hidden="false" outlineLevel="0" max="3" min="3" style="0" width="57.56"/>
    <col collapsed="false" customWidth="true" hidden="false" outlineLevel="0" max="4" min="4" style="0" width="12.42"/>
    <col collapsed="false" customWidth="true" hidden="false" outlineLevel="0" max="5" min="5" style="1" width="12.42"/>
    <col collapsed="false" customWidth="true" hidden="false" outlineLevel="0" max="6" min="6" style="0" width="11.42"/>
    <col collapsed="false" customWidth="true" hidden="false" outlineLevel="0" max="7" min="7" style="0" width="11.13"/>
    <col collapsed="false" customWidth="true" hidden="false" outlineLevel="0" max="8" min="8" style="0" width="10.71"/>
    <col collapsed="false" customWidth="true" hidden="false" outlineLevel="0" max="9" min="9" style="0" width="12.56"/>
    <col collapsed="false" customWidth="true" hidden="false" outlineLevel="0" max="10" min="10" style="1" width="9.85"/>
    <col collapsed="false" customWidth="true" hidden="false" outlineLevel="0" max="11" min="11" style="0" width="12.42"/>
    <col collapsed="false" customWidth="true" hidden="false" outlineLevel="0" max="12" min="12" style="1" width="11.56"/>
    <col collapsed="false" customWidth="true" hidden="false" outlineLevel="0" max="14" min="13" style="0" width="11.7"/>
    <col collapsed="false" customWidth="true" hidden="false" outlineLevel="0" max="15" min="15" style="0" width="13.14"/>
  </cols>
  <sheetData>
    <row r="1" customFormat="false" ht="12.75" hidden="false" customHeight="false" outlineLevel="0" collapsed="false">
      <c r="A1" s="2"/>
      <c r="B1" s="2"/>
      <c r="C1" s="2"/>
      <c r="D1" s="2"/>
      <c r="E1" s="3"/>
      <c r="F1" s="2"/>
      <c r="H1" s="2"/>
      <c r="I1" s="2"/>
      <c r="J1" s="4" t="s">
        <v>0</v>
      </c>
      <c r="K1" s="2"/>
    </row>
    <row r="2" customFormat="false" ht="12.75" hidden="false" customHeight="false" outlineLevel="0" collapsed="false">
      <c r="A2" s="2"/>
      <c r="B2" s="2"/>
      <c r="C2" s="2"/>
      <c r="D2" s="2"/>
      <c r="E2" s="3"/>
      <c r="F2" s="2"/>
      <c r="H2" s="2"/>
      <c r="I2" s="2"/>
      <c r="J2" s="4" t="s">
        <v>1</v>
      </c>
      <c r="K2" s="2"/>
      <c r="L2" s="3"/>
    </row>
    <row r="3" customFormat="false" ht="12.75" hidden="false" customHeight="false" outlineLevel="0" collapsed="false">
      <c r="A3" s="2"/>
      <c r="B3" s="2"/>
      <c r="C3" s="2"/>
      <c r="D3" s="2"/>
      <c r="E3" s="3"/>
      <c r="F3" s="2"/>
      <c r="H3" s="2"/>
      <c r="I3" s="2"/>
      <c r="J3" s="4" t="s">
        <v>2</v>
      </c>
      <c r="K3" s="2"/>
      <c r="L3" s="3"/>
    </row>
    <row r="4" customFormat="false" ht="12.75" hidden="false" customHeight="false" outlineLevel="0" collapsed="false">
      <c r="A4" s="2"/>
      <c r="B4" s="2"/>
      <c r="C4" s="2"/>
      <c r="D4" s="2"/>
      <c r="E4" s="3"/>
      <c r="F4" s="2"/>
      <c r="G4" s="2"/>
      <c r="H4" s="2"/>
      <c r="I4" s="2"/>
      <c r="J4" s="3" t="s">
        <v>3</v>
      </c>
      <c r="K4" s="2"/>
    </row>
    <row r="5" customFormat="false" ht="12.75" hidden="false" customHeight="false" outlineLevel="0" collapsed="false">
      <c r="A5" s="5"/>
      <c r="B5" s="2"/>
      <c r="C5" s="2" t="s">
        <v>4</v>
      </c>
      <c r="D5" s="2"/>
      <c r="E5" s="3"/>
      <c r="F5" s="2"/>
      <c r="G5" s="2"/>
      <c r="H5" s="2"/>
      <c r="I5" s="2"/>
      <c r="J5" s="3" t="s">
        <v>5</v>
      </c>
      <c r="K5" s="2"/>
      <c r="L5" s="3"/>
    </row>
    <row r="6" customFormat="false" ht="15" hidden="false" customHeight="false" outlineLevel="0" collapsed="false">
      <c r="A6" s="6"/>
      <c r="C6" s="7" t="s">
        <v>6</v>
      </c>
      <c r="D6" s="7"/>
      <c r="E6" s="8"/>
      <c r="F6" s="7"/>
      <c r="G6" s="7"/>
      <c r="H6" s="7"/>
      <c r="I6" s="7"/>
      <c r="J6" s="9"/>
      <c r="K6" s="10"/>
      <c r="L6" s="9"/>
    </row>
    <row r="7" customFormat="false" ht="12.75" hidden="false" customHeight="true" outlineLevel="0" collapsed="false">
      <c r="A7" s="6"/>
      <c r="C7" s="7"/>
      <c r="D7" s="7"/>
      <c r="E7" s="8"/>
      <c r="F7" s="7"/>
      <c r="G7" s="7"/>
      <c r="H7" s="7"/>
      <c r="I7" s="7"/>
      <c r="J7" s="9"/>
      <c r="K7" s="10"/>
      <c r="L7" s="9"/>
    </row>
    <row r="8" customFormat="false" ht="15" hidden="false" customHeight="false" outlineLevel="0" collapsed="false">
      <c r="A8" s="6"/>
      <c r="C8" s="7"/>
      <c r="D8" s="7"/>
      <c r="E8" s="8"/>
      <c r="F8" s="7"/>
      <c r="G8" s="7"/>
      <c r="H8" s="7"/>
      <c r="I8" s="7"/>
      <c r="J8" s="9"/>
      <c r="K8" s="10"/>
      <c r="L8" s="9"/>
      <c r="N8" s="0" t="s">
        <v>7</v>
      </c>
    </row>
    <row r="9" customFormat="false" ht="15.75" hidden="false" customHeight="true" outlineLevel="0" collapsed="false">
      <c r="A9" s="11" t="s">
        <v>8</v>
      </c>
      <c r="B9" s="11" t="s">
        <v>9</v>
      </c>
      <c r="C9" s="12" t="s">
        <v>10</v>
      </c>
      <c r="D9" s="13" t="s">
        <v>11</v>
      </c>
      <c r="E9" s="13"/>
      <c r="F9" s="13"/>
      <c r="G9" s="13"/>
      <c r="H9" s="13"/>
      <c r="I9" s="13" t="s">
        <v>12</v>
      </c>
      <c r="J9" s="13"/>
      <c r="K9" s="13"/>
      <c r="L9" s="13"/>
      <c r="M9" s="13"/>
      <c r="N9" s="13"/>
      <c r="O9" s="13" t="s">
        <v>13</v>
      </c>
    </row>
    <row r="10" customFormat="false" ht="12.75" hidden="false" customHeight="true" outlineLevel="0" collapsed="false">
      <c r="A10" s="11"/>
      <c r="B10" s="11"/>
      <c r="C10" s="12"/>
      <c r="D10" s="12" t="s">
        <v>14</v>
      </c>
      <c r="E10" s="14" t="s">
        <v>15</v>
      </c>
      <c r="F10" s="12" t="s">
        <v>16</v>
      </c>
      <c r="G10" s="12"/>
      <c r="H10" s="14" t="s">
        <v>17</v>
      </c>
      <c r="I10" s="12" t="s">
        <v>14</v>
      </c>
      <c r="J10" s="14" t="s">
        <v>15</v>
      </c>
      <c r="K10" s="12" t="s">
        <v>16</v>
      </c>
      <c r="L10" s="12"/>
      <c r="M10" s="14" t="s">
        <v>17</v>
      </c>
      <c r="N10" s="12" t="s">
        <v>16</v>
      </c>
      <c r="O10" s="13"/>
    </row>
    <row r="11" customFormat="false" ht="12.75" hidden="false" customHeight="true" outlineLevel="0" collapsed="false">
      <c r="A11" s="11"/>
      <c r="B11" s="11"/>
      <c r="C11" s="12"/>
      <c r="D11" s="12"/>
      <c r="E11" s="14"/>
      <c r="F11" s="12" t="s">
        <v>18</v>
      </c>
      <c r="G11" s="12" t="s">
        <v>19</v>
      </c>
      <c r="H11" s="14"/>
      <c r="I11" s="12"/>
      <c r="J11" s="14"/>
      <c r="K11" s="12" t="s">
        <v>18</v>
      </c>
      <c r="L11" s="12" t="s">
        <v>19</v>
      </c>
      <c r="M11" s="14"/>
      <c r="N11" s="12" t="s">
        <v>20</v>
      </c>
      <c r="O11" s="13"/>
    </row>
    <row r="12" customFormat="false" ht="68.25" hidden="false" customHeight="true" outlineLevel="0" collapsed="false">
      <c r="A12" s="11"/>
      <c r="B12" s="11"/>
      <c r="C12" s="12"/>
      <c r="D12" s="12"/>
      <c r="E12" s="14"/>
      <c r="F12" s="12"/>
      <c r="G12" s="12"/>
      <c r="H12" s="14"/>
      <c r="I12" s="12"/>
      <c r="J12" s="14"/>
      <c r="K12" s="12"/>
      <c r="L12" s="12"/>
      <c r="M12" s="14"/>
      <c r="N12" s="12"/>
      <c r="O12" s="13"/>
    </row>
    <row r="13" customFormat="false" ht="13.5" hidden="false" customHeight="false" outlineLevel="0" collapsed="false">
      <c r="A13" s="15" t="n">
        <v>2</v>
      </c>
      <c r="B13" s="15" t="n">
        <v>3</v>
      </c>
      <c r="C13" s="16" t="n">
        <v>4</v>
      </c>
      <c r="D13" s="16" t="n">
        <v>5</v>
      </c>
      <c r="E13" s="17" t="n">
        <v>6</v>
      </c>
      <c r="F13" s="16" t="n">
        <v>7</v>
      </c>
      <c r="G13" s="16" t="n">
        <v>8</v>
      </c>
      <c r="H13" s="16" t="n">
        <v>9</v>
      </c>
      <c r="I13" s="16" t="n">
        <v>10</v>
      </c>
      <c r="J13" s="18" t="n">
        <v>11</v>
      </c>
      <c r="K13" s="15" t="n">
        <v>12</v>
      </c>
      <c r="L13" s="18" t="n">
        <v>13</v>
      </c>
      <c r="M13" s="15" t="n">
        <v>14</v>
      </c>
      <c r="N13" s="15" t="n">
        <v>15</v>
      </c>
      <c r="O13" s="15" t="n">
        <v>16</v>
      </c>
    </row>
    <row r="14" customFormat="false" ht="15.75" hidden="false" customHeight="false" outlineLevel="0" collapsed="false">
      <c r="A14" s="19"/>
      <c r="B14" s="20"/>
      <c r="C14" s="21" t="s">
        <v>21</v>
      </c>
      <c r="D14" s="22" t="n">
        <f aca="false">SUM(D15:D19)</f>
        <v>14318002</v>
      </c>
      <c r="E14" s="22" t="n">
        <f aca="false">SUM(E15:E19)</f>
        <v>14318002</v>
      </c>
      <c r="F14" s="22" t="n">
        <f aca="false">SUM(F15:F19)</f>
        <v>7775121</v>
      </c>
      <c r="G14" s="22" t="n">
        <f aca="false">SUM(G15:G19)</f>
        <v>657217</v>
      </c>
      <c r="H14" s="22" t="n">
        <f aca="false">SUM(H15:H19)</f>
        <v>0</v>
      </c>
      <c r="I14" s="22" t="n">
        <f aca="false">SUM(I15:I19)</f>
        <v>5363589</v>
      </c>
      <c r="J14" s="22" t="n">
        <f aca="false">SUM(J15:J19)</f>
        <v>823500</v>
      </c>
      <c r="K14" s="22" t="n">
        <f aca="false">SUM(K15:K19)</f>
        <v>0</v>
      </c>
      <c r="L14" s="23" t="n">
        <f aca="false">SUM(L15:L19)</f>
        <v>0</v>
      </c>
      <c r="M14" s="22" t="n">
        <f aca="false">SUM(M15:M19)</f>
        <v>4540089</v>
      </c>
      <c r="N14" s="24" t="n">
        <f aca="false">SUM(N15:N19)</f>
        <v>3400000</v>
      </c>
      <c r="O14" s="25" t="n">
        <f aca="false">SUM(D14,I14)</f>
        <v>19681591</v>
      </c>
    </row>
    <row r="15" customFormat="false" ht="12.75" hidden="false" customHeight="false" outlineLevel="0" collapsed="false">
      <c r="A15" s="26" t="s">
        <v>22</v>
      </c>
      <c r="B15" s="26"/>
      <c r="C15" s="27" t="s">
        <v>23</v>
      </c>
      <c r="D15" s="28" t="n">
        <f aca="false">9144146+100000+2381015+400000+100000+16027+520161</f>
        <v>12661349</v>
      </c>
      <c r="E15" s="28" t="n">
        <f aca="false">9144146+100000+2381015+400000+100000+16027+520161</f>
        <v>12661349</v>
      </c>
      <c r="F15" s="29" t="n">
        <f aca="false">6205340+1569781</f>
        <v>7775121</v>
      </c>
      <c r="G15" s="29" t="n">
        <f aca="false">611190+30000+16027</f>
        <v>657217</v>
      </c>
      <c r="H15" s="29"/>
      <c r="I15" s="29" t="n">
        <f aca="false">37000+4000000+400000-1000000</f>
        <v>3437000</v>
      </c>
      <c r="J15" s="30" t="n">
        <v>33500</v>
      </c>
      <c r="K15" s="31"/>
      <c r="L15" s="32"/>
      <c r="M15" s="33" t="n">
        <f aca="false">3500+4000000+400000-1000000</f>
        <v>3403500</v>
      </c>
      <c r="N15" s="33" t="n">
        <f aca="false">4000000+400000-1000000</f>
        <v>3400000</v>
      </c>
      <c r="O15" s="34" t="n">
        <f aca="false">SUM(D15,I15)</f>
        <v>16098349</v>
      </c>
    </row>
    <row r="16" customFormat="false" ht="12.75" hidden="false" customHeight="false" outlineLevel="0" collapsed="false">
      <c r="A16" s="35" t="s">
        <v>24</v>
      </c>
      <c r="B16" s="35"/>
      <c r="C16" s="36" t="s">
        <v>25</v>
      </c>
      <c r="D16" s="37" t="n">
        <f aca="false">841176+420000</f>
        <v>1261176</v>
      </c>
      <c r="E16" s="37" t="n">
        <f aca="false">841176+420000</f>
        <v>1261176</v>
      </c>
      <c r="F16" s="38"/>
      <c r="G16" s="39"/>
      <c r="H16" s="38"/>
      <c r="I16" s="38"/>
      <c r="J16" s="38"/>
      <c r="K16" s="38"/>
      <c r="L16" s="39"/>
      <c r="M16" s="40"/>
      <c r="N16" s="38"/>
      <c r="O16" s="34" t="n">
        <f aca="false">SUM(D16,I16)</f>
        <v>1261176</v>
      </c>
    </row>
    <row r="17" customFormat="false" ht="12.75" hidden="false" customHeight="false" outlineLevel="0" collapsed="false">
      <c r="A17" s="41" t="s">
        <v>26</v>
      </c>
      <c r="B17" s="41"/>
      <c r="C17" s="42" t="s">
        <v>27</v>
      </c>
      <c r="D17" s="37" t="n">
        <v>65000</v>
      </c>
      <c r="E17" s="37" t="n">
        <v>65000</v>
      </c>
      <c r="F17" s="43"/>
      <c r="G17" s="44"/>
      <c r="H17" s="43"/>
      <c r="I17" s="43"/>
      <c r="J17" s="43"/>
      <c r="K17" s="43"/>
      <c r="L17" s="44"/>
      <c r="M17" s="43"/>
      <c r="N17" s="45"/>
      <c r="O17" s="34" t="n">
        <f aca="false">SUM(D17,I17)</f>
        <v>65000</v>
      </c>
    </row>
    <row r="18" customFormat="false" ht="12.75" hidden="false" customHeight="false" outlineLevel="0" collapsed="false">
      <c r="A18" s="46" t="s">
        <v>28</v>
      </c>
      <c r="B18" s="46"/>
      <c r="C18" s="47" t="s">
        <v>29</v>
      </c>
      <c r="D18" s="37" t="n">
        <f aca="false">210477+20000+100000</f>
        <v>330477</v>
      </c>
      <c r="E18" s="37" t="n">
        <f aca="false">210477+20000+100000</f>
        <v>330477</v>
      </c>
      <c r="F18" s="43"/>
      <c r="G18" s="44"/>
      <c r="H18" s="43"/>
      <c r="I18" s="43"/>
      <c r="J18" s="43"/>
      <c r="K18" s="43"/>
      <c r="L18" s="44"/>
      <c r="M18" s="43"/>
      <c r="N18" s="45"/>
      <c r="O18" s="34" t="n">
        <f aca="false">SUM(D18,I18)</f>
        <v>330477</v>
      </c>
    </row>
    <row r="19" customFormat="false" ht="24.75" hidden="false" customHeight="false" outlineLevel="0" collapsed="false">
      <c r="A19" s="48" t="s">
        <v>30</v>
      </c>
      <c r="B19" s="48"/>
      <c r="C19" s="49" t="s">
        <v>31</v>
      </c>
      <c r="D19" s="50"/>
      <c r="E19" s="50"/>
      <c r="F19" s="51"/>
      <c r="G19" s="51"/>
      <c r="H19" s="51"/>
      <c r="I19" s="51" t="n">
        <f aca="false">155000+490000+581589+700000</f>
        <v>1926589</v>
      </c>
      <c r="J19" s="51" t="n">
        <f aca="false">490000+50000+250000</f>
        <v>790000</v>
      </c>
      <c r="K19" s="52"/>
      <c r="L19" s="51"/>
      <c r="M19" s="51" t="n">
        <f aca="false">155000+531589+450000</f>
        <v>1136589</v>
      </c>
      <c r="N19" s="53"/>
      <c r="O19" s="54" t="n">
        <f aca="false">SUM(D19,I19)</f>
        <v>1926589</v>
      </c>
    </row>
    <row r="20" customFormat="false" ht="13.5" hidden="false" customHeight="false" outlineLevel="0" collapsed="false">
      <c r="A20" s="55"/>
      <c r="B20" s="56"/>
      <c r="C20" s="21" t="s">
        <v>32</v>
      </c>
      <c r="D20" s="23" t="n">
        <f aca="false">SUM(D21:D34)</f>
        <v>365425508</v>
      </c>
      <c r="E20" s="23" t="n">
        <f aca="false">SUM(E21:E34)</f>
        <v>365425508</v>
      </c>
      <c r="F20" s="22" t="n">
        <f aca="false">SUM(F21:F34)</f>
        <v>215189047</v>
      </c>
      <c r="G20" s="22" t="n">
        <f aca="false">SUM(G21:G34)</f>
        <v>71318224</v>
      </c>
      <c r="H20" s="22" t="n">
        <f aca="false">SUM(H21:H34)</f>
        <v>0</v>
      </c>
      <c r="I20" s="22" t="n">
        <f aca="false">SUM(I21:I34)</f>
        <v>31104341</v>
      </c>
      <c r="J20" s="22" t="n">
        <f aca="false">SUM(J21:J34)</f>
        <v>29303141</v>
      </c>
      <c r="K20" s="22" t="n">
        <f aca="false">SUM(K21:K34)</f>
        <v>1001355</v>
      </c>
      <c r="L20" s="23" t="n">
        <f aca="false">SUM(L21:L34)</f>
        <v>3352523</v>
      </c>
      <c r="M20" s="22" t="n">
        <f aca="false">SUM(M21:M34)</f>
        <v>1801200</v>
      </c>
      <c r="N20" s="24" t="n">
        <f aca="false">SUM(N21:N34)</f>
        <v>1500700</v>
      </c>
      <c r="O20" s="25" t="n">
        <f aca="false">SUM(D20,I20)</f>
        <v>396529849</v>
      </c>
    </row>
    <row r="21" customFormat="false" ht="12.75" hidden="false" customHeight="false" outlineLevel="0" collapsed="false">
      <c r="A21" s="57" t="s">
        <v>22</v>
      </c>
      <c r="B21" s="57"/>
      <c r="C21" s="58" t="s">
        <v>23</v>
      </c>
      <c r="D21" s="59" t="n">
        <v>1230616</v>
      </c>
      <c r="E21" s="59" t="n">
        <v>1230616</v>
      </c>
      <c r="F21" s="33" t="n">
        <v>970935</v>
      </c>
      <c r="G21" s="59" t="n">
        <v>30655</v>
      </c>
      <c r="H21" s="33"/>
      <c r="I21" s="33" t="n">
        <v>151000</v>
      </c>
      <c r="J21" s="33"/>
      <c r="K21" s="33"/>
      <c r="L21" s="59"/>
      <c r="M21" s="33" t="n">
        <v>151000</v>
      </c>
      <c r="N21" s="60" t="n">
        <v>151000</v>
      </c>
      <c r="O21" s="34" t="n">
        <f aca="false">SUM(D21,I21)</f>
        <v>1381616</v>
      </c>
    </row>
    <row r="22" s="1" customFormat="true" ht="12.75" hidden="false" customHeight="false" outlineLevel="0" collapsed="false">
      <c r="A22" s="35" t="s">
        <v>33</v>
      </c>
      <c r="B22" s="35"/>
      <c r="C22" s="61" t="s">
        <v>34</v>
      </c>
      <c r="D22" s="44" t="n">
        <f aca="false">127264055+54500+2371242+2689300+900000+428220+283794</f>
        <v>133991111</v>
      </c>
      <c r="E22" s="44" t="n">
        <f aca="false">127264055+54500+2371242+2689300+900000+428220+283794</f>
        <v>133991111</v>
      </c>
      <c r="F22" s="44" t="n">
        <f aca="false">66806900+1943641+2204300+351000+232618</f>
        <v>71538459</v>
      </c>
      <c r="G22" s="44" t="n">
        <v>30963241</v>
      </c>
      <c r="H22" s="44"/>
      <c r="I22" s="44" t="n">
        <f aca="false">22919053+20000+20000</f>
        <v>22959053</v>
      </c>
      <c r="J22" s="44" t="n">
        <v>22919053</v>
      </c>
      <c r="K22" s="44" t="n">
        <v>7188</v>
      </c>
      <c r="L22" s="44" t="n">
        <v>359</v>
      </c>
      <c r="M22" s="44" t="n">
        <f aca="false">20000+20000</f>
        <v>40000</v>
      </c>
      <c r="N22" s="62" t="n">
        <f aca="false">20000+20000</f>
        <v>40000</v>
      </c>
      <c r="O22" s="34" t="n">
        <f aca="false">SUM(D22,I22)</f>
        <v>156950164</v>
      </c>
    </row>
    <row r="23" s="1" customFormat="true" ht="12.75" hidden="false" customHeight="false" outlineLevel="0" collapsed="false">
      <c r="A23" s="35" t="s">
        <v>35</v>
      </c>
      <c r="B23" s="35"/>
      <c r="C23" s="61" t="s">
        <v>36</v>
      </c>
      <c r="D23" s="62" t="n">
        <f aca="false">150927186+715680+1376744+4244700+834417+314393+68507+363939</f>
        <v>158845566</v>
      </c>
      <c r="E23" s="62" t="n">
        <f aca="false">150927186+715680+1376744+4244700+834417+314393+68507+363939</f>
        <v>158845566</v>
      </c>
      <c r="F23" s="44" t="n">
        <f aca="false">99257000+1128479+3479200+314393+298310</f>
        <v>104477382</v>
      </c>
      <c r="G23" s="44" t="n">
        <f aca="false">26403146+10500</f>
        <v>26413646</v>
      </c>
      <c r="H23" s="44"/>
      <c r="I23" s="44" t="n">
        <f aca="false">2292319+32000+1000000</f>
        <v>3324319</v>
      </c>
      <c r="J23" s="44" t="n">
        <v>2292319</v>
      </c>
      <c r="K23" s="44"/>
      <c r="L23" s="44" t="n">
        <v>1985897</v>
      </c>
      <c r="M23" s="44" t="n">
        <f aca="false">32000+1000000</f>
        <v>1032000</v>
      </c>
      <c r="N23" s="44" t="n">
        <f aca="false">32000+1000000</f>
        <v>1032000</v>
      </c>
      <c r="O23" s="34" t="n">
        <f aca="false">SUM(D23,I23)</f>
        <v>162169885</v>
      </c>
    </row>
    <row r="24" s="1" customFormat="true" ht="12.75" hidden="false" customHeight="false" outlineLevel="0" collapsed="false">
      <c r="A24" s="35" t="s">
        <v>37</v>
      </c>
      <c r="B24" s="35"/>
      <c r="C24" s="61" t="s">
        <v>38</v>
      </c>
      <c r="D24" s="62" t="n">
        <f aca="false">2797980+29396+77600+32000+38000+10471</f>
        <v>2985447</v>
      </c>
      <c r="E24" s="62" t="n">
        <f aca="false">2797980+29396+77600+32000+38000+10471</f>
        <v>2985447</v>
      </c>
      <c r="F24" s="44" t="n">
        <f aca="false">1786400+24095+63600+36000+8583</f>
        <v>1918678</v>
      </c>
      <c r="G24" s="44" t="n">
        <v>589742</v>
      </c>
      <c r="H24" s="44"/>
      <c r="I24" s="44" t="n">
        <v>3518</v>
      </c>
      <c r="J24" s="44" t="n">
        <v>3518</v>
      </c>
      <c r="K24" s="44"/>
      <c r="L24" s="44" t="n">
        <v>2105</v>
      </c>
      <c r="M24" s="44"/>
      <c r="N24" s="45"/>
      <c r="O24" s="34" t="n">
        <f aca="false">SUM(D24,I24)</f>
        <v>2988965</v>
      </c>
    </row>
    <row r="25" s="69" customFormat="true" ht="24" hidden="false" customHeight="false" outlineLevel="0" collapsed="false">
      <c r="A25" s="35" t="s">
        <v>39</v>
      </c>
      <c r="B25" s="35"/>
      <c r="C25" s="63" t="s">
        <v>40</v>
      </c>
      <c r="D25" s="62" t="n">
        <f aca="false">4561674+39823+129400+32000+41000+15600+14326</f>
        <v>4833823</v>
      </c>
      <c r="E25" s="62" t="n">
        <f aca="false">4561674+39823+129400+32000+41000+15600+14326</f>
        <v>4833823</v>
      </c>
      <c r="F25" s="64" t="n">
        <f aca="false">3255000+32642+106000+41000+11742</f>
        <v>3446384</v>
      </c>
      <c r="G25" s="62" t="n">
        <v>381897</v>
      </c>
      <c r="H25" s="65"/>
      <c r="I25" s="66" t="n">
        <v>31159</v>
      </c>
      <c r="J25" s="66" t="n">
        <v>31159</v>
      </c>
      <c r="K25" s="65"/>
      <c r="L25" s="67" t="n">
        <v>26501</v>
      </c>
      <c r="M25" s="65"/>
      <c r="N25" s="68"/>
      <c r="O25" s="34" t="n">
        <f aca="false">SUM(D25,I25)</f>
        <v>4864982</v>
      </c>
    </row>
    <row r="26" customFormat="false" ht="12.75" hidden="false" customHeight="false" outlineLevel="0" collapsed="false">
      <c r="A26" s="35" t="s">
        <v>41</v>
      </c>
      <c r="B26" s="35"/>
      <c r="C26" s="61" t="s">
        <v>42</v>
      </c>
      <c r="D26" s="62" t="n">
        <f aca="false">7455797+2000+97552+190900+80000+86089+45939</f>
        <v>7958277</v>
      </c>
      <c r="E26" s="62" t="n">
        <f aca="false">7455797+2000+97552+190900+80000+86089+45939</f>
        <v>7958277</v>
      </c>
      <c r="F26" s="64" t="n">
        <f aca="false">4669200+79961+156500+70565+37655</f>
        <v>5013881</v>
      </c>
      <c r="G26" s="62" t="n">
        <v>1676960</v>
      </c>
      <c r="H26" s="43"/>
      <c r="I26" s="43" t="n">
        <f aca="false">195832</f>
        <v>195832</v>
      </c>
      <c r="J26" s="43" t="n">
        <v>195832</v>
      </c>
      <c r="K26" s="43" t="n">
        <v>119267</v>
      </c>
      <c r="L26" s="44" t="n">
        <v>14799</v>
      </c>
      <c r="M26" s="43"/>
      <c r="N26" s="45"/>
      <c r="O26" s="34" t="n">
        <f aca="false">SUM(D26,I26)</f>
        <v>8154109</v>
      </c>
    </row>
    <row r="27" customFormat="false" ht="12.75" hidden="false" customHeight="false" outlineLevel="0" collapsed="false">
      <c r="A27" s="35" t="s">
        <v>43</v>
      </c>
      <c r="B27" s="35"/>
      <c r="C27" s="61" t="s">
        <v>44</v>
      </c>
      <c r="D27" s="62" t="n">
        <f aca="false">40784600+2535500-2531015</f>
        <v>40789085</v>
      </c>
      <c r="E27" s="62" t="n">
        <f aca="false">40784600+2535500-2531015</f>
        <v>40789085</v>
      </c>
      <c r="F27" s="62" t="n">
        <f aca="false">19226900+1453300-1453300</f>
        <v>19226900</v>
      </c>
      <c r="G27" s="62" t="n">
        <f aca="false">7991145+758934-754449</f>
        <v>7995630</v>
      </c>
      <c r="H27" s="44"/>
      <c r="I27" s="44" t="n">
        <v>3851300</v>
      </c>
      <c r="J27" s="44" t="n">
        <v>3555800</v>
      </c>
      <c r="K27" s="44" t="n">
        <v>874900</v>
      </c>
      <c r="L27" s="44" t="n">
        <v>1175700</v>
      </c>
      <c r="M27" s="44" t="n">
        <v>295500</v>
      </c>
      <c r="N27" s="62"/>
      <c r="O27" s="70" t="n">
        <f aca="false">SUM(D27,I27)</f>
        <v>44640385</v>
      </c>
      <c r="P27" s="1"/>
      <c r="Q27" s="1"/>
      <c r="R27" s="1"/>
      <c r="S27" s="1"/>
      <c r="T27" s="1"/>
      <c r="U27" s="1"/>
      <c r="V27" s="1"/>
      <c r="W27" s="1"/>
    </row>
    <row r="28" customFormat="false" ht="12.75" hidden="false" customHeight="false" outlineLevel="0" collapsed="false">
      <c r="A28" s="35" t="s">
        <v>45</v>
      </c>
      <c r="B28" s="35"/>
      <c r="C28" s="61" t="s">
        <v>46</v>
      </c>
      <c r="D28" s="62"/>
      <c r="E28" s="62"/>
      <c r="F28" s="62"/>
      <c r="G28" s="62"/>
      <c r="H28" s="44"/>
      <c r="I28" s="44" t="n">
        <v>277700</v>
      </c>
      <c r="J28" s="44"/>
      <c r="K28" s="44"/>
      <c r="L28" s="44"/>
      <c r="M28" s="44" t="n">
        <v>277700</v>
      </c>
      <c r="N28" s="62" t="n">
        <v>277700</v>
      </c>
      <c r="O28" s="70" t="n">
        <f aca="false">SUM(D28,I28)</f>
        <v>277700</v>
      </c>
      <c r="P28" s="1"/>
      <c r="Q28" s="1"/>
      <c r="R28" s="1"/>
      <c r="S28" s="1"/>
      <c r="T28" s="1"/>
      <c r="U28" s="1"/>
      <c r="V28" s="1"/>
      <c r="W28" s="1"/>
    </row>
    <row r="29" customFormat="false" ht="12.75" hidden="false" customHeight="false" outlineLevel="0" collapsed="false">
      <c r="A29" s="35" t="s">
        <v>47</v>
      </c>
      <c r="B29" s="35"/>
      <c r="C29" s="61" t="s">
        <v>48</v>
      </c>
      <c r="D29" s="62" t="n">
        <f aca="false">1001412+12293+22600+2965+28896</f>
        <v>1068166</v>
      </c>
      <c r="E29" s="62" t="n">
        <f aca="false">1001412+12293+22600+2965+28896</f>
        <v>1068166</v>
      </c>
      <c r="F29" s="64" t="n">
        <f aca="false">565700+10076+18500+2430+23685</f>
        <v>620391</v>
      </c>
      <c r="G29" s="62" t="n">
        <v>52321</v>
      </c>
      <c r="H29" s="71"/>
      <c r="I29" s="71"/>
      <c r="J29" s="71"/>
      <c r="K29" s="71"/>
      <c r="L29" s="71"/>
      <c r="M29" s="72"/>
      <c r="N29" s="73"/>
      <c r="O29" s="34" t="n">
        <f aca="false">SUM(D29,I29)</f>
        <v>1068166</v>
      </c>
    </row>
    <row r="30" customFormat="false" ht="12.75" hidden="false" customHeight="false" outlineLevel="0" collapsed="false">
      <c r="A30" s="35" t="s">
        <v>49</v>
      </c>
      <c r="B30" s="35"/>
      <c r="C30" s="61" t="s">
        <v>50</v>
      </c>
      <c r="D30" s="62" t="n">
        <f aca="false">2288809+1975+878</f>
        <v>2291662</v>
      </c>
      <c r="E30" s="62" t="n">
        <f aca="false">2288809+1975+878</f>
        <v>2291662</v>
      </c>
      <c r="F30" s="64" t="n">
        <f aca="false">1579600+1619+720</f>
        <v>1581939</v>
      </c>
      <c r="G30" s="62" t="n">
        <v>131472</v>
      </c>
      <c r="H30" s="64"/>
      <c r="I30" s="64"/>
      <c r="J30" s="64"/>
      <c r="K30" s="64"/>
      <c r="L30" s="62"/>
      <c r="M30" s="64"/>
      <c r="N30" s="64"/>
      <c r="O30" s="34" t="n">
        <f aca="false">SUM(D30,I30)</f>
        <v>2291662</v>
      </c>
    </row>
    <row r="31" customFormat="false" ht="12.75" hidden="false" customHeight="false" outlineLevel="0" collapsed="false">
      <c r="A31" s="35" t="s">
        <v>51</v>
      </c>
      <c r="B31" s="35"/>
      <c r="C31" s="61" t="s">
        <v>52</v>
      </c>
      <c r="D31" s="62" t="n">
        <f aca="false">2713866+35891+95800+6368+19788</f>
        <v>2871713</v>
      </c>
      <c r="E31" s="62" t="n">
        <f aca="false">2713866+35891+95800+6368+19788</f>
        <v>2871713</v>
      </c>
      <c r="F31" s="64" t="n">
        <f aca="false">1882700+29419+78500+5220+16220</f>
        <v>2012059</v>
      </c>
      <c r="G31" s="62" t="n">
        <v>402283</v>
      </c>
      <c r="H31" s="64"/>
      <c r="I31" s="64"/>
      <c r="J31" s="64"/>
      <c r="K31" s="64"/>
      <c r="L31" s="62"/>
      <c r="M31" s="64"/>
      <c r="N31" s="64"/>
      <c r="O31" s="34" t="n">
        <f aca="false">SUM(D31,I31)</f>
        <v>2871713</v>
      </c>
    </row>
    <row r="32" customFormat="false" ht="12.75" hidden="false" customHeight="false" outlineLevel="0" collapsed="false">
      <c r="A32" s="74" t="s">
        <v>53</v>
      </c>
      <c r="B32" s="74"/>
      <c r="C32" s="75" t="s">
        <v>54</v>
      </c>
      <c r="D32" s="62" t="n">
        <v>180000</v>
      </c>
      <c r="E32" s="62" t="n">
        <v>180000</v>
      </c>
      <c r="F32" s="64"/>
      <c r="G32" s="62"/>
      <c r="H32" s="64"/>
      <c r="I32" s="64"/>
      <c r="J32" s="64"/>
      <c r="K32" s="64"/>
      <c r="L32" s="62"/>
      <c r="M32" s="64"/>
      <c r="N32" s="64"/>
      <c r="O32" s="34" t="n">
        <f aca="false">SUM(D32,I32)</f>
        <v>180000</v>
      </c>
    </row>
    <row r="33" customFormat="false" ht="24" hidden="false" customHeight="false" outlineLevel="0" collapsed="false">
      <c r="A33" s="76" t="s">
        <v>55</v>
      </c>
      <c r="B33" s="77"/>
      <c r="C33" s="78" t="s">
        <v>56</v>
      </c>
      <c r="D33" s="79" t="n">
        <v>90500</v>
      </c>
      <c r="E33" s="79" t="n">
        <v>90500</v>
      </c>
      <c r="F33" s="80"/>
      <c r="G33" s="79"/>
      <c r="H33" s="80"/>
      <c r="I33" s="80"/>
      <c r="J33" s="80"/>
      <c r="K33" s="80"/>
      <c r="L33" s="79"/>
      <c r="M33" s="80"/>
      <c r="N33" s="80"/>
      <c r="O33" s="34" t="n">
        <f aca="false">SUM(D33,I33)</f>
        <v>90500</v>
      </c>
    </row>
    <row r="34" customFormat="false" ht="24.75" hidden="false" customHeight="false" outlineLevel="0" collapsed="false">
      <c r="A34" s="77" t="s">
        <v>57</v>
      </c>
      <c r="B34" s="77"/>
      <c r="C34" s="81" t="s">
        <v>58</v>
      </c>
      <c r="D34" s="82" t="n">
        <f aca="false">7802536+2000+158083+133710+40000+87500+46116+19597</f>
        <v>8289542</v>
      </c>
      <c r="E34" s="82" t="n">
        <f aca="false">7802536+2000+158083+133710+40000+87500+46116+19597</f>
        <v>8289542</v>
      </c>
      <c r="F34" s="83" t="n">
        <f aca="false">4089000+129576+109600+37800+16063</f>
        <v>4382039</v>
      </c>
      <c r="G34" s="82" t="n">
        <v>2680377</v>
      </c>
      <c r="H34" s="83"/>
      <c r="I34" s="83" t="n">
        <f aca="false">310460</f>
        <v>310460</v>
      </c>
      <c r="J34" s="83" t="n">
        <v>305460</v>
      </c>
      <c r="K34" s="83"/>
      <c r="L34" s="82" t="n">
        <v>147162</v>
      </c>
      <c r="M34" s="83" t="n">
        <f aca="false">5000</f>
        <v>5000</v>
      </c>
      <c r="N34" s="83"/>
      <c r="O34" s="54" t="n">
        <f aca="false">SUM(D34,I34)</f>
        <v>8600002</v>
      </c>
    </row>
    <row r="35" customFormat="false" ht="13.5" hidden="false" customHeight="false" outlineLevel="0" collapsed="false">
      <c r="A35" s="84"/>
      <c r="B35" s="85"/>
      <c r="C35" s="86" t="s">
        <v>59</v>
      </c>
      <c r="D35" s="23" t="n">
        <f aca="false">SUM(D36:D43)</f>
        <v>7499514</v>
      </c>
      <c r="E35" s="23" t="n">
        <f aca="false">SUM(E36:E43)</f>
        <v>7499514</v>
      </c>
      <c r="F35" s="23" t="n">
        <f aca="false">SUM(F36:F43)</f>
        <v>4275159</v>
      </c>
      <c r="G35" s="23" t="n">
        <f aca="false">SUM(G36:G43)</f>
        <v>856295</v>
      </c>
      <c r="H35" s="23" t="n">
        <f aca="false">SUM(H36:H43)</f>
        <v>0</v>
      </c>
      <c r="I35" s="23" t="n">
        <f aca="false">SUM(I36:I43)</f>
        <v>216163</v>
      </c>
      <c r="J35" s="23" t="n">
        <f aca="false">SUM(J36:J43)</f>
        <v>137163</v>
      </c>
      <c r="K35" s="23" t="n">
        <f aca="false">SUM(K36:K43)</f>
        <v>0</v>
      </c>
      <c r="L35" s="23" t="n">
        <f aca="false">SUM(L36:L43)</f>
        <v>109089</v>
      </c>
      <c r="M35" s="23" t="n">
        <f aca="false">SUM(M36:M43)</f>
        <v>79000</v>
      </c>
      <c r="N35" s="87" t="n">
        <f aca="false">SUM(N36:N43)</f>
        <v>79000</v>
      </c>
      <c r="O35" s="25" t="n">
        <f aca="false">SUM(D35,I35)</f>
        <v>7715677</v>
      </c>
    </row>
    <row r="36" customFormat="false" ht="12.75" hidden="false" customHeight="false" outlineLevel="0" collapsed="false">
      <c r="A36" s="88" t="s">
        <v>22</v>
      </c>
      <c r="B36" s="88"/>
      <c r="C36" s="89" t="s">
        <v>23</v>
      </c>
      <c r="D36" s="30" t="n">
        <v>627493</v>
      </c>
      <c r="E36" s="30" t="n">
        <v>627493</v>
      </c>
      <c r="F36" s="30" t="n">
        <v>462376</v>
      </c>
      <c r="G36" s="30" t="n">
        <v>43026</v>
      </c>
      <c r="H36" s="29"/>
      <c r="I36" s="29" t="n">
        <v>49000</v>
      </c>
      <c r="J36" s="29"/>
      <c r="K36" s="29"/>
      <c r="L36" s="30"/>
      <c r="M36" s="29" t="n">
        <v>49000</v>
      </c>
      <c r="N36" s="29" t="n">
        <v>49000</v>
      </c>
      <c r="O36" s="34" t="n">
        <f aca="false">SUM(D36,I36)</f>
        <v>676493</v>
      </c>
    </row>
    <row r="37" customFormat="false" ht="12.75" hidden="false" customHeight="false" outlineLevel="0" collapsed="false">
      <c r="A37" s="46" t="s">
        <v>60</v>
      </c>
      <c r="B37" s="46"/>
      <c r="C37" s="47" t="s">
        <v>61</v>
      </c>
      <c r="D37" s="62" t="n">
        <v>1019939</v>
      </c>
      <c r="E37" s="62" t="n">
        <v>1019939</v>
      </c>
      <c r="F37" s="62" t="n">
        <v>762478</v>
      </c>
      <c r="G37" s="62" t="n">
        <v>42250</v>
      </c>
      <c r="H37" s="64"/>
      <c r="I37" s="64"/>
      <c r="J37" s="64"/>
      <c r="K37" s="64"/>
      <c r="L37" s="62"/>
      <c r="M37" s="64"/>
      <c r="N37" s="64"/>
      <c r="O37" s="34" t="n">
        <f aca="false">SUM(D37,I37)</f>
        <v>1019939</v>
      </c>
    </row>
    <row r="38" customFormat="false" ht="15.75" hidden="false" customHeight="true" outlineLevel="0" collapsed="false">
      <c r="A38" s="46" t="s">
        <v>62</v>
      </c>
      <c r="B38" s="46"/>
      <c r="C38" s="81" t="s">
        <v>63</v>
      </c>
      <c r="D38" s="62" t="n">
        <v>10000</v>
      </c>
      <c r="E38" s="62" t="n">
        <v>10000</v>
      </c>
      <c r="F38" s="62"/>
      <c r="G38" s="62"/>
      <c r="H38" s="64"/>
      <c r="I38" s="64"/>
      <c r="J38" s="64"/>
      <c r="K38" s="64"/>
      <c r="L38" s="62"/>
      <c r="M38" s="64"/>
      <c r="N38" s="64"/>
      <c r="O38" s="34" t="n">
        <f aca="false">SUM(D38,I38)</f>
        <v>10000</v>
      </c>
    </row>
    <row r="39" customFormat="false" ht="12.75" hidden="false" customHeight="true" outlineLevel="0" collapsed="false">
      <c r="A39" s="46" t="s">
        <v>64</v>
      </c>
      <c r="B39" s="46"/>
      <c r="C39" s="81" t="s">
        <v>65</v>
      </c>
      <c r="D39" s="62" t="n">
        <f aca="false">462000+50000</f>
        <v>512000</v>
      </c>
      <c r="E39" s="62" t="n">
        <f aca="false">462000+50000</f>
        <v>512000</v>
      </c>
      <c r="F39" s="62"/>
      <c r="G39" s="62"/>
      <c r="H39" s="64"/>
      <c r="I39" s="64"/>
      <c r="J39" s="64"/>
      <c r="K39" s="64"/>
      <c r="L39" s="62"/>
      <c r="M39" s="64"/>
      <c r="N39" s="64"/>
      <c r="O39" s="34" t="n">
        <f aca="false">SUM(D39,I39)</f>
        <v>512000</v>
      </c>
    </row>
    <row r="40" customFormat="false" ht="12.75" hidden="false" customHeight="false" outlineLevel="0" collapsed="false">
      <c r="A40" s="46" t="s">
        <v>66</v>
      </c>
      <c r="B40" s="46"/>
      <c r="C40" s="47" t="s">
        <v>67</v>
      </c>
      <c r="D40" s="62" t="n">
        <f aca="false">4053346+14543+155842+1500+50000+20419</f>
        <v>4295650</v>
      </c>
      <c r="E40" s="62" t="n">
        <f aca="false">4053346+14543+155842+1500+50000+20419</f>
        <v>4295650</v>
      </c>
      <c r="F40" s="62" t="n">
        <f aca="false">2626553+11921+127739+16737</f>
        <v>2782950</v>
      </c>
      <c r="G40" s="62" t="n">
        <v>732169</v>
      </c>
      <c r="H40" s="64"/>
      <c r="I40" s="64" t="n">
        <f aca="false">137163+30000</f>
        <v>167163</v>
      </c>
      <c r="J40" s="64" t="n">
        <v>137163</v>
      </c>
      <c r="K40" s="64"/>
      <c r="L40" s="62" t="n">
        <v>109089</v>
      </c>
      <c r="M40" s="64" t="n">
        <v>30000</v>
      </c>
      <c r="N40" s="64" t="n">
        <v>30000</v>
      </c>
      <c r="O40" s="34" t="n">
        <f aca="false">SUM(D40,I40)</f>
        <v>4462813</v>
      </c>
    </row>
    <row r="41" customFormat="false" ht="12.75" hidden="false" customHeight="false" outlineLevel="0" collapsed="false">
      <c r="A41" s="46" t="s">
        <v>68</v>
      </c>
      <c r="B41" s="46"/>
      <c r="C41" s="47" t="s">
        <v>29</v>
      </c>
      <c r="D41" s="62" t="n">
        <v>201600</v>
      </c>
      <c r="E41" s="62" t="n">
        <v>201600</v>
      </c>
      <c r="F41" s="62"/>
      <c r="G41" s="62"/>
      <c r="H41" s="64"/>
      <c r="I41" s="64"/>
      <c r="J41" s="64"/>
      <c r="K41" s="64"/>
      <c r="L41" s="62"/>
      <c r="M41" s="64"/>
      <c r="N41" s="64"/>
      <c r="O41" s="34" t="n">
        <f aca="false">SUM(D41,I41)</f>
        <v>201600</v>
      </c>
    </row>
    <row r="42" customFormat="false" ht="48" hidden="false" customHeight="false" outlineLevel="0" collapsed="false">
      <c r="A42" s="46" t="s">
        <v>69</v>
      </c>
      <c r="B42" s="46"/>
      <c r="C42" s="81" t="s">
        <v>70</v>
      </c>
      <c r="D42" s="62" t="n">
        <v>440000</v>
      </c>
      <c r="E42" s="62" t="n">
        <v>440000</v>
      </c>
      <c r="F42" s="62"/>
      <c r="G42" s="62"/>
      <c r="H42" s="64"/>
      <c r="I42" s="64"/>
      <c r="J42" s="64"/>
      <c r="K42" s="64"/>
      <c r="L42" s="62"/>
      <c r="M42" s="64"/>
      <c r="N42" s="64"/>
      <c r="O42" s="34" t="n">
        <f aca="false">SUM(D42,I42)</f>
        <v>440000</v>
      </c>
    </row>
    <row r="43" customFormat="false" ht="13.5" hidden="false" customHeight="false" outlineLevel="0" collapsed="false">
      <c r="A43" s="48" t="s">
        <v>41</v>
      </c>
      <c r="B43" s="48"/>
      <c r="C43" s="61" t="s">
        <v>42</v>
      </c>
      <c r="D43" s="82" t="n">
        <f aca="false">355657+22658+1448+319+12750</f>
        <v>392832</v>
      </c>
      <c r="E43" s="82" t="n">
        <f aca="false">355657+22658+1448+319+12750</f>
        <v>392832</v>
      </c>
      <c r="F43" s="82" t="n">
        <f aca="false">247335+18572+1448</f>
        <v>267355</v>
      </c>
      <c r="G43" s="82" t="n">
        <v>38850</v>
      </c>
      <c r="H43" s="83"/>
      <c r="I43" s="90"/>
      <c r="J43" s="90"/>
      <c r="K43" s="90"/>
      <c r="L43" s="91"/>
      <c r="M43" s="90"/>
      <c r="N43" s="90"/>
      <c r="O43" s="54" t="n">
        <f aca="false">SUM(D43,I43)</f>
        <v>392832</v>
      </c>
    </row>
    <row r="44" customFormat="false" ht="13.5" hidden="false" customHeight="false" outlineLevel="0" collapsed="false">
      <c r="A44" s="84"/>
      <c r="B44" s="85"/>
      <c r="C44" s="86" t="s">
        <v>71</v>
      </c>
      <c r="D44" s="23" t="n">
        <f aca="false">SUM(D45:D50)</f>
        <v>11290943</v>
      </c>
      <c r="E44" s="23" t="n">
        <f aca="false">SUM(E45:E50)</f>
        <v>11290943</v>
      </c>
      <c r="F44" s="23" t="n">
        <f aca="false">SUM(F45:F50)</f>
        <v>5893367</v>
      </c>
      <c r="G44" s="23" t="n">
        <f aca="false">SUM(G45:G50)</f>
        <v>1542032</v>
      </c>
      <c r="H44" s="92" t="n">
        <f aca="false">SUM(H45:H50)</f>
        <v>0</v>
      </c>
      <c r="I44" s="92" t="n">
        <f aca="false">SUM(I45:I50)</f>
        <v>152700</v>
      </c>
      <c r="J44" s="92" t="n">
        <f aca="false">SUM(J45:J50)</f>
        <v>118300</v>
      </c>
      <c r="K44" s="92" t="n">
        <f aca="false">SUM(K45:K50)</f>
        <v>0</v>
      </c>
      <c r="L44" s="23" t="n">
        <f aca="false">SUM(L45:L50)</f>
        <v>17113</v>
      </c>
      <c r="M44" s="92" t="n">
        <f aca="false">SUM(M45:M50)</f>
        <v>34400</v>
      </c>
      <c r="N44" s="93" t="n">
        <f aca="false">SUM(N45:N50)</f>
        <v>34400</v>
      </c>
      <c r="O44" s="25" t="n">
        <f aca="false">SUM(D44,I44)</f>
        <v>11443643</v>
      </c>
    </row>
    <row r="45" customFormat="false" ht="12.75" hidden="false" customHeight="false" outlineLevel="0" collapsed="false">
      <c r="A45" s="88" t="s">
        <v>22</v>
      </c>
      <c r="B45" s="88"/>
      <c r="C45" s="89" t="s">
        <v>23</v>
      </c>
      <c r="D45" s="30" t="n">
        <v>844222</v>
      </c>
      <c r="E45" s="30" t="n">
        <v>844222</v>
      </c>
      <c r="F45" s="30" t="n">
        <v>594741</v>
      </c>
      <c r="G45" s="30" t="n">
        <v>54236</v>
      </c>
      <c r="H45" s="29"/>
      <c r="I45" s="29" t="n">
        <v>34400</v>
      </c>
      <c r="J45" s="29"/>
      <c r="K45" s="29"/>
      <c r="L45" s="30"/>
      <c r="M45" s="29" t="n">
        <v>34400</v>
      </c>
      <c r="N45" s="29" t="n">
        <v>34400</v>
      </c>
      <c r="O45" s="34" t="n">
        <f aca="false">SUM(D45,I45)</f>
        <v>878622</v>
      </c>
    </row>
    <row r="46" customFormat="false" ht="12.75" hidden="false" customHeight="false" outlineLevel="0" collapsed="false">
      <c r="A46" s="46" t="s">
        <v>72</v>
      </c>
      <c r="B46" s="46"/>
      <c r="C46" s="47" t="s">
        <v>73</v>
      </c>
      <c r="D46" s="62" t="n">
        <f aca="false">350000+75000+85000-85000</f>
        <v>425000</v>
      </c>
      <c r="E46" s="62" t="n">
        <f aca="false">350000+75000+85000-85000</f>
        <v>425000</v>
      </c>
      <c r="F46" s="62"/>
      <c r="G46" s="62"/>
      <c r="H46" s="64"/>
      <c r="I46" s="64"/>
      <c r="J46" s="64"/>
      <c r="K46" s="64"/>
      <c r="L46" s="62"/>
      <c r="M46" s="64"/>
      <c r="N46" s="64"/>
      <c r="O46" s="34" t="n">
        <f aca="false">SUM(D46,I46)</f>
        <v>425000</v>
      </c>
    </row>
    <row r="47" customFormat="false" ht="24" hidden="false" customHeight="false" outlineLevel="0" collapsed="false">
      <c r="A47" s="46" t="s">
        <v>57</v>
      </c>
      <c r="B47" s="46"/>
      <c r="C47" s="81" t="s">
        <v>58</v>
      </c>
      <c r="D47" s="62" t="n">
        <f aca="false">8238699+112968+158600+85000+64596+331588+26331-172808</f>
        <v>8844974</v>
      </c>
      <c r="E47" s="62" t="n">
        <f aca="false">8238699+112968+158600+85000+64596+331588+26331-172808</f>
        <v>8844974</v>
      </c>
      <c r="F47" s="62" t="n">
        <f aca="false">4930412+92597+130000+52949+21583</f>
        <v>5227541</v>
      </c>
      <c r="G47" s="62" t="n">
        <v>1473968</v>
      </c>
      <c r="H47" s="64"/>
      <c r="I47" s="62" t="n">
        <f aca="false">118300</f>
        <v>118300</v>
      </c>
      <c r="J47" s="64" t="n">
        <v>118300</v>
      </c>
      <c r="K47" s="64"/>
      <c r="L47" s="62" t="n">
        <f aca="false">16293+820</f>
        <v>17113</v>
      </c>
      <c r="M47" s="64"/>
      <c r="N47" s="64"/>
      <c r="O47" s="34" t="n">
        <f aca="false">SUM(D47,I47)</f>
        <v>8963274</v>
      </c>
    </row>
    <row r="48" customFormat="false" ht="12.75" hidden="false" customHeight="false" outlineLevel="0" collapsed="false">
      <c r="A48" s="46" t="s">
        <v>74</v>
      </c>
      <c r="B48" s="46"/>
      <c r="C48" s="47" t="s">
        <v>75</v>
      </c>
      <c r="D48" s="62" t="n">
        <f aca="false">600000+200000</f>
        <v>800000</v>
      </c>
      <c r="E48" s="62" t="n">
        <f aca="false">600000+200000</f>
        <v>800000</v>
      </c>
      <c r="F48" s="62"/>
      <c r="G48" s="62"/>
      <c r="H48" s="64"/>
      <c r="I48" s="64"/>
      <c r="J48" s="64"/>
      <c r="K48" s="64"/>
      <c r="L48" s="62"/>
      <c r="M48" s="64"/>
      <c r="N48" s="64"/>
      <c r="O48" s="34" t="n">
        <f aca="false">SUM(D48,I48)</f>
        <v>800000</v>
      </c>
    </row>
    <row r="49" customFormat="false" ht="12.75" hidden="false" customHeight="false" outlineLevel="0" collapsed="false">
      <c r="A49" s="46" t="s">
        <v>76</v>
      </c>
      <c r="B49" s="46"/>
      <c r="C49" s="47" t="s">
        <v>29</v>
      </c>
      <c r="D49" s="62" t="n">
        <v>72116</v>
      </c>
      <c r="E49" s="62" t="n">
        <v>72116</v>
      </c>
      <c r="F49" s="62"/>
      <c r="G49" s="62"/>
      <c r="H49" s="64"/>
      <c r="I49" s="64"/>
      <c r="J49" s="64"/>
      <c r="K49" s="64"/>
      <c r="L49" s="62"/>
      <c r="M49" s="64"/>
      <c r="N49" s="64"/>
      <c r="O49" s="34" t="n">
        <f aca="false">SUM(D49,I49)</f>
        <v>72116</v>
      </c>
    </row>
    <row r="50" customFormat="false" ht="13.5" hidden="false" customHeight="false" outlineLevel="0" collapsed="false">
      <c r="A50" s="48" t="s">
        <v>77</v>
      </c>
      <c r="B50" s="48"/>
      <c r="C50" s="94" t="s">
        <v>78</v>
      </c>
      <c r="D50" s="82" t="n">
        <f aca="false">109492+22331+172808</f>
        <v>304631</v>
      </c>
      <c r="E50" s="82" t="n">
        <f aca="false">109492+22331+172808</f>
        <v>304631</v>
      </c>
      <c r="F50" s="82" t="n">
        <f aca="false">52777+18308</f>
        <v>71085</v>
      </c>
      <c r="G50" s="82" t="n">
        <v>13828</v>
      </c>
      <c r="H50" s="82"/>
      <c r="I50" s="83"/>
      <c r="J50" s="83"/>
      <c r="K50" s="83"/>
      <c r="L50" s="82"/>
      <c r="M50" s="83"/>
      <c r="N50" s="83"/>
      <c r="O50" s="54" t="n">
        <f aca="false">SUM(D50,I50)</f>
        <v>304631</v>
      </c>
    </row>
    <row r="51" customFormat="false" ht="13.5" hidden="false" customHeight="false" outlineLevel="0" collapsed="false">
      <c r="A51" s="84"/>
      <c r="B51" s="85"/>
      <c r="C51" s="86" t="s">
        <v>79</v>
      </c>
      <c r="D51" s="23" t="n">
        <f aca="false">SUM(D52:D62)</f>
        <v>198764900</v>
      </c>
      <c r="E51" s="23" t="n">
        <f aca="false">SUM(E52:E62)</f>
        <v>198764900</v>
      </c>
      <c r="F51" s="23" t="n">
        <f aca="false">SUM(F52:F62)</f>
        <v>124638989</v>
      </c>
      <c r="G51" s="23" t="n">
        <f aca="false">SUM(G52:G62)</f>
        <v>26209584</v>
      </c>
      <c r="H51" s="22" t="n">
        <f aca="false">SUM(H52:H59)</f>
        <v>0</v>
      </c>
      <c r="I51" s="22" t="n">
        <f aca="false">SUM(I52:I62)</f>
        <v>5905075</v>
      </c>
      <c r="J51" s="22" t="n">
        <f aca="false">SUM(J52:J62)</f>
        <v>4041634</v>
      </c>
      <c r="K51" s="22" t="n">
        <f aca="false">SUM(K52:K62)</f>
        <v>179131</v>
      </c>
      <c r="L51" s="23" t="n">
        <f aca="false">SUM(L52:L62)</f>
        <v>417727</v>
      </c>
      <c r="M51" s="22" t="n">
        <f aca="false">SUM(M52:M62)</f>
        <v>1863441</v>
      </c>
      <c r="N51" s="22" t="n">
        <f aca="false">SUM(N52:N62)</f>
        <v>1662000</v>
      </c>
      <c r="O51" s="25" t="n">
        <f aca="false">SUM(D51,I51)</f>
        <v>204669975</v>
      </c>
    </row>
    <row r="52" customFormat="false" ht="12.75" hidden="false" customHeight="false" outlineLevel="0" collapsed="false">
      <c r="A52" s="57" t="s">
        <v>22</v>
      </c>
      <c r="B52" s="57"/>
      <c r="C52" s="58" t="s">
        <v>23</v>
      </c>
      <c r="D52" s="30" t="n">
        <v>1323068</v>
      </c>
      <c r="E52" s="30" t="n">
        <v>1323068</v>
      </c>
      <c r="F52" s="30" t="n">
        <v>914962</v>
      </c>
      <c r="G52" s="30" t="n">
        <v>128051</v>
      </c>
      <c r="H52" s="29"/>
      <c r="I52" s="95" t="n">
        <f aca="false">1476+122000</f>
        <v>123476</v>
      </c>
      <c r="J52" s="95" t="n">
        <v>1476</v>
      </c>
      <c r="K52" s="29"/>
      <c r="L52" s="30"/>
      <c r="M52" s="29" t="n">
        <v>122000</v>
      </c>
      <c r="N52" s="29" t="n">
        <v>122000</v>
      </c>
      <c r="O52" s="34" t="n">
        <f aca="false">SUM(D52,I52)</f>
        <v>1446544</v>
      </c>
    </row>
    <row r="53" customFormat="false" ht="12.75" hidden="false" customHeight="false" outlineLevel="0" collapsed="false">
      <c r="A53" s="35" t="s">
        <v>80</v>
      </c>
      <c r="B53" s="35"/>
      <c r="C53" s="61" t="s">
        <v>81</v>
      </c>
      <c r="D53" s="62" t="n">
        <f aca="false">125199317+536034+1011803+280833+171594+272127+397693+154891+68016+332300-6500+16276-15000+237300+40200+3600+800+546757+383435+692292</f>
        <v>130323768</v>
      </c>
      <c r="E53" s="62" t="n">
        <f aca="false">125199317+536034+1011803+280833+171594+272127+397693+154891+68016+332300-6500+16276-15000+237300+40200+3600+800+546757+383435+692292</f>
        <v>130323768</v>
      </c>
      <c r="F53" s="62" t="n">
        <f aca="false">79956089+439372+829347+230191+140651+223055+330933+126960+55751+237300+3600+448162</f>
        <v>83021411</v>
      </c>
      <c r="G53" s="62" t="n">
        <v>19803497</v>
      </c>
      <c r="H53" s="64"/>
      <c r="I53" s="64" t="n">
        <f aca="false">2924330+290000+350000</f>
        <v>3564330</v>
      </c>
      <c r="J53" s="64" t="n">
        <v>2767754</v>
      </c>
      <c r="K53" s="64" t="n">
        <v>157369</v>
      </c>
      <c r="L53" s="62" t="n">
        <v>323990</v>
      </c>
      <c r="M53" s="64" t="n">
        <f aca="false">156576+290000+350000</f>
        <v>796576</v>
      </c>
      <c r="N53" s="64" t="n">
        <f aca="false">290000+350000</f>
        <v>640000</v>
      </c>
      <c r="O53" s="34" t="n">
        <f aca="false">SUM(D53,I53)</f>
        <v>133888098</v>
      </c>
    </row>
    <row r="54" s="98" customFormat="true" ht="12.75" hidden="false" customHeight="false" outlineLevel="0" collapsed="false">
      <c r="A54" s="35" t="s">
        <v>82</v>
      </c>
      <c r="B54" s="35"/>
      <c r="C54" s="61" t="s">
        <v>83</v>
      </c>
      <c r="D54" s="96" t="n">
        <f aca="false">21765325+347750+162370+60100+15000+37600+16000+31496+188792+125208</f>
        <v>22749641</v>
      </c>
      <c r="E54" s="96" t="n">
        <f aca="false">21765325+347750+162370+60100+15000+37600+16000+31496+188792+125208</f>
        <v>22749641</v>
      </c>
      <c r="F54" s="96" t="n">
        <f aca="false">14156058+285041+128172+37600+25816</f>
        <v>14632687</v>
      </c>
      <c r="G54" s="44" t="n">
        <v>3408706</v>
      </c>
      <c r="H54" s="97"/>
      <c r="I54" s="97" t="n">
        <f aca="false">1167731+600000</f>
        <v>1767731</v>
      </c>
      <c r="J54" s="97" t="n">
        <v>1146731</v>
      </c>
      <c r="K54" s="97"/>
      <c r="L54" s="96" t="n">
        <v>70726</v>
      </c>
      <c r="M54" s="97" t="n">
        <f aca="false">21000+600000</f>
        <v>621000</v>
      </c>
      <c r="N54" s="64" t="n">
        <v>600000</v>
      </c>
      <c r="O54" s="34" t="n">
        <f aca="false">SUM(D54,I54)</f>
        <v>24517372</v>
      </c>
    </row>
    <row r="55" s="98" customFormat="true" ht="24" hidden="false" customHeight="false" outlineLevel="0" collapsed="false">
      <c r="A55" s="35" t="s">
        <v>84</v>
      </c>
      <c r="B55" s="35"/>
      <c r="C55" s="63" t="s">
        <v>85</v>
      </c>
      <c r="D55" s="44" t="n">
        <f aca="false">16821943-15760187</f>
        <v>1061756</v>
      </c>
      <c r="E55" s="44" t="n">
        <f aca="false">16821943-15760187</f>
        <v>1061756</v>
      </c>
      <c r="F55" s="44" t="n">
        <f aca="false">11675520-10873407</f>
        <v>802113</v>
      </c>
      <c r="G55" s="44" t="n">
        <f aca="false">1319756-1306681</f>
        <v>13075</v>
      </c>
      <c r="H55" s="43"/>
      <c r="I55" s="43" t="n">
        <v>17871</v>
      </c>
      <c r="J55" s="43" t="n">
        <v>17871</v>
      </c>
      <c r="K55" s="43"/>
      <c r="L55" s="44" t="n">
        <v>5568</v>
      </c>
      <c r="M55" s="43"/>
      <c r="N55" s="99"/>
      <c r="O55" s="34" t="n">
        <f aca="false">SUM(D55,I55)</f>
        <v>1079627</v>
      </c>
    </row>
    <row r="56" customFormat="false" ht="12.75" hidden="false" customHeight="false" outlineLevel="0" collapsed="false">
      <c r="A56" s="35" t="s">
        <v>86</v>
      </c>
      <c r="B56" s="35"/>
      <c r="C56" s="61" t="s">
        <v>87</v>
      </c>
      <c r="D56" s="100" t="n">
        <f aca="false">4492040+68041+42005+50000+5000+12000+6000+8950</f>
        <v>4684036</v>
      </c>
      <c r="E56" s="100" t="n">
        <f aca="false">4492040+68041+42005+50000+5000+12000+6000+8950</f>
        <v>4684036</v>
      </c>
      <c r="F56" s="100" t="n">
        <f aca="false">3116995+55771+34402+12000+7336</f>
        <v>3226504</v>
      </c>
      <c r="G56" s="100" t="n">
        <v>396851</v>
      </c>
      <c r="H56" s="101"/>
      <c r="I56" s="101"/>
      <c r="J56" s="101"/>
      <c r="K56" s="101"/>
      <c r="L56" s="100"/>
      <c r="M56" s="101"/>
      <c r="N56" s="99"/>
      <c r="O56" s="34" t="n">
        <f aca="false">SUM(D56,I56)</f>
        <v>4684036</v>
      </c>
    </row>
    <row r="57" customFormat="false" ht="12.75" hidden="false" customHeight="false" outlineLevel="0" collapsed="false">
      <c r="A57" s="35" t="s">
        <v>88</v>
      </c>
      <c r="B57" s="35"/>
      <c r="C57" s="61" t="s">
        <v>89</v>
      </c>
      <c r="D57" s="100" t="n">
        <f aca="false">13805495+15760187+184446+144482+136483+98832+163275+163274+6500+50000-5000+56500+11000+196830+252500+24500+4188</f>
        <v>31053492</v>
      </c>
      <c r="E57" s="100" t="n">
        <f aca="false">13805495+15760187+184446+144482+136483+98832+163275+163274+6500+50000-5000+56500+11000+196830+252500+24500+4188</f>
        <v>31053492</v>
      </c>
      <c r="F57" s="100" t="n">
        <f aca="false">8691453+10873407+151185+118428+111871+81010+56500+161336</f>
        <v>20245190</v>
      </c>
      <c r="G57" s="100" t="n">
        <f aca="false">853422+1306681</f>
        <v>2160103</v>
      </c>
      <c r="H57" s="101"/>
      <c r="I57" s="101" t="n">
        <f aca="false">86557</f>
        <v>86557</v>
      </c>
      <c r="J57" s="101" t="n">
        <v>62692</v>
      </c>
      <c r="K57" s="101" t="n">
        <v>21762</v>
      </c>
      <c r="L57" s="100" t="n">
        <v>8156</v>
      </c>
      <c r="M57" s="101" t="n">
        <f aca="false">23865</f>
        <v>23865</v>
      </c>
      <c r="N57" s="99"/>
      <c r="O57" s="34" t="n">
        <f aca="false">SUM(D57,I57)</f>
        <v>31140049</v>
      </c>
    </row>
    <row r="58" customFormat="false" ht="12.75" hidden="false" customHeight="false" outlineLevel="0" collapsed="false">
      <c r="A58" s="35" t="s">
        <v>90</v>
      </c>
      <c r="B58" s="35"/>
      <c r="C58" s="61" t="s">
        <v>91</v>
      </c>
      <c r="D58" s="100" t="n">
        <f aca="false">3236495+21083+9124+14922+10000-325435+14591+150000+5300</f>
        <v>3136080</v>
      </c>
      <c r="E58" s="100" t="n">
        <f aca="false">3236495+21083+9124+14922+10000-325435+14591+150000+5300</f>
        <v>3136080</v>
      </c>
      <c r="F58" s="100" t="n">
        <f aca="false">1747171+17281+7479+12231+11960</f>
        <v>1796122</v>
      </c>
      <c r="G58" s="100" t="n">
        <v>299301</v>
      </c>
      <c r="H58" s="101"/>
      <c r="I58" s="101" t="n">
        <v>45110</v>
      </c>
      <c r="J58" s="101" t="n">
        <v>45110</v>
      </c>
      <c r="K58" s="101"/>
      <c r="L58" s="100" t="n">
        <v>9287</v>
      </c>
      <c r="M58" s="101"/>
      <c r="N58" s="99"/>
      <c r="O58" s="34" t="n">
        <f aca="false">SUM(D58,I58)</f>
        <v>3181190</v>
      </c>
    </row>
    <row r="59" customFormat="false" ht="12.75" hidden="false" customHeight="false" outlineLevel="0" collapsed="false">
      <c r="A59" s="35" t="s">
        <v>92</v>
      </c>
      <c r="B59" s="35"/>
      <c r="C59" s="61" t="s">
        <v>93</v>
      </c>
      <c r="D59" s="62" t="n">
        <f aca="false">75000-66276</f>
        <v>8724</v>
      </c>
      <c r="E59" s="62" t="n">
        <f aca="false">75000-66276</f>
        <v>8724</v>
      </c>
      <c r="F59" s="102"/>
      <c r="G59" s="102"/>
      <c r="H59" s="102"/>
      <c r="I59" s="102"/>
      <c r="J59" s="102"/>
      <c r="K59" s="102"/>
      <c r="L59" s="102"/>
      <c r="M59" s="65"/>
      <c r="N59" s="72"/>
      <c r="O59" s="103" t="n">
        <f aca="false">SUM(D59,I59)</f>
        <v>8724</v>
      </c>
    </row>
    <row r="60" customFormat="false" ht="12.75" hidden="false" customHeight="false" outlineLevel="0" collapsed="false">
      <c r="A60" s="35" t="s">
        <v>94</v>
      </c>
      <c r="B60" s="35"/>
      <c r="C60" s="47" t="s">
        <v>95</v>
      </c>
      <c r="D60" s="62"/>
      <c r="E60" s="62"/>
      <c r="F60" s="102"/>
      <c r="G60" s="102"/>
      <c r="H60" s="102"/>
      <c r="I60" s="67" t="n">
        <v>300000</v>
      </c>
      <c r="J60" s="67"/>
      <c r="K60" s="67"/>
      <c r="L60" s="67"/>
      <c r="M60" s="66" t="n">
        <v>300000</v>
      </c>
      <c r="N60" s="66" t="n">
        <v>300000</v>
      </c>
      <c r="O60" s="34" t="n">
        <f aca="false">SUM(D60,I60)</f>
        <v>300000</v>
      </c>
    </row>
    <row r="61" customFormat="false" ht="12.75" hidden="false" customHeight="false" outlineLevel="0" collapsed="false">
      <c r="A61" s="35" t="s">
        <v>24</v>
      </c>
      <c r="B61" s="35"/>
      <c r="C61" s="36" t="s">
        <v>25</v>
      </c>
      <c r="D61" s="62" t="n">
        <v>325435</v>
      </c>
      <c r="E61" s="62" t="n">
        <v>325435</v>
      </c>
      <c r="F61" s="102"/>
      <c r="G61" s="102"/>
      <c r="H61" s="102"/>
      <c r="I61" s="67"/>
      <c r="J61" s="67"/>
      <c r="K61" s="67"/>
      <c r="L61" s="67"/>
      <c r="M61" s="66"/>
      <c r="N61" s="66"/>
      <c r="O61" s="34" t="n">
        <f aca="false">SUM(D61,I61)</f>
        <v>325435</v>
      </c>
    </row>
    <row r="62" customFormat="false" ht="24.75" hidden="false" customHeight="false" outlineLevel="0" collapsed="false">
      <c r="A62" s="104" t="s">
        <v>96</v>
      </c>
      <c r="B62" s="105"/>
      <c r="C62" s="106" t="s">
        <v>97</v>
      </c>
      <c r="D62" s="107" t="n">
        <f aca="false">2458600+1640300</f>
        <v>4098900</v>
      </c>
      <c r="E62" s="107" t="n">
        <f aca="false">2458600+1640300</f>
        <v>4098900</v>
      </c>
      <c r="F62" s="108"/>
      <c r="G62" s="108"/>
      <c r="H62" s="108"/>
      <c r="I62" s="108"/>
      <c r="J62" s="108"/>
      <c r="K62" s="108"/>
      <c r="L62" s="108"/>
      <c r="M62" s="109"/>
      <c r="N62" s="110"/>
      <c r="O62" s="34" t="n">
        <f aca="false">SUM(D62,I62)</f>
        <v>4098900</v>
      </c>
    </row>
    <row r="63" customFormat="false" ht="13.5" hidden="false" customHeight="false" outlineLevel="0" collapsed="false">
      <c r="A63" s="111"/>
      <c r="B63" s="112"/>
      <c r="C63" s="113" t="s">
        <v>98</v>
      </c>
      <c r="D63" s="114" t="n">
        <f aca="false">SUM(D64:D94)</f>
        <v>479127858</v>
      </c>
      <c r="E63" s="114" t="n">
        <f aca="false">SUM(E64:E94)</f>
        <v>479127858</v>
      </c>
      <c r="F63" s="114" t="n">
        <f aca="false">SUM(F64:F94)</f>
        <v>10198737</v>
      </c>
      <c r="G63" s="114" t="n">
        <f aca="false">SUM(G64:G94)</f>
        <v>1218426</v>
      </c>
      <c r="H63" s="115" t="n">
        <f aca="false">SUM(H64:H94)</f>
        <v>0</v>
      </c>
      <c r="I63" s="115" t="n">
        <f aca="false">SUM(I64:I94)</f>
        <v>830000</v>
      </c>
      <c r="J63" s="115" t="n">
        <f aca="false">SUM(J64:J94)</f>
        <v>30000</v>
      </c>
      <c r="K63" s="115" t="n">
        <f aca="false">SUM(K64:K94)</f>
        <v>0</v>
      </c>
      <c r="L63" s="114" t="n">
        <f aca="false">SUM(L64:L94)</f>
        <v>0</v>
      </c>
      <c r="M63" s="115" t="n">
        <f aca="false">SUM(M64:M94)</f>
        <v>800000</v>
      </c>
      <c r="N63" s="115" t="n">
        <f aca="false">SUM(N64:N94)</f>
        <v>800000</v>
      </c>
      <c r="O63" s="116" t="n">
        <f aca="false">SUM(D63,I63)</f>
        <v>479957858</v>
      </c>
    </row>
    <row r="64" customFormat="false" ht="12.75" hidden="false" customHeight="false" outlineLevel="0" collapsed="false">
      <c r="A64" s="88" t="s">
        <v>22</v>
      </c>
      <c r="B64" s="88"/>
      <c r="C64" s="117" t="s">
        <v>23</v>
      </c>
      <c r="D64" s="59" t="n">
        <v>8243795</v>
      </c>
      <c r="E64" s="59" t="n">
        <v>8243795</v>
      </c>
      <c r="F64" s="59" t="n">
        <v>6393199</v>
      </c>
      <c r="G64" s="59" t="n">
        <v>233603</v>
      </c>
      <c r="H64" s="33"/>
      <c r="I64" s="33" t="n">
        <f aca="false">10000+290000+500000</f>
        <v>800000</v>
      </c>
      <c r="J64" s="33"/>
      <c r="K64" s="59"/>
      <c r="L64" s="59"/>
      <c r="M64" s="33" t="n">
        <f aca="false">10000+290000+500000</f>
        <v>800000</v>
      </c>
      <c r="N64" s="33" t="n">
        <f aca="false">10000+290000+500000</f>
        <v>800000</v>
      </c>
      <c r="O64" s="34" t="n">
        <f aca="false">SUM(D64,I64)</f>
        <v>9043795</v>
      </c>
    </row>
    <row r="65" customFormat="false" ht="12.75" hidden="false" customHeight="false" outlineLevel="0" collapsed="false">
      <c r="A65" s="88" t="s">
        <v>99</v>
      </c>
      <c r="B65" s="88"/>
      <c r="C65" s="89" t="s">
        <v>100</v>
      </c>
      <c r="D65" s="30" t="n">
        <v>770000</v>
      </c>
      <c r="E65" s="30" t="n">
        <v>770000</v>
      </c>
      <c r="F65" s="59"/>
      <c r="G65" s="59"/>
      <c r="H65" s="33"/>
      <c r="I65" s="33"/>
      <c r="J65" s="33"/>
      <c r="K65" s="59"/>
      <c r="L65" s="59"/>
      <c r="M65" s="33"/>
      <c r="N65" s="29"/>
      <c r="O65" s="34" t="n">
        <f aca="false">SUM(D65,I65)</f>
        <v>770000</v>
      </c>
    </row>
    <row r="66" customFormat="false" ht="120" hidden="false" customHeight="false" outlineLevel="0" collapsed="false">
      <c r="A66" s="118" t="s">
        <v>101</v>
      </c>
      <c r="B66" s="118"/>
      <c r="C66" s="63" t="s">
        <v>102</v>
      </c>
      <c r="D66" s="62" t="n">
        <v>35000000</v>
      </c>
      <c r="E66" s="62" t="n">
        <v>35000000</v>
      </c>
      <c r="F66" s="59"/>
      <c r="G66" s="59"/>
      <c r="H66" s="33"/>
      <c r="I66" s="33"/>
      <c r="J66" s="33"/>
      <c r="K66" s="59"/>
      <c r="L66" s="59"/>
      <c r="M66" s="33"/>
      <c r="N66" s="29"/>
      <c r="O66" s="34" t="n">
        <f aca="false">SUM(D66,I66)</f>
        <v>35000000</v>
      </c>
    </row>
    <row r="67" customFormat="false" ht="132" hidden="false" customHeight="false" outlineLevel="0" collapsed="false">
      <c r="A67" s="119" t="s">
        <v>103</v>
      </c>
      <c r="B67" s="119"/>
      <c r="C67" s="120" t="s">
        <v>104</v>
      </c>
      <c r="D67" s="51" t="n">
        <v>199998</v>
      </c>
      <c r="E67" s="51" t="n">
        <v>199998</v>
      </c>
      <c r="F67" s="59"/>
      <c r="G67" s="59"/>
      <c r="H67" s="33"/>
      <c r="I67" s="33"/>
      <c r="J67" s="33"/>
      <c r="K67" s="59"/>
      <c r="L67" s="59"/>
      <c r="M67" s="33"/>
      <c r="N67" s="29"/>
      <c r="O67" s="34" t="n">
        <f aca="false">SUM(D67,I67)</f>
        <v>199998</v>
      </c>
    </row>
    <row r="68" customFormat="false" ht="228" hidden="false" customHeight="false" outlineLevel="0" collapsed="false">
      <c r="A68" s="121" t="s">
        <v>105</v>
      </c>
      <c r="B68" s="121"/>
      <c r="C68" s="122" t="s">
        <v>106</v>
      </c>
      <c r="D68" s="52" t="n">
        <v>8100000</v>
      </c>
      <c r="E68" s="52" t="n">
        <v>8100000</v>
      </c>
      <c r="F68" s="97"/>
      <c r="G68" s="96"/>
      <c r="H68" s="97"/>
      <c r="I68" s="97"/>
      <c r="J68" s="97"/>
      <c r="K68" s="96"/>
      <c r="L68" s="96"/>
      <c r="M68" s="97"/>
      <c r="N68" s="123"/>
      <c r="O68" s="124" t="n">
        <f aca="false">SUM(D68,I68)</f>
        <v>8100000</v>
      </c>
    </row>
    <row r="69" customFormat="false" ht="144" hidden="false" customHeight="false" outlineLevel="0" collapsed="false">
      <c r="A69" s="125"/>
      <c r="B69" s="125"/>
      <c r="C69" s="126" t="s">
        <v>107</v>
      </c>
      <c r="D69" s="127"/>
      <c r="E69" s="127"/>
      <c r="F69" s="97"/>
      <c r="G69" s="96"/>
      <c r="H69" s="97"/>
      <c r="I69" s="97"/>
      <c r="J69" s="97"/>
      <c r="K69" s="96"/>
      <c r="L69" s="96"/>
      <c r="M69" s="97"/>
      <c r="N69" s="123"/>
      <c r="O69" s="124"/>
    </row>
    <row r="70" customFormat="false" ht="48" hidden="false" customHeight="false" outlineLevel="0" collapsed="false">
      <c r="A70" s="128" t="s">
        <v>108</v>
      </c>
      <c r="B70" s="129"/>
      <c r="C70" s="130" t="s">
        <v>109</v>
      </c>
      <c r="D70" s="43" t="n">
        <v>22000000</v>
      </c>
      <c r="E70" s="131" t="n">
        <v>22000000</v>
      </c>
      <c r="F70" s="33"/>
      <c r="G70" s="59"/>
      <c r="H70" s="33"/>
      <c r="I70" s="33"/>
      <c r="J70" s="33"/>
      <c r="K70" s="59"/>
      <c r="L70" s="59"/>
      <c r="M70" s="33"/>
      <c r="N70" s="29"/>
      <c r="O70" s="34" t="n">
        <f aca="false">SUM(D70,I70)</f>
        <v>22000000</v>
      </c>
    </row>
    <row r="71" customFormat="false" ht="48" hidden="false" customHeight="false" outlineLevel="0" collapsed="false">
      <c r="A71" s="128" t="s">
        <v>110</v>
      </c>
      <c r="B71" s="129"/>
      <c r="C71" s="130" t="s">
        <v>111</v>
      </c>
      <c r="D71" s="66" t="n">
        <f aca="false">5000-5000</f>
        <v>0</v>
      </c>
      <c r="E71" s="66" t="n">
        <f aca="false">5000-5000</f>
        <v>0</v>
      </c>
      <c r="F71" s="33"/>
      <c r="G71" s="59"/>
      <c r="H71" s="33"/>
      <c r="I71" s="33"/>
      <c r="J71" s="33"/>
      <c r="K71" s="59"/>
      <c r="L71" s="59"/>
      <c r="M71" s="33"/>
      <c r="N71" s="29"/>
      <c r="O71" s="34" t="n">
        <f aca="false">SUM(D71,I71)</f>
        <v>0</v>
      </c>
    </row>
    <row r="72" customFormat="false" ht="48" hidden="false" customHeight="false" outlineLevel="0" collapsed="false">
      <c r="A72" s="128" t="s">
        <v>112</v>
      </c>
      <c r="B72" s="129"/>
      <c r="C72" s="130" t="s">
        <v>113</v>
      </c>
      <c r="D72" s="43" t="n">
        <f aca="false">380700-199998</f>
        <v>180702</v>
      </c>
      <c r="E72" s="43" t="n">
        <f aca="false">380700-199998</f>
        <v>180702</v>
      </c>
      <c r="F72" s="33"/>
      <c r="G72" s="59"/>
      <c r="H72" s="33"/>
      <c r="I72" s="33"/>
      <c r="J72" s="33"/>
      <c r="K72" s="59"/>
      <c r="L72" s="59"/>
      <c r="M72" s="33"/>
      <c r="N72" s="29"/>
      <c r="O72" s="34" t="n">
        <f aca="false">SUM(D72,I72)</f>
        <v>180702</v>
      </c>
    </row>
    <row r="73" customFormat="false" ht="108" hidden="false" customHeight="false" outlineLevel="0" collapsed="false">
      <c r="A73" s="128" t="s">
        <v>114</v>
      </c>
      <c r="B73" s="129"/>
      <c r="C73" s="130" t="s">
        <v>115</v>
      </c>
      <c r="D73" s="66" t="n">
        <v>5400</v>
      </c>
      <c r="E73" s="132" t="n">
        <v>5400</v>
      </c>
      <c r="F73" s="33"/>
      <c r="G73" s="59"/>
      <c r="H73" s="33"/>
      <c r="I73" s="33"/>
      <c r="J73" s="33"/>
      <c r="K73" s="59"/>
      <c r="L73" s="59"/>
      <c r="M73" s="33"/>
      <c r="N73" s="29"/>
      <c r="O73" s="34" t="n">
        <f aca="false">SUM(D73,I73)</f>
        <v>5400</v>
      </c>
    </row>
    <row r="74" customFormat="false" ht="12.75" hidden="false" customHeight="false" outlineLevel="0" collapsed="false">
      <c r="A74" s="74" t="s">
        <v>116</v>
      </c>
      <c r="B74" s="133"/>
      <c r="C74" s="75" t="s">
        <v>117</v>
      </c>
      <c r="D74" s="64" t="n">
        <v>2147800</v>
      </c>
      <c r="E74" s="64" t="n">
        <v>2147800</v>
      </c>
      <c r="F74" s="33"/>
      <c r="G74" s="59"/>
      <c r="H74" s="33"/>
      <c r="I74" s="33"/>
      <c r="J74" s="33"/>
      <c r="K74" s="59"/>
      <c r="L74" s="59"/>
      <c r="M74" s="33"/>
      <c r="N74" s="29"/>
      <c r="O74" s="34" t="n">
        <f aca="false">SUM(D74,I74)</f>
        <v>2147800</v>
      </c>
    </row>
    <row r="75" customFormat="false" ht="72" hidden="false" customHeight="false" outlineLevel="0" collapsed="false">
      <c r="A75" s="129" t="s">
        <v>118</v>
      </c>
      <c r="B75" s="128"/>
      <c r="C75" s="63" t="s">
        <v>119</v>
      </c>
      <c r="D75" s="64" t="n">
        <v>2500000</v>
      </c>
      <c r="E75" s="64" t="n">
        <v>2500000</v>
      </c>
      <c r="F75" s="33"/>
      <c r="G75" s="59"/>
      <c r="H75" s="33"/>
      <c r="I75" s="33"/>
      <c r="J75" s="33"/>
      <c r="K75" s="59"/>
      <c r="L75" s="59"/>
      <c r="M75" s="33"/>
      <c r="N75" s="29"/>
      <c r="O75" s="34" t="n">
        <f aca="false">SUM(D75,I75)</f>
        <v>2500000</v>
      </c>
    </row>
    <row r="76" customFormat="false" ht="12.75" hidden="false" customHeight="false" outlineLevel="0" collapsed="false">
      <c r="A76" s="133" t="s">
        <v>120</v>
      </c>
      <c r="B76" s="74"/>
      <c r="C76" s="75" t="s">
        <v>121</v>
      </c>
      <c r="D76" s="123" t="n">
        <v>2103300</v>
      </c>
      <c r="E76" s="123" t="n">
        <v>2103300</v>
      </c>
      <c r="F76" s="33"/>
      <c r="G76" s="59"/>
      <c r="H76" s="33"/>
      <c r="I76" s="33"/>
      <c r="J76" s="33"/>
      <c r="K76" s="59"/>
      <c r="L76" s="59"/>
      <c r="M76" s="33"/>
      <c r="N76" s="29"/>
      <c r="O76" s="34" t="n">
        <f aca="false">SUM(D76,I76)</f>
        <v>2103300</v>
      </c>
    </row>
    <row r="77" customFormat="false" ht="12.75" hidden="false" customHeight="false" outlineLevel="0" collapsed="false">
      <c r="A77" s="133" t="s">
        <v>122</v>
      </c>
      <c r="B77" s="74"/>
      <c r="C77" s="75" t="s">
        <v>123</v>
      </c>
      <c r="D77" s="123" t="n">
        <f aca="false">1660000-130315</f>
        <v>1529685</v>
      </c>
      <c r="E77" s="123" t="n">
        <f aca="false">1660000-130315</f>
        <v>1529685</v>
      </c>
      <c r="F77" s="33"/>
      <c r="G77" s="59"/>
      <c r="H77" s="33"/>
      <c r="I77" s="33"/>
      <c r="J77" s="33"/>
      <c r="K77" s="59"/>
      <c r="L77" s="59"/>
      <c r="M77" s="33"/>
      <c r="N77" s="29"/>
      <c r="O77" s="34" t="n">
        <f aca="false">SUM(D77,I77)</f>
        <v>1529685</v>
      </c>
    </row>
    <row r="78" customFormat="false" ht="12.75" hidden="false" customHeight="false" outlineLevel="0" collapsed="false">
      <c r="A78" s="133" t="s">
        <v>124</v>
      </c>
      <c r="B78" s="74"/>
      <c r="C78" s="75" t="s">
        <v>125</v>
      </c>
      <c r="D78" s="123" t="n">
        <f aca="false">93144600-2265-1500000</f>
        <v>91642335</v>
      </c>
      <c r="E78" s="123" t="n">
        <f aca="false">93144600-2265-1500000</f>
        <v>91642335</v>
      </c>
      <c r="F78" s="33"/>
      <c r="G78" s="59"/>
      <c r="H78" s="33"/>
      <c r="I78" s="33"/>
      <c r="J78" s="33"/>
      <c r="K78" s="59"/>
      <c r="L78" s="59"/>
      <c r="M78" s="33"/>
      <c r="N78" s="29"/>
      <c r="O78" s="34" t="n">
        <f aca="false">SUM(D78,I78)</f>
        <v>91642335</v>
      </c>
    </row>
    <row r="79" customFormat="false" ht="12.75" hidden="false" customHeight="false" outlineLevel="0" collapsed="false">
      <c r="A79" s="133" t="s">
        <v>126</v>
      </c>
      <c r="B79" s="74"/>
      <c r="C79" s="75" t="s">
        <v>127</v>
      </c>
      <c r="D79" s="123" t="n">
        <v>6367900</v>
      </c>
      <c r="E79" s="123" t="n">
        <v>6367900</v>
      </c>
      <c r="F79" s="33"/>
      <c r="G79" s="59"/>
      <c r="H79" s="33"/>
      <c r="I79" s="33"/>
      <c r="J79" s="33"/>
      <c r="K79" s="59"/>
      <c r="L79" s="59"/>
      <c r="M79" s="33"/>
      <c r="N79" s="29"/>
      <c r="O79" s="34" t="n">
        <f aca="false">SUM(D79,I79)</f>
        <v>6367900</v>
      </c>
    </row>
    <row r="80" customFormat="false" ht="12.75" hidden="false" customHeight="false" outlineLevel="0" collapsed="false">
      <c r="A80" s="133" t="s">
        <v>128</v>
      </c>
      <c r="B80" s="74"/>
      <c r="C80" s="75" t="s">
        <v>129</v>
      </c>
      <c r="D80" s="123" t="n">
        <v>14714400</v>
      </c>
      <c r="E80" s="123" t="n">
        <v>14714400</v>
      </c>
      <c r="F80" s="33"/>
      <c r="G80" s="59"/>
      <c r="H80" s="33"/>
      <c r="I80" s="33"/>
      <c r="J80" s="33"/>
      <c r="K80" s="59"/>
      <c r="L80" s="59"/>
      <c r="M80" s="33"/>
      <c r="N80" s="29"/>
      <c r="O80" s="34" t="n">
        <f aca="false">SUM(D80,I80)</f>
        <v>14714400</v>
      </c>
    </row>
    <row r="81" customFormat="false" ht="12.75" hidden="false" customHeight="false" outlineLevel="0" collapsed="false">
      <c r="A81" s="133" t="s">
        <v>130</v>
      </c>
      <c r="B81" s="74"/>
      <c r="C81" s="75" t="s">
        <v>131</v>
      </c>
      <c r="D81" s="123" t="n">
        <f aca="false">3901800-2300000</f>
        <v>1601800</v>
      </c>
      <c r="E81" s="123" t="n">
        <f aca="false">3901800-2300000</f>
        <v>1601800</v>
      </c>
      <c r="F81" s="33"/>
      <c r="G81" s="59"/>
      <c r="H81" s="33"/>
      <c r="I81" s="33"/>
      <c r="J81" s="33"/>
      <c r="K81" s="59"/>
      <c r="L81" s="59"/>
      <c r="M81" s="33"/>
      <c r="N81" s="29"/>
      <c r="O81" s="34" t="n">
        <f aca="false">SUM(D81,I81)</f>
        <v>1601800</v>
      </c>
    </row>
    <row r="82" customFormat="false" ht="12.75" hidden="false" customHeight="false" outlineLevel="0" collapsed="false">
      <c r="A82" s="133" t="s">
        <v>132</v>
      </c>
      <c r="B82" s="74"/>
      <c r="C82" s="75" t="s">
        <v>133</v>
      </c>
      <c r="D82" s="134" t="n">
        <v>238220</v>
      </c>
      <c r="E82" s="123" t="n">
        <v>238220</v>
      </c>
      <c r="F82" s="33"/>
      <c r="G82" s="59"/>
      <c r="H82" s="33"/>
      <c r="I82" s="33"/>
      <c r="J82" s="33"/>
      <c r="K82" s="59"/>
      <c r="L82" s="59"/>
      <c r="M82" s="33"/>
      <c r="N82" s="29"/>
      <c r="O82" s="34" t="n">
        <f aca="false">SUM(D82,I82)</f>
        <v>238220</v>
      </c>
    </row>
    <row r="83" customFormat="false" ht="12.75" hidden="false" customHeight="false" outlineLevel="0" collapsed="false">
      <c r="A83" s="133" t="s">
        <v>134</v>
      </c>
      <c r="B83" s="74"/>
      <c r="C83" s="75" t="s">
        <v>135</v>
      </c>
      <c r="D83" s="123" t="n">
        <f aca="false">15045280+15+3932565</f>
        <v>18977860</v>
      </c>
      <c r="E83" s="123" t="n">
        <f aca="false">15045280+15+3932565</f>
        <v>18977860</v>
      </c>
      <c r="F83" s="33"/>
      <c r="G83" s="59"/>
      <c r="H83" s="33"/>
      <c r="I83" s="33"/>
      <c r="J83" s="33"/>
      <c r="K83" s="59"/>
      <c r="L83" s="59"/>
      <c r="M83" s="33"/>
      <c r="N83" s="29"/>
      <c r="O83" s="34" t="n">
        <f aca="false">SUM(D83,I83)</f>
        <v>18977860</v>
      </c>
    </row>
    <row r="84" customFormat="false" ht="24" hidden="false" customHeight="false" outlineLevel="0" collapsed="false">
      <c r="A84" s="129" t="s">
        <v>136</v>
      </c>
      <c r="B84" s="128"/>
      <c r="C84" s="135" t="s">
        <v>137</v>
      </c>
      <c r="D84" s="136" t="n">
        <f aca="false">177760000+25553000</f>
        <v>203313000</v>
      </c>
      <c r="E84" s="136" t="n">
        <f aca="false">177760000+25553000</f>
        <v>203313000</v>
      </c>
      <c r="F84" s="33"/>
      <c r="G84" s="59"/>
      <c r="H84" s="33"/>
      <c r="I84" s="33"/>
      <c r="J84" s="33"/>
      <c r="K84" s="59"/>
      <c r="L84" s="59"/>
      <c r="M84" s="33"/>
      <c r="N84" s="29"/>
      <c r="O84" s="34" t="n">
        <f aca="false">SUM(D84,I84)</f>
        <v>203313000</v>
      </c>
    </row>
    <row r="85" customFormat="false" ht="24" hidden="false" customHeight="false" outlineLevel="0" collapsed="false">
      <c r="A85" s="129" t="s">
        <v>138</v>
      </c>
      <c r="B85" s="128"/>
      <c r="C85" s="135" t="s">
        <v>139</v>
      </c>
      <c r="D85" s="136" t="n">
        <f aca="false">15000+5000</f>
        <v>20000</v>
      </c>
      <c r="E85" s="136" t="n">
        <f aca="false">15000+5000</f>
        <v>20000</v>
      </c>
      <c r="F85" s="33"/>
      <c r="G85" s="59"/>
      <c r="H85" s="33"/>
      <c r="I85" s="33"/>
      <c r="J85" s="33"/>
      <c r="K85" s="59"/>
      <c r="L85" s="59"/>
      <c r="M85" s="33"/>
      <c r="N85" s="29"/>
      <c r="O85" s="34" t="n">
        <f aca="false">SUM(D85,I85)</f>
        <v>20000</v>
      </c>
    </row>
    <row r="86" customFormat="false" ht="24" hidden="false" customHeight="false" outlineLevel="0" collapsed="false">
      <c r="A86" s="128" t="s">
        <v>140</v>
      </c>
      <c r="B86" s="128"/>
      <c r="C86" s="135" t="s">
        <v>141</v>
      </c>
      <c r="D86" s="136" t="n">
        <v>1725200</v>
      </c>
      <c r="E86" s="137" t="n">
        <v>1725200</v>
      </c>
      <c r="F86" s="33"/>
      <c r="G86" s="59"/>
      <c r="H86" s="33"/>
      <c r="I86" s="33"/>
      <c r="J86" s="33"/>
      <c r="K86" s="59"/>
      <c r="L86" s="59"/>
      <c r="M86" s="33"/>
      <c r="N86" s="29"/>
      <c r="O86" s="34" t="n">
        <f aca="false">SUM(D86,I86)</f>
        <v>1725200</v>
      </c>
    </row>
    <row r="87" customFormat="false" ht="24" hidden="false" customHeight="false" outlineLevel="0" collapsed="false">
      <c r="A87" s="41" t="s">
        <v>142</v>
      </c>
      <c r="B87" s="41"/>
      <c r="C87" s="138" t="s">
        <v>143</v>
      </c>
      <c r="D87" s="96" t="n">
        <f aca="false">32293800+319900</f>
        <v>32613700</v>
      </c>
      <c r="E87" s="96" t="n">
        <f aca="false">32293800+319900</f>
        <v>32613700</v>
      </c>
      <c r="F87" s="33"/>
      <c r="G87" s="59"/>
      <c r="H87" s="33"/>
      <c r="I87" s="33"/>
      <c r="J87" s="33"/>
      <c r="K87" s="59"/>
      <c r="L87" s="59"/>
      <c r="M87" s="33"/>
      <c r="N87" s="29"/>
      <c r="O87" s="34" t="n">
        <f aca="false">SUM(D87,I87)</f>
        <v>32613700</v>
      </c>
    </row>
    <row r="88" customFormat="false" ht="12.75" hidden="false" customHeight="false" outlineLevel="0" collapsed="false">
      <c r="A88" s="41" t="s">
        <v>24</v>
      </c>
      <c r="B88" s="41"/>
      <c r="C88" s="36" t="s">
        <v>25</v>
      </c>
      <c r="D88" s="62" t="n">
        <f aca="false">3811465+155500+2000000-17000-41000+20000</f>
        <v>5928965</v>
      </c>
      <c r="E88" s="62" t="n">
        <f aca="false">3811465+155500+2000000-17000-41000+20000</f>
        <v>5928965</v>
      </c>
      <c r="F88" s="64"/>
      <c r="G88" s="62"/>
      <c r="H88" s="65"/>
      <c r="I88" s="65"/>
      <c r="J88" s="65"/>
      <c r="K88" s="65"/>
      <c r="L88" s="102"/>
      <c r="M88" s="65"/>
      <c r="N88" s="65"/>
      <c r="O88" s="34" t="n">
        <f aca="false">SUM(D88,I88)</f>
        <v>5928965</v>
      </c>
    </row>
    <row r="89" customFormat="false" ht="24" hidden="false" customHeight="false" outlineLevel="0" collapsed="false">
      <c r="A89" s="139" t="s">
        <v>144</v>
      </c>
      <c r="B89" s="139"/>
      <c r="C89" s="81" t="s">
        <v>145</v>
      </c>
      <c r="D89" s="62" t="n">
        <v>3130034</v>
      </c>
      <c r="E89" s="62" t="n">
        <v>3130034</v>
      </c>
      <c r="F89" s="62" t="n">
        <v>2426893</v>
      </c>
      <c r="G89" s="62" t="n">
        <v>94699</v>
      </c>
      <c r="H89" s="43"/>
      <c r="I89" s="43" t="n">
        <v>30000</v>
      </c>
      <c r="J89" s="43" t="n">
        <v>30000</v>
      </c>
      <c r="K89" s="43"/>
      <c r="L89" s="44"/>
      <c r="M89" s="43"/>
      <c r="N89" s="64"/>
      <c r="O89" s="34" t="n">
        <f aca="false">SUM(D89,I89)</f>
        <v>3160034</v>
      </c>
    </row>
    <row r="90" customFormat="false" ht="48" hidden="false" customHeight="false" outlineLevel="0" collapsed="false">
      <c r="A90" s="139" t="s">
        <v>146</v>
      </c>
      <c r="B90" s="139"/>
      <c r="C90" s="81" t="s">
        <v>147</v>
      </c>
      <c r="D90" s="62" t="n">
        <v>608547</v>
      </c>
      <c r="E90" s="62" t="n">
        <v>608547</v>
      </c>
      <c r="F90" s="62"/>
      <c r="G90" s="62"/>
      <c r="H90" s="43"/>
      <c r="I90" s="43"/>
      <c r="J90" s="43"/>
      <c r="K90" s="43"/>
      <c r="L90" s="44"/>
      <c r="M90" s="43"/>
      <c r="N90" s="64"/>
      <c r="O90" s="34" t="n">
        <f aca="false">SUM(D90,I90)</f>
        <v>608547</v>
      </c>
    </row>
    <row r="91" customFormat="false" ht="24" hidden="false" customHeight="false" outlineLevel="0" collapsed="false">
      <c r="A91" s="139" t="s">
        <v>148</v>
      </c>
      <c r="B91" s="139"/>
      <c r="C91" s="81" t="s">
        <v>149</v>
      </c>
      <c r="D91" s="62" t="n">
        <f aca="false">2752744+34974+32689+7810</f>
        <v>2828217</v>
      </c>
      <c r="E91" s="62" t="n">
        <f aca="false">2752744+34974+32689+7810</f>
        <v>2828217</v>
      </c>
      <c r="F91" s="62" t="n">
        <f aca="false">1315374+28667+26794+7810</f>
        <v>1378645</v>
      </c>
      <c r="G91" s="62" t="n">
        <v>890124</v>
      </c>
      <c r="H91" s="43"/>
      <c r="I91" s="43"/>
      <c r="J91" s="43"/>
      <c r="K91" s="43"/>
      <c r="L91" s="44"/>
      <c r="M91" s="43"/>
      <c r="N91" s="64"/>
      <c r="O91" s="34" t="n">
        <f aca="false">SUM(D91,I91)</f>
        <v>2828217</v>
      </c>
    </row>
    <row r="92" customFormat="false" ht="12.75" hidden="false" customHeight="false" outlineLevel="0" collapsed="false">
      <c r="A92" s="48" t="s">
        <v>150</v>
      </c>
      <c r="B92" s="48"/>
      <c r="C92" s="94" t="s">
        <v>151</v>
      </c>
      <c r="D92" s="82" t="n">
        <f aca="false">288100-155500+17000+41000</f>
        <v>190600</v>
      </c>
      <c r="E92" s="82" t="n">
        <f aca="false">288100-155500+17000+41000</f>
        <v>190600</v>
      </c>
      <c r="F92" s="82"/>
      <c r="G92" s="82"/>
      <c r="H92" s="52"/>
      <c r="I92" s="52"/>
      <c r="J92" s="52"/>
      <c r="K92" s="52"/>
      <c r="L92" s="51"/>
      <c r="M92" s="52"/>
      <c r="N92" s="83"/>
      <c r="O92" s="54" t="n">
        <f aca="false">SUM(D92,I92)</f>
        <v>190600</v>
      </c>
    </row>
    <row r="93" customFormat="false" ht="24" hidden="false" customHeight="false" outlineLevel="0" collapsed="false">
      <c r="A93" s="140" t="s">
        <v>152</v>
      </c>
      <c r="B93" s="48"/>
      <c r="C93" s="141" t="s">
        <v>153</v>
      </c>
      <c r="D93" s="142" t="n">
        <f aca="false">3910000-200000</f>
        <v>3710000</v>
      </c>
      <c r="E93" s="142" t="n">
        <f aca="false">3910000-200000</f>
        <v>3710000</v>
      </c>
      <c r="F93" s="62"/>
      <c r="G93" s="62"/>
      <c r="H93" s="43"/>
      <c r="I93" s="43"/>
      <c r="J93" s="43"/>
      <c r="K93" s="43"/>
      <c r="L93" s="44"/>
      <c r="M93" s="43"/>
      <c r="N93" s="64"/>
      <c r="O93" s="103" t="n">
        <f aca="false">SUM(D93,I93)</f>
        <v>3710000</v>
      </c>
    </row>
    <row r="94" customFormat="false" ht="24.75" hidden="false" customHeight="false" outlineLevel="0" collapsed="false">
      <c r="A94" s="140" t="s">
        <v>154</v>
      </c>
      <c r="B94" s="140"/>
      <c r="C94" s="143" t="s">
        <v>155</v>
      </c>
      <c r="D94" s="144" t="n">
        <f aca="false">10570000-973000-860600</f>
        <v>8736400</v>
      </c>
      <c r="E94" s="144" t="n">
        <f aca="false">10570000-973000-860600</f>
        <v>8736400</v>
      </c>
      <c r="F94" s="145"/>
      <c r="G94" s="145"/>
      <c r="H94" s="146"/>
      <c r="I94" s="146"/>
      <c r="J94" s="146"/>
      <c r="K94" s="146"/>
      <c r="L94" s="147"/>
      <c r="M94" s="146"/>
      <c r="N94" s="148"/>
      <c r="O94" s="149" t="n">
        <f aca="false">SUM(D94,I94)</f>
        <v>8736400</v>
      </c>
    </row>
    <row r="95" customFormat="false" ht="13.5" hidden="false" customHeight="false" outlineLevel="0" collapsed="false">
      <c r="A95" s="111"/>
      <c r="B95" s="112"/>
      <c r="C95" s="150" t="s">
        <v>156</v>
      </c>
      <c r="D95" s="151" t="n">
        <f aca="false">SUM(D96:D99)</f>
        <v>4433300</v>
      </c>
      <c r="E95" s="23" t="n">
        <f aca="false">SUM(E96:E99)</f>
        <v>4433300</v>
      </c>
      <c r="F95" s="23" t="n">
        <f aca="false">SUM(F96:F99)</f>
        <v>2273753</v>
      </c>
      <c r="G95" s="22" t="n">
        <f aca="false">SUM(G96:G99)</f>
        <v>595904</v>
      </c>
      <c r="H95" s="22" t="n">
        <f aca="false">SUM(H96:H99)</f>
        <v>0</v>
      </c>
      <c r="I95" s="22" t="n">
        <f aca="false">SUM(I96:I99)</f>
        <v>26000</v>
      </c>
      <c r="J95" s="22" t="n">
        <f aca="false">SUM(J96:J99)</f>
        <v>0</v>
      </c>
      <c r="K95" s="22" t="n">
        <f aca="false">SUM(K96:K99)</f>
        <v>0</v>
      </c>
      <c r="L95" s="23" t="n">
        <f aca="false">SUM(L96:L99)</f>
        <v>0</v>
      </c>
      <c r="M95" s="22" t="n">
        <f aca="false">SUM(M96:M99)</f>
        <v>26000</v>
      </c>
      <c r="N95" s="24" t="n">
        <f aca="false">SUM(N96:N99)</f>
        <v>26000</v>
      </c>
      <c r="O95" s="25" t="n">
        <f aca="false">SUM(D95,I95)</f>
        <v>4459300</v>
      </c>
    </row>
    <row r="96" customFormat="false" ht="12.75" hidden="false" customHeight="false" outlineLevel="0" collapsed="false">
      <c r="A96" s="88" t="s">
        <v>22</v>
      </c>
      <c r="B96" s="88"/>
      <c r="C96" s="89" t="s">
        <v>23</v>
      </c>
      <c r="D96" s="59" t="n">
        <v>838360</v>
      </c>
      <c r="E96" s="59" t="n">
        <v>838360</v>
      </c>
      <c r="F96" s="59" t="n">
        <v>577209</v>
      </c>
      <c r="G96" s="59" t="n">
        <v>54587</v>
      </c>
      <c r="H96" s="33"/>
      <c r="I96" s="33" t="n">
        <v>26000</v>
      </c>
      <c r="J96" s="33"/>
      <c r="K96" s="33"/>
      <c r="L96" s="59"/>
      <c r="M96" s="33" t="n">
        <v>26000</v>
      </c>
      <c r="N96" s="29" t="n">
        <v>26000</v>
      </c>
      <c r="O96" s="34" t="n">
        <f aca="false">SUM(D96,I96)</f>
        <v>864360</v>
      </c>
    </row>
    <row r="97" customFormat="false" ht="24" hidden="false" customHeight="false" outlineLevel="0" collapsed="false">
      <c r="A97" s="152" t="s">
        <v>157</v>
      </c>
      <c r="B97" s="152"/>
      <c r="C97" s="153" t="s">
        <v>158</v>
      </c>
      <c r="D97" s="154" t="n">
        <f aca="false">3028404+51284+55686+129566</f>
        <v>3264940</v>
      </c>
      <c r="E97" s="154" t="n">
        <f aca="false">3028404+51284+55686+129566</f>
        <v>3264940</v>
      </c>
      <c r="F97" s="59" t="n">
        <f aca="false">1575080+42036+45644+33784</f>
        <v>1696544</v>
      </c>
      <c r="G97" s="59" t="n">
        <v>541317</v>
      </c>
      <c r="H97" s="146"/>
      <c r="I97" s="146"/>
      <c r="J97" s="146"/>
      <c r="K97" s="146"/>
      <c r="L97" s="147"/>
      <c r="M97" s="146"/>
      <c r="N97" s="155"/>
      <c r="O97" s="34" t="n">
        <f aca="false">SUM(D97,I97)</f>
        <v>3264940</v>
      </c>
    </row>
    <row r="98" customFormat="false" ht="12.75" hidden="false" customHeight="false" outlineLevel="0" collapsed="false">
      <c r="A98" s="46" t="s">
        <v>159</v>
      </c>
      <c r="B98" s="46"/>
      <c r="C98" s="47" t="s">
        <v>160</v>
      </c>
      <c r="D98" s="44" t="n">
        <v>131000</v>
      </c>
      <c r="E98" s="44" t="n">
        <v>131000</v>
      </c>
      <c r="F98" s="44"/>
      <c r="G98" s="44"/>
      <c r="H98" s="43"/>
      <c r="I98" s="43"/>
      <c r="J98" s="43"/>
      <c r="K98" s="43"/>
      <c r="L98" s="44"/>
      <c r="M98" s="43"/>
      <c r="N98" s="64"/>
      <c r="O98" s="103" t="n">
        <f aca="false">SUM(D98,I98)</f>
        <v>131000</v>
      </c>
    </row>
    <row r="99" customFormat="false" ht="13.5" hidden="false" customHeight="false" outlineLevel="0" collapsed="false">
      <c r="A99" s="88" t="s">
        <v>69</v>
      </c>
      <c r="B99" s="88"/>
      <c r="C99" s="89" t="s">
        <v>161</v>
      </c>
      <c r="D99" s="156" t="n">
        <v>199000</v>
      </c>
      <c r="E99" s="156" t="n">
        <v>199000</v>
      </c>
      <c r="F99" s="156"/>
      <c r="G99" s="156"/>
      <c r="H99" s="157"/>
      <c r="I99" s="157"/>
      <c r="J99" s="157"/>
      <c r="K99" s="157"/>
      <c r="L99" s="156"/>
      <c r="M99" s="157"/>
      <c r="N99" s="158"/>
      <c r="O99" s="54" t="n">
        <f aca="false">SUM(D99,I99)</f>
        <v>199000</v>
      </c>
    </row>
    <row r="100" customFormat="false" ht="13.5" hidden="false" customHeight="false" outlineLevel="0" collapsed="false">
      <c r="A100" s="84"/>
      <c r="B100" s="112"/>
      <c r="C100" s="86" t="s">
        <v>162</v>
      </c>
      <c r="D100" s="159" t="n">
        <f aca="false">SUM(D101:D106)</f>
        <v>35808544</v>
      </c>
      <c r="E100" s="114" t="n">
        <f aca="false">SUM(E101:E106)</f>
        <v>35808544</v>
      </c>
      <c r="F100" s="23" t="n">
        <f aca="false">SUM(F101:F106)</f>
        <v>25803696</v>
      </c>
      <c r="G100" s="22" t="n">
        <f aca="false">SUM(G101:G106)</f>
        <v>2406211</v>
      </c>
      <c r="H100" s="22" t="n">
        <f aca="false">SUM(H101:H106)</f>
        <v>0</v>
      </c>
      <c r="I100" s="22" t="n">
        <f aca="false">SUM(I101:I106)</f>
        <v>2683340</v>
      </c>
      <c r="J100" s="22" t="n">
        <f aca="false">SUM(J101:J106)</f>
        <v>1873340</v>
      </c>
      <c r="K100" s="22" t="n">
        <f aca="false">SUM(K101:K106)</f>
        <v>1222711</v>
      </c>
      <c r="L100" s="23" t="n">
        <f aca="false">SUM(L101:L106)</f>
        <v>0</v>
      </c>
      <c r="M100" s="22" t="n">
        <f aca="false">SUM(M101:M106)</f>
        <v>810000</v>
      </c>
      <c r="N100" s="116" t="n">
        <f aca="false">SUM(N101:N106)</f>
        <v>800000</v>
      </c>
      <c r="O100" s="25" t="n">
        <f aca="false">SUM(D100,I100)</f>
        <v>38491884</v>
      </c>
    </row>
    <row r="101" s="162" customFormat="true" ht="12.75" hidden="false" customHeight="false" outlineLevel="0" collapsed="false">
      <c r="A101" s="57" t="s">
        <v>22</v>
      </c>
      <c r="B101" s="57"/>
      <c r="C101" s="58" t="s">
        <v>23</v>
      </c>
      <c r="D101" s="30" t="n">
        <v>608391</v>
      </c>
      <c r="E101" s="30" t="n">
        <v>608391</v>
      </c>
      <c r="F101" s="30" t="n">
        <v>454322</v>
      </c>
      <c r="G101" s="30" t="n">
        <v>38598</v>
      </c>
      <c r="H101" s="127"/>
      <c r="I101" s="160" t="n">
        <v>20000</v>
      </c>
      <c r="J101" s="160"/>
      <c r="K101" s="160"/>
      <c r="L101" s="161"/>
      <c r="M101" s="160" t="n">
        <v>20000</v>
      </c>
      <c r="N101" s="160" t="n">
        <v>20000</v>
      </c>
      <c r="O101" s="34" t="n">
        <f aca="false">SUM(D101,I101)</f>
        <v>628391</v>
      </c>
    </row>
    <row r="102" s="98" customFormat="true" ht="24" hidden="false" customHeight="false" outlineLevel="0" collapsed="false">
      <c r="A102" s="35" t="s">
        <v>163</v>
      </c>
      <c r="B102" s="35"/>
      <c r="C102" s="63" t="s">
        <v>164</v>
      </c>
      <c r="D102" s="62" t="n">
        <f aca="false">1254962+150000-10000</f>
        <v>1394962</v>
      </c>
      <c r="E102" s="62" t="n">
        <f aca="false">1254962+150000-10000</f>
        <v>1394962</v>
      </c>
      <c r="F102" s="62"/>
      <c r="G102" s="62"/>
      <c r="H102" s="43"/>
      <c r="I102" s="43"/>
      <c r="J102" s="43"/>
      <c r="K102" s="43"/>
      <c r="L102" s="44"/>
      <c r="M102" s="43"/>
      <c r="N102" s="64"/>
      <c r="O102" s="34" t="n">
        <f aca="false">SUM(D102,I102)</f>
        <v>1394962</v>
      </c>
    </row>
    <row r="103" customFormat="false" ht="12.75" hidden="false" customHeight="false" outlineLevel="0" collapsed="false">
      <c r="A103" s="35" t="s">
        <v>165</v>
      </c>
      <c r="B103" s="35"/>
      <c r="C103" s="61" t="s">
        <v>166</v>
      </c>
      <c r="D103" s="62" t="n">
        <f aca="false">9221132+97088+247858+40215+52700-10000</f>
        <v>9648993</v>
      </c>
      <c r="E103" s="62" t="n">
        <f aca="false">9221132+97088+247858+40215+52700-10000</f>
        <v>9648993</v>
      </c>
      <c r="F103" s="62" t="n">
        <f aca="false">6216915+79580+203162+32963</f>
        <v>6532620</v>
      </c>
      <c r="G103" s="62" t="n">
        <v>1387925</v>
      </c>
      <c r="H103" s="43"/>
      <c r="I103" s="43" t="n">
        <f aca="false">20000+270000-100000</f>
        <v>190000</v>
      </c>
      <c r="J103" s="43"/>
      <c r="K103" s="43"/>
      <c r="L103" s="44"/>
      <c r="M103" s="43" t="n">
        <f aca="false">20000+270000-100000</f>
        <v>190000</v>
      </c>
      <c r="N103" s="43" t="n">
        <f aca="false">20000+270000-100000</f>
        <v>190000</v>
      </c>
      <c r="O103" s="34" t="n">
        <f aca="false">SUM(D103,I103)</f>
        <v>9838993</v>
      </c>
    </row>
    <row r="104" customFormat="false" ht="12.75" hidden="false" customHeight="false" outlineLevel="0" collapsed="false">
      <c r="A104" s="35" t="s">
        <v>167</v>
      </c>
      <c r="B104" s="35"/>
      <c r="C104" s="61" t="s">
        <v>168</v>
      </c>
      <c r="D104" s="62" t="n">
        <f aca="false">22680146+155844+807415+108378+27300</f>
        <v>23779083</v>
      </c>
      <c r="E104" s="62" t="n">
        <f aca="false">22680146+155844+807415+108378+27300</f>
        <v>23779083</v>
      </c>
      <c r="F104" s="62" t="n">
        <f aca="false">17653883+127741+661816+88835</f>
        <v>18532275</v>
      </c>
      <c r="G104" s="62" t="n">
        <v>979688</v>
      </c>
      <c r="H104" s="163"/>
      <c r="I104" s="45" t="n">
        <v>1883340</v>
      </c>
      <c r="J104" s="45" t="n">
        <v>1873340</v>
      </c>
      <c r="K104" s="45" t="n">
        <v>1222711</v>
      </c>
      <c r="L104" s="71"/>
      <c r="M104" s="164" t="n">
        <v>10000</v>
      </c>
      <c r="N104" s="73"/>
      <c r="O104" s="34" t="n">
        <f aca="false">SUM(D104,I104)</f>
        <v>25662423</v>
      </c>
    </row>
    <row r="105" customFormat="false" ht="12.75" hidden="false" customHeight="false" outlineLevel="0" collapsed="false">
      <c r="A105" s="165" t="s">
        <v>169</v>
      </c>
      <c r="B105" s="165"/>
      <c r="C105" s="166" t="s">
        <v>170</v>
      </c>
      <c r="D105" s="51" t="n">
        <f aca="false">374267+2848</f>
        <v>377115</v>
      </c>
      <c r="E105" s="51" t="n">
        <f aca="false">374267+2848</f>
        <v>377115</v>
      </c>
      <c r="F105" s="51" t="n">
        <f aca="false">283374+1105</f>
        <v>284479</v>
      </c>
      <c r="G105" s="82"/>
      <c r="H105" s="167"/>
      <c r="I105" s="53" t="n">
        <v>80000</v>
      </c>
      <c r="J105" s="53"/>
      <c r="K105" s="53"/>
      <c r="L105" s="91"/>
      <c r="M105" s="53" t="n">
        <v>80000</v>
      </c>
      <c r="N105" s="53" t="n">
        <v>80000</v>
      </c>
      <c r="O105" s="34" t="n">
        <f aca="false">SUM(D105,I105)</f>
        <v>457115</v>
      </c>
    </row>
    <row r="106" customFormat="false" ht="13.5" hidden="false" customHeight="false" outlineLevel="0" collapsed="false">
      <c r="A106" s="165" t="s">
        <v>94</v>
      </c>
      <c r="B106" s="165"/>
      <c r="C106" s="47" t="s">
        <v>95</v>
      </c>
      <c r="D106" s="51"/>
      <c r="E106" s="51"/>
      <c r="F106" s="51"/>
      <c r="G106" s="51"/>
      <c r="H106" s="52"/>
      <c r="I106" s="52" t="n">
        <f aca="false">210000+300000</f>
        <v>510000</v>
      </c>
      <c r="J106" s="52"/>
      <c r="K106" s="52"/>
      <c r="L106" s="51"/>
      <c r="M106" s="52" t="n">
        <f aca="false">210000+300000</f>
        <v>510000</v>
      </c>
      <c r="N106" s="52" t="n">
        <f aca="false">210000+300000</f>
        <v>510000</v>
      </c>
      <c r="O106" s="34" t="n">
        <f aca="false">SUM(D106,I106)</f>
        <v>510000</v>
      </c>
    </row>
    <row r="107" s="1" customFormat="true" ht="13.5" hidden="false" customHeight="false" outlineLevel="0" collapsed="false">
      <c r="A107" s="111"/>
      <c r="B107" s="112"/>
      <c r="C107" s="113" t="s">
        <v>171</v>
      </c>
      <c r="D107" s="114" t="n">
        <f aca="false">SUM(D108:D113)</f>
        <v>43083561</v>
      </c>
      <c r="E107" s="23" t="n">
        <f aca="false">SUM(E108:E113)</f>
        <v>43083561</v>
      </c>
      <c r="F107" s="23" t="n">
        <f aca="false">SUM(F108:F113)</f>
        <v>1414433</v>
      </c>
      <c r="G107" s="23" t="n">
        <f aca="false">SUM(G108:G113)</f>
        <v>5194353</v>
      </c>
      <c r="H107" s="23" t="n">
        <f aca="false">SUM(H108:H113)</f>
        <v>0</v>
      </c>
      <c r="I107" s="23" t="n">
        <f aca="false">SUM(I108:I113)</f>
        <v>8117039</v>
      </c>
      <c r="J107" s="23" t="n">
        <f aca="false">SUM(J108:J113)</f>
        <v>1947039</v>
      </c>
      <c r="K107" s="23" t="n">
        <f aca="false">SUM(K108:K113)</f>
        <v>0</v>
      </c>
      <c r="L107" s="23" t="n">
        <f aca="false">SUM(L108:L113)</f>
        <v>0</v>
      </c>
      <c r="M107" s="23" t="n">
        <f aca="false">SUM(M108:M113)</f>
        <v>6170000</v>
      </c>
      <c r="N107" s="168" t="n">
        <f aca="false">SUM(N108:N113)</f>
        <v>5935000</v>
      </c>
      <c r="O107" s="169" t="n">
        <f aca="false">SUM(D107,I107)</f>
        <v>51200600</v>
      </c>
    </row>
    <row r="108" s="1" customFormat="true" ht="12.75" hidden="false" customHeight="false" outlineLevel="0" collapsed="false">
      <c r="A108" s="88" t="s">
        <v>22</v>
      </c>
      <c r="B108" s="88"/>
      <c r="C108" s="89" t="s">
        <v>23</v>
      </c>
      <c r="D108" s="59" t="n">
        <v>1919961</v>
      </c>
      <c r="E108" s="59" t="n">
        <v>1919961</v>
      </c>
      <c r="F108" s="59" t="n">
        <v>1414433</v>
      </c>
      <c r="G108" s="59" t="n">
        <v>194353</v>
      </c>
      <c r="H108" s="59"/>
      <c r="I108" s="59" t="n">
        <f aca="false">SUM(J108,M108)</f>
        <v>217675</v>
      </c>
      <c r="J108" s="59" t="n">
        <v>177675</v>
      </c>
      <c r="K108" s="59"/>
      <c r="L108" s="59"/>
      <c r="M108" s="59" t="n">
        <v>40000</v>
      </c>
      <c r="N108" s="30"/>
      <c r="O108" s="70" t="n">
        <f aca="false">SUM(D108,I108)</f>
        <v>2137636</v>
      </c>
    </row>
    <row r="109" s="1" customFormat="true" ht="12.75" hidden="false" customHeight="false" outlineLevel="0" collapsed="false">
      <c r="A109" s="46" t="s">
        <v>172</v>
      </c>
      <c r="B109" s="46"/>
      <c r="C109" s="47" t="s">
        <v>173</v>
      </c>
      <c r="D109" s="44" t="n">
        <f aca="false">30000000+9300000</f>
        <v>39300000</v>
      </c>
      <c r="E109" s="44" t="n">
        <f aca="false">30000000+9300000</f>
        <v>39300000</v>
      </c>
      <c r="F109" s="44"/>
      <c r="G109" s="44" t="n">
        <f aca="false">3300000+1700000</f>
        <v>5000000</v>
      </c>
      <c r="H109" s="44"/>
      <c r="I109" s="44"/>
      <c r="J109" s="44"/>
      <c r="K109" s="44"/>
      <c r="L109" s="44"/>
      <c r="M109" s="44"/>
      <c r="N109" s="62"/>
      <c r="O109" s="70" t="n">
        <f aca="false">SUM(D109,I109)</f>
        <v>39300000</v>
      </c>
    </row>
    <row r="110" s="1" customFormat="true" ht="12.75" hidden="false" customHeight="false" outlineLevel="0" collapsed="false">
      <c r="A110" s="46" t="s">
        <v>174</v>
      </c>
      <c r="B110" s="46"/>
      <c r="C110" s="47" t="s">
        <v>175</v>
      </c>
      <c r="D110" s="44" t="n">
        <f aca="false">973000+860600</f>
        <v>1833600</v>
      </c>
      <c r="E110" s="44" t="n">
        <f aca="false">973000+860600</f>
        <v>1833600</v>
      </c>
      <c r="F110" s="44"/>
      <c r="G110" s="44"/>
      <c r="H110" s="44"/>
      <c r="I110" s="44"/>
      <c r="J110" s="44"/>
      <c r="K110" s="44"/>
      <c r="L110" s="44"/>
      <c r="M110" s="44"/>
      <c r="N110" s="62"/>
      <c r="O110" s="70" t="n">
        <f aca="false">SUM(D110,I110)</f>
        <v>1833600</v>
      </c>
    </row>
    <row r="111" s="1" customFormat="true" ht="12.75" hidden="false" customHeight="false" outlineLevel="0" collapsed="false">
      <c r="A111" s="46" t="s">
        <v>94</v>
      </c>
      <c r="B111" s="46"/>
      <c r="C111" s="47" t="s">
        <v>95</v>
      </c>
      <c r="D111" s="44"/>
      <c r="E111" s="44"/>
      <c r="F111" s="44"/>
      <c r="G111" s="44"/>
      <c r="H111" s="44"/>
      <c r="I111" s="44" t="n">
        <f aca="false">85000+1400000+50000+100000+3600000+400000+300000</f>
        <v>5935000</v>
      </c>
      <c r="J111" s="44"/>
      <c r="K111" s="44"/>
      <c r="L111" s="44"/>
      <c r="M111" s="44" t="n">
        <f aca="false">85000+1400000+50000+100000+3600000+400000+300000</f>
        <v>5935000</v>
      </c>
      <c r="N111" s="44" t="n">
        <f aca="false">85000+1400000+50000+100000+3600000+400000+300000</f>
        <v>5935000</v>
      </c>
      <c r="O111" s="70" t="n">
        <f aca="false">SUM(D111,I111)</f>
        <v>5935000</v>
      </c>
    </row>
    <row r="112" s="1" customFormat="true" ht="12.75" hidden="false" customHeight="false" outlineLevel="0" collapsed="false">
      <c r="A112" s="46" t="s">
        <v>176</v>
      </c>
      <c r="B112" s="46"/>
      <c r="C112" s="47" t="s">
        <v>177</v>
      </c>
      <c r="D112" s="44"/>
      <c r="E112" s="44"/>
      <c r="F112" s="44"/>
      <c r="G112" s="44"/>
      <c r="H112" s="44"/>
      <c r="I112" s="44" t="n">
        <f aca="false">1800000+164364</f>
        <v>1964364</v>
      </c>
      <c r="J112" s="44" t="n">
        <f aca="false">1800000+164364-195000</f>
        <v>1769364</v>
      </c>
      <c r="K112" s="44"/>
      <c r="L112" s="44"/>
      <c r="M112" s="44" t="n">
        <v>195000</v>
      </c>
      <c r="N112" s="62"/>
      <c r="O112" s="70" t="n">
        <f aca="false">SUM(D112,I112)</f>
        <v>1964364</v>
      </c>
    </row>
    <row r="113" s="1" customFormat="true" ht="13.5" hidden="false" customHeight="false" outlineLevel="0" collapsed="false">
      <c r="A113" s="46" t="s">
        <v>28</v>
      </c>
      <c r="B113" s="46"/>
      <c r="C113" s="47" t="s">
        <v>29</v>
      </c>
      <c r="D113" s="44" t="n">
        <f aca="false">50000-20000</f>
        <v>30000</v>
      </c>
      <c r="E113" s="44" t="n">
        <f aca="false">50000-20000</f>
        <v>30000</v>
      </c>
      <c r="F113" s="44"/>
      <c r="G113" s="44"/>
      <c r="H113" s="44"/>
      <c r="I113" s="44"/>
      <c r="J113" s="44"/>
      <c r="K113" s="44"/>
      <c r="L113" s="44"/>
      <c r="M113" s="44"/>
      <c r="N113" s="62"/>
      <c r="O113" s="70" t="n">
        <f aca="false">SUM(D113,I113)</f>
        <v>30000</v>
      </c>
    </row>
    <row r="114" customFormat="false" ht="13.5" hidden="false" customHeight="false" outlineLevel="0" collapsed="false">
      <c r="A114" s="170"/>
      <c r="B114" s="171"/>
      <c r="C114" s="172" t="s">
        <v>178</v>
      </c>
      <c r="D114" s="22" t="n">
        <f aca="false">SUM(D115)</f>
        <v>949525</v>
      </c>
      <c r="E114" s="22" t="n">
        <f aca="false">SUM(E115)</f>
        <v>949525</v>
      </c>
      <c r="F114" s="22" t="n">
        <f aca="false">SUM(F115)</f>
        <v>778299</v>
      </c>
      <c r="G114" s="22" t="n">
        <f aca="false">SUM(G115)</f>
        <v>0</v>
      </c>
      <c r="H114" s="22" t="n">
        <f aca="false">SUM(H115)</f>
        <v>0</v>
      </c>
      <c r="I114" s="22" t="n">
        <f aca="false">SUM(I115)</f>
        <v>844160</v>
      </c>
      <c r="J114" s="22" t="n">
        <f aca="false">SUM(J115)</f>
        <v>805160</v>
      </c>
      <c r="K114" s="22" t="n">
        <f aca="false">SUM(K115)</f>
        <v>0</v>
      </c>
      <c r="L114" s="23" t="n">
        <f aca="false">SUM(L115)</f>
        <v>179655</v>
      </c>
      <c r="M114" s="22" t="n">
        <f aca="false">SUM(M115)</f>
        <v>39000</v>
      </c>
      <c r="N114" s="24" t="n">
        <f aca="false">SUM(N115)</f>
        <v>39000</v>
      </c>
      <c r="O114" s="25" t="n">
        <f aca="false">SUM(D114,I114)</f>
        <v>1793685</v>
      </c>
    </row>
    <row r="115" customFormat="false" ht="13.5" hidden="false" customHeight="false" outlineLevel="0" collapsed="false">
      <c r="A115" s="173" t="s">
        <v>22</v>
      </c>
      <c r="B115" s="173"/>
      <c r="C115" s="174" t="s">
        <v>23</v>
      </c>
      <c r="D115" s="175" t="n">
        <v>949525</v>
      </c>
      <c r="E115" s="176" t="n">
        <v>949525</v>
      </c>
      <c r="F115" s="176" t="n">
        <v>778299</v>
      </c>
      <c r="G115" s="175" t="n">
        <v>0</v>
      </c>
      <c r="H115" s="177"/>
      <c r="I115" s="59" t="n">
        <f aca="false">SUM(J115,M115)</f>
        <v>844160</v>
      </c>
      <c r="J115" s="177" t="n">
        <v>805160</v>
      </c>
      <c r="K115" s="177"/>
      <c r="L115" s="176" t="n">
        <v>179655</v>
      </c>
      <c r="M115" s="177" t="n">
        <v>39000</v>
      </c>
      <c r="N115" s="177" t="n">
        <v>39000</v>
      </c>
      <c r="O115" s="54" t="n">
        <f aca="false">SUM(D115,I115)</f>
        <v>1793685</v>
      </c>
    </row>
    <row r="116" customFormat="false" ht="13.5" hidden="false" customHeight="false" outlineLevel="0" collapsed="false">
      <c r="A116" s="170"/>
      <c r="B116" s="171"/>
      <c r="C116" s="172" t="s">
        <v>179</v>
      </c>
      <c r="D116" s="114" t="n">
        <f aca="false">SUM(D117:D133)</f>
        <v>747388</v>
      </c>
      <c r="E116" s="114" t="n">
        <f aca="false">SUM(E117:E133)</f>
        <v>747388</v>
      </c>
      <c r="F116" s="114" t="n">
        <f aca="false">SUM(F117:F133)</f>
        <v>569062</v>
      </c>
      <c r="G116" s="114" t="n">
        <f aca="false">SUM(G117:G133)</f>
        <v>34036</v>
      </c>
      <c r="H116" s="178" t="n">
        <f aca="false">SUM(H117:H133)</f>
        <v>0</v>
      </c>
      <c r="I116" s="178" t="n">
        <f aca="false">SUM(I117:I133)</f>
        <v>111693362</v>
      </c>
      <c r="J116" s="178" t="n">
        <f aca="false">SUM(J117:J133)</f>
        <v>427492</v>
      </c>
      <c r="K116" s="178" t="n">
        <f aca="false">SUM(K117:K133)</f>
        <v>283180</v>
      </c>
      <c r="L116" s="114" t="n">
        <f aca="false">SUM(L117:L133)</f>
        <v>11238</v>
      </c>
      <c r="M116" s="178" t="n">
        <f aca="false">SUM(M117:M133)</f>
        <v>111265870</v>
      </c>
      <c r="N116" s="179" t="n">
        <f aca="false">SUM(N117:N133)</f>
        <v>111244870</v>
      </c>
      <c r="O116" s="25" t="n">
        <f aca="false">SUM(D116,I116)</f>
        <v>112440750</v>
      </c>
    </row>
    <row r="117" customFormat="false" ht="12.75" hidden="false" customHeight="false" outlineLevel="0" collapsed="false">
      <c r="A117" s="26" t="s">
        <v>22</v>
      </c>
      <c r="B117" s="26"/>
      <c r="C117" s="180" t="s">
        <v>23</v>
      </c>
      <c r="D117" s="59" t="n">
        <v>747388</v>
      </c>
      <c r="E117" s="30" t="n">
        <v>747388</v>
      </c>
      <c r="F117" s="29" t="n">
        <v>569062</v>
      </c>
      <c r="G117" s="59" t="n">
        <v>34036</v>
      </c>
      <c r="H117" s="29"/>
      <c r="I117" s="59" t="n">
        <f aca="false">SUM(J117,M117)</f>
        <v>499492</v>
      </c>
      <c r="J117" s="29" t="n">
        <v>427492</v>
      </c>
      <c r="K117" s="29" t="n">
        <v>283180</v>
      </c>
      <c r="L117" s="30" t="n">
        <v>11238</v>
      </c>
      <c r="M117" s="29" t="n">
        <f aca="false">21000+51000</f>
        <v>72000</v>
      </c>
      <c r="N117" s="29" t="n">
        <v>51000</v>
      </c>
      <c r="O117" s="34" t="n">
        <f aca="false">SUM(D117,I117)</f>
        <v>1246880</v>
      </c>
    </row>
    <row r="118" customFormat="false" ht="12.75" hidden="false" customHeight="false" outlineLevel="0" collapsed="false">
      <c r="A118" s="41" t="s">
        <v>33</v>
      </c>
      <c r="B118" s="41"/>
      <c r="C118" s="61" t="s">
        <v>34</v>
      </c>
      <c r="D118" s="44"/>
      <c r="E118" s="62"/>
      <c r="F118" s="64"/>
      <c r="G118" s="44"/>
      <c r="H118" s="64"/>
      <c r="I118" s="44" t="n">
        <f aca="false">3548000-370000+400000+2093079+400000</f>
        <v>6071079</v>
      </c>
      <c r="J118" s="64"/>
      <c r="K118" s="64"/>
      <c r="L118" s="62"/>
      <c r="M118" s="44" t="n">
        <f aca="false">3548000-370000+400000+2093079+400000</f>
        <v>6071079</v>
      </c>
      <c r="N118" s="44" t="n">
        <f aca="false">3548000-370000+400000+2093079+400000</f>
        <v>6071079</v>
      </c>
      <c r="O118" s="34" t="n">
        <f aca="false">SUM(D118,I118)</f>
        <v>6071079</v>
      </c>
    </row>
    <row r="119" customFormat="false" ht="12.75" hidden="false" customHeight="false" outlineLevel="0" collapsed="false">
      <c r="A119" s="41" t="s">
        <v>35</v>
      </c>
      <c r="B119" s="41"/>
      <c r="C119" s="61" t="s">
        <v>36</v>
      </c>
      <c r="D119" s="44"/>
      <c r="E119" s="62"/>
      <c r="F119" s="64"/>
      <c r="G119" s="44"/>
      <c r="H119" s="64"/>
      <c r="I119" s="44" t="n">
        <f aca="false">2000000+2860000+1847321+650000-250000+200000</f>
        <v>7307321</v>
      </c>
      <c r="J119" s="64"/>
      <c r="K119" s="64"/>
      <c r="L119" s="62"/>
      <c r="M119" s="44" t="n">
        <f aca="false">2000000+2860000+1847321+650000-250000+200000</f>
        <v>7307321</v>
      </c>
      <c r="N119" s="44" t="n">
        <f aca="false">2000000+2860000+1847321+650000-250000+200000</f>
        <v>7307321</v>
      </c>
      <c r="O119" s="34" t="n">
        <f aca="false">SUM(D119,I119)</f>
        <v>7307321</v>
      </c>
    </row>
    <row r="120" customFormat="false" ht="12.75" hidden="false" customHeight="false" outlineLevel="0" collapsed="false">
      <c r="A120" s="41" t="s">
        <v>37</v>
      </c>
      <c r="B120" s="41"/>
      <c r="C120" s="61" t="s">
        <v>38</v>
      </c>
      <c r="D120" s="44"/>
      <c r="E120" s="62"/>
      <c r="F120" s="64"/>
      <c r="G120" s="44"/>
      <c r="H120" s="64"/>
      <c r="I120" s="44" t="n">
        <v>150000</v>
      </c>
      <c r="J120" s="64"/>
      <c r="K120" s="64"/>
      <c r="L120" s="62"/>
      <c r="M120" s="44" t="n">
        <v>150000</v>
      </c>
      <c r="N120" s="44" t="n">
        <v>150000</v>
      </c>
      <c r="O120" s="34" t="n">
        <f aca="false">SUM(D120,I120)</f>
        <v>150000</v>
      </c>
    </row>
    <row r="121" customFormat="false" ht="24" hidden="false" customHeight="false" outlineLevel="0" collapsed="false">
      <c r="A121" s="41" t="s">
        <v>39</v>
      </c>
      <c r="B121" s="41"/>
      <c r="C121" s="63" t="s">
        <v>40</v>
      </c>
      <c r="D121" s="44"/>
      <c r="E121" s="62"/>
      <c r="F121" s="64"/>
      <c r="G121" s="44"/>
      <c r="H121" s="64"/>
      <c r="I121" s="44" t="n">
        <f aca="false">300000+250000</f>
        <v>550000</v>
      </c>
      <c r="J121" s="64"/>
      <c r="K121" s="64"/>
      <c r="L121" s="62"/>
      <c r="M121" s="44" t="n">
        <f aca="false">300000+250000</f>
        <v>550000</v>
      </c>
      <c r="N121" s="44" t="n">
        <f aca="false">300000+250000</f>
        <v>550000</v>
      </c>
      <c r="O121" s="34" t="n">
        <f aca="false">SUM(D121,I121)</f>
        <v>550000</v>
      </c>
    </row>
    <row r="122" customFormat="false" ht="12.75" hidden="false" customHeight="false" outlineLevel="0" collapsed="false">
      <c r="A122" s="41" t="s">
        <v>41</v>
      </c>
      <c r="B122" s="41"/>
      <c r="C122" s="61" t="s">
        <v>42</v>
      </c>
      <c r="D122" s="44"/>
      <c r="E122" s="62"/>
      <c r="F122" s="64"/>
      <c r="G122" s="44"/>
      <c r="H122" s="64"/>
      <c r="I122" s="44" t="n">
        <f aca="false">600000+200000</f>
        <v>800000</v>
      </c>
      <c r="J122" s="64"/>
      <c r="K122" s="64"/>
      <c r="L122" s="62"/>
      <c r="M122" s="44" t="n">
        <f aca="false">600000+200000</f>
        <v>800000</v>
      </c>
      <c r="N122" s="44" t="n">
        <f aca="false">600000+200000</f>
        <v>800000</v>
      </c>
      <c r="O122" s="34" t="n">
        <f aca="false">SUM(D122,I122)</f>
        <v>800000</v>
      </c>
    </row>
    <row r="123" customFormat="false" ht="12.75" hidden="false" customHeight="false" outlineLevel="0" collapsed="false">
      <c r="A123" s="41" t="s">
        <v>80</v>
      </c>
      <c r="B123" s="41"/>
      <c r="C123" s="61" t="s">
        <v>81</v>
      </c>
      <c r="D123" s="44"/>
      <c r="E123" s="62"/>
      <c r="F123" s="64"/>
      <c r="G123" s="44"/>
      <c r="H123" s="64"/>
      <c r="I123" s="44" t="n">
        <f aca="false">600000-600000</f>
        <v>0</v>
      </c>
      <c r="J123" s="64"/>
      <c r="K123" s="64"/>
      <c r="L123" s="62"/>
      <c r="M123" s="44" t="n">
        <f aca="false">600000-600000</f>
        <v>0</v>
      </c>
      <c r="N123" s="44" t="n">
        <f aca="false">600000-600000</f>
        <v>0</v>
      </c>
      <c r="O123" s="34" t="n">
        <f aca="false">SUM(D123,I123)</f>
        <v>0</v>
      </c>
    </row>
    <row r="124" customFormat="false" ht="12.75" hidden="false" customHeight="false" outlineLevel="0" collapsed="false">
      <c r="A124" s="41" t="s">
        <v>82</v>
      </c>
      <c r="B124" s="41"/>
      <c r="C124" s="61" t="s">
        <v>83</v>
      </c>
      <c r="D124" s="44"/>
      <c r="E124" s="62"/>
      <c r="F124" s="64"/>
      <c r="G124" s="44"/>
      <c r="H124" s="64"/>
      <c r="I124" s="44" t="n">
        <v>450000</v>
      </c>
      <c r="J124" s="64"/>
      <c r="K124" s="64"/>
      <c r="L124" s="62"/>
      <c r="M124" s="44" t="n">
        <v>450000</v>
      </c>
      <c r="N124" s="44" t="n">
        <v>450000</v>
      </c>
      <c r="O124" s="34" t="n">
        <f aca="false">SUM(D124,I124)</f>
        <v>450000</v>
      </c>
    </row>
    <row r="125" customFormat="false" ht="12.75" hidden="false" customHeight="false" outlineLevel="0" collapsed="false">
      <c r="A125" s="41" t="s">
        <v>88</v>
      </c>
      <c r="B125" s="41"/>
      <c r="C125" s="61" t="s">
        <v>89</v>
      </c>
      <c r="D125" s="44"/>
      <c r="E125" s="62"/>
      <c r="F125" s="64"/>
      <c r="G125" s="44"/>
      <c r="H125" s="64"/>
      <c r="I125" s="44" t="n">
        <f aca="false">2350000+420000+100000-520000+1500000</f>
        <v>3850000</v>
      </c>
      <c r="J125" s="64"/>
      <c r="K125" s="64"/>
      <c r="L125" s="62"/>
      <c r="M125" s="44" t="n">
        <f aca="false">2350000+420000+100000-520000+1500000</f>
        <v>3850000</v>
      </c>
      <c r="N125" s="44" t="n">
        <f aca="false">2350000+420000+100000-520000+1500000</f>
        <v>3850000</v>
      </c>
      <c r="O125" s="34" t="n">
        <f aca="false">SUM(D125,I125)</f>
        <v>3850000</v>
      </c>
    </row>
    <row r="126" customFormat="false" ht="12.75" hidden="false" customHeight="false" outlineLevel="0" collapsed="false">
      <c r="A126" s="41" t="s">
        <v>66</v>
      </c>
      <c r="B126" s="41"/>
      <c r="C126" s="47" t="s">
        <v>67</v>
      </c>
      <c r="D126" s="44"/>
      <c r="E126" s="62"/>
      <c r="F126" s="64"/>
      <c r="G126" s="44"/>
      <c r="H126" s="64"/>
      <c r="I126" s="44" t="n">
        <f aca="false">10000+500000+123424</f>
        <v>633424</v>
      </c>
      <c r="J126" s="64"/>
      <c r="K126" s="64"/>
      <c r="L126" s="62"/>
      <c r="M126" s="44" t="n">
        <f aca="false">10000+500000+123424</f>
        <v>633424</v>
      </c>
      <c r="N126" s="44" t="n">
        <f aca="false">10000+500000+123424</f>
        <v>633424</v>
      </c>
      <c r="O126" s="34" t="n">
        <f aca="false">SUM(D126,I126)</f>
        <v>633424</v>
      </c>
    </row>
    <row r="127" customFormat="false" ht="24" hidden="false" customHeight="false" outlineLevel="0" collapsed="false">
      <c r="A127" s="41" t="s">
        <v>163</v>
      </c>
      <c r="B127" s="41"/>
      <c r="C127" s="63" t="s">
        <v>164</v>
      </c>
      <c r="D127" s="44"/>
      <c r="E127" s="62"/>
      <c r="F127" s="64"/>
      <c r="G127" s="44"/>
      <c r="H127" s="64"/>
      <c r="I127" s="44" t="n">
        <v>10000</v>
      </c>
      <c r="J127" s="64"/>
      <c r="K127" s="64"/>
      <c r="L127" s="62"/>
      <c r="M127" s="44" t="n">
        <v>10000</v>
      </c>
      <c r="N127" s="44" t="n">
        <v>10000</v>
      </c>
      <c r="O127" s="34" t="n">
        <f aca="false">SUM(D127,I127)</f>
        <v>10000</v>
      </c>
    </row>
    <row r="128" customFormat="false" ht="12.75" hidden="false" customHeight="false" outlineLevel="0" collapsed="false">
      <c r="A128" s="41" t="s">
        <v>180</v>
      </c>
      <c r="B128" s="41"/>
      <c r="C128" s="89" t="s">
        <v>181</v>
      </c>
      <c r="D128" s="44"/>
      <c r="E128" s="62"/>
      <c r="F128" s="64"/>
      <c r="G128" s="44"/>
      <c r="H128" s="64"/>
      <c r="I128" s="44" t="n">
        <f aca="false">2735400+2150000-650000+260000+2683139</f>
        <v>7178539</v>
      </c>
      <c r="J128" s="64"/>
      <c r="K128" s="64"/>
      <c r="L128" s="62"/>
      <c r="M128" s="44" t="n">
        <f aca="false">2735400+2150000-650000+260000+2683139</f>
        <v>7178539</v>
      </c>
      <c r="N128" s="44" t="n">
        <f aca="false">2735400+2150000-650000+260000+2683139</f>
        <v>7178539</v>
      </c>
      <c r="O128" s="34" t="n">
        <f aca="false">SUM(D128,I128)</f>
        <v>7178539</v>
      </c>
    </row>
    <row r="129" customFormat="false" ht="12.75" hidden="false" customHeight="false" outlineLevel="0" collapsed="false">
      <c r="A129" s="41" t="s">
        <v>172</v>
      </c>
      <c r="B129" s="41"/>
      <c r="C129" s="47" t="s">
        <v>173</v>
      </c>
      <c r="D129" s="44"/>
      <c r="E129" s="62"/>
      <c r="F129" s="64"/>
      <c r="G129" s="44"/>
      <c r="H129" s="64"/>
      <c r="I129" s="44" t="n">
        <f aca="false">6397583+13695377+3000000+2593021-111111+200000+5231126+30000</f>
        <v>31035996</v>
      </c>
      <c r="J129" s="64"/>
      <c r="K129" s="64"/>
      <c r="L129" s="62"/>
      <c r="M129" s="44" t="n">
        <f aca="false">6397583+13695377+3000000+2593021-111111+200000+5231126+30000</f>
        <v>31035996</v>
      </c>
      <c r="N129" s="44" t="n">
        <f aca="false">6397583+13695377+3000000+2593021-111111+200000+5231126+30000</f>
        <v>31035996</v>
      </c>
      <c r="O129" s="34" t="n">
        <f aca="false">SUM(D129,I129)</f>
        <v>31035996</v>
      </c>
    </row>
    <row r="130" customFormat="false" ht="24" hidden="false" customHeight="false" outlineLevel="0" collapsed="false">
      <c r="A130" s="41" t="s">
        <v>57</v>
      </c>
      <c r="B130" s="41"/>
      <c r="C130" s="81" t="s">
        <v>58</v>
      </c>
      <c r="D130" s="44"/>
      <c r="E130" s="62"/>
      <c r="F130" s="64"/>
      <c r="G130" s="44"/>
      <c r="H130" s="64"/>
      <c r="I130" s="44" t="n">
        <f aca="false">1800000+1700000-700000+2172834</f>
        <v>4972834</v>
      </c>
      <c r="J130" s="64"/>
      <c r="K130" s="64"/>
      <c r="L130" s="62"/>
      <c r="M130" s="44" t="n">
        <f aca="false">1800000+1700000-700000+2172834</f>
        <v>4972834</v>
      </c>
      <c r="N130" s="44" t="n">
        <f aca="false">1800000+1700000-700000+2172834</f>
        <v>4972834</v>
      </c>
      <c r="O130" s="34" t="n">
        <f aca="false">SUM(D130,I130)</f>
        <v>4972834</v>
      </c>
    </row>
    <row r="131" customFormat="false" ht="12.75" hidden="false" customHeight="false" outlineLevel="0" collapsed="false">
      <c r="A131" s="41" t="s">
        <v>77</v>
      </c>
      <c r="B131" s="41"/>
      <c r="C131" s="47" t="s">
        <v>78</v>
      </c>
      <c r="D131" s="44"/>
      <c r="E131" s="62"/>
      <c r="F131" s="64"/>
      <c r="G131" s="44"/>
      <c r="H131" s="64"/>
      <c r="I131" s="44" t="n">
        <f aca="false">750000-200000+57600</f>
        <v>607600</v>
      </c>
      <c r="J131" s="64"/>
      <c r="K131" s="64"/>
      <c r="L131" s="62"/>
      <c r="M131" s="44" t="n">
        <f aca="false">750000-200000+57600</f>
        <v>607600</v>
      </c>
      <c r="N131" s="44" t="n">
        <f aca="false">750000-200000+57600</f>
        <v>607600</v>
      </c>
      <c r="O131" s="34" t="n">
        <f aca="false">SUM(D131,I131)</f>
        <v>607600</v>
      </c>
    </row>
    <row r="132" customFormat="false" ht="12.75" hidden="false" customHeight="false" outlineLevel="0" collapsed="false">
      <c r="A132" s="41" t="s">
        <v>182</v>
      </c>
      <c r="B132" s="41"/>
      <c r="C132" s="47" t="s">
        <v>183</v>
      </c>
      <c r="D132" s="44"/>
      <c r="E132" s="62"/>
      <c r="F132" s="64"/>
      <c r="G132" s="44"/>
      <c r="H132" s="64"/>
      <c r="I132" s="44" t="n">
        <v>2000000</v>
      </c>
      <c r="J132" s="64"/>
      <c r="K132" s="64"/>
      <c r="L132" s="62"/>
      <c r="M132" s="44" t="n">
        <v>2000000</v>
      </c>
      <c r="N132" s="44" t="n">
        <v>2000000</v>
      </c>
      <c r="O132" s="34" t="n">
        <f aca="false">SUM(D132,I132)</f>
        <v>2000000</v>
      </c>
    </row>
    <row r="133" customFormat="false" ht="13.5" hidden="false" customHeight="false" outlineLevel="0" collapsed="false">
      <c r="A133" s="181" t="s">
        <v>184</v>
      </c>
      <c r="B133" s="181"/>
      <c r="C133" s="182" t="s">
        <v>185</v>
      </c>
      <c r="D133" s="183"/>
      <c r="E133" s="183"/>
      <c r="F133" s="184"/>
      <c r="G133" s="183"/>
      <c r="H133" s="184"/>
      <c r="I133" s="145" t="n">
        <f aca="false">12240000+20506623+1360000-7290000+67085+1500000+129894+520000-596623-500000+530000+460000-660000-667085-149894+18127077</f>
        <v>45577077</v>
      </c>
      <c r="J133" s="185"/>
      <c r="K133" s="185"/>
      <c r="L133" s="185"/>
      <c r="M133" s="145" t="n">
        <f aca="false">12240000+20506623+1360000-7290000+67085+1500000+129894+520000-596623-500000+530000+460000-660000-667085-149894+18127077</f>
        <v>45577077</v>
      </c>
      <c r="N133" s="145" t="n">
        <f aca="false">12240000+20506623+1360000-7290000+67085+1500000+129894+520000-596623-500000+530000+460000-660000-667085-149894+18127077</f>
        <v>45577077</v>
      </c>
      <c r="O133" s="54" t="n">
        <f aca="false">SUM(D133,I133)</f>
        <v>45577077</v>
      </c>
    </row>
    <row r="134" customFormat="false" ht="13.5" hidden="false" customHeight="false" outlineLevel="0" collapsed="false">
      <c r="A134" s="55"/>
      <c r="B134" s="186"/>
      <c r="C134" s="21" t="s">
        <v>186</v>
      </c>
      <c r="D134" s="114" t="n">
        <f aca="false">SUM(D135:D135)</f>
        <v>1459414</v>
      </c>
      <c r="E134" s="114" t="n">
        <f aca="false">SUM(E135:E135)</f>
        <v>1459414</v>
      </c>
      <c r="F134" s="178" t="n">
        <f aca="false">SUM(F135:F135)</f>
        <v>1055260</v>
      </c>
      <c r="G134" s="178" t="n">
        <f aca="false">SUM(G135:G135)</f>
        <v>71890</v>
      </c>
      <c r="H134" s="178" t="n">
        <f aca="false">SUM(H135:H135)</f>
        <v>0</v>
      </c>
      <c r="I134" s="114" t="n">
        <f aca="false">SUM(I135:I136)</f>
        <v>3464600</v>
      </c>
      <c r="J134" s="114" t="n">
        <f aca="false">SUM(J135:J136)</f>
        <v>0</v>
      </c>
      <c r="K134" s="114" t="n">
        <f aca="false">SUM(K135:K136)</f>
        <v>0</v>
      </c>
      <c r="L134" s="114" t="n">
        <f aca="false">SUM(L135:L136)</f>
        <v>0</v>
      </c>
      <c r="M134" s="114" t="n">
        <f aca="false">SUM(M135:M136)</f>
        <v>3464600</v>
      </c>
      <c r="N134" s="114" t="n">
        <f aca="false">SUM(N135:N136)</f>
        <v>3464600</v>
      </c>
      <c r="O134" s="25" t="n">
        <f aca="false">SUM(D134,I134)</f>
        <v>4924014</v>
      </c>
    </row>
    <row r="135" s="98" customFormat="true" ht="12.75" hidden="false" customHeight="false" outlineLevel="0" collapsed="false">
      <c r="A135" s="26" t="s">
        <v>22</v>
      </c>
      <c r="B135" s="26"/>
      <c r="C135" s="180" t="s">
        <v>23</v>
      </c>
      <c r="D135" s="59" t="n">
        <v>1459414</v>
      </c>
      <c r="E135" s="59" t="n">
        <v>1459414</v>
      </c>
      <c r="F135" s="33" t="n">
        <v>1055260</v>
      </c>
      <c r="G135" s="59" t="n">
        <v>71890</v>
      </c>
      <c r="H135" s="33"/>
      <c r="I135" s="33" t="n">
        <v>52000</v>
      </c>
      <c r="J135" s="33"/>
      <c r="K135" s="59"/>
      <c r="L135" s="59"/>
      <c r="M135" s="33" t="n">
        <v>52000</v>
      </c>
      <c r="N135" s="29" t="n">
        <v>52000</v>
      </c>
      <c r="O135" s="34" t="n">
        <f aca="false">SUM(D135,I135)</f>
        <v>1511414</v>
      </c>
    </row>
    <row r="136" s="98" customFormat="true" ht="13.5" hidden="false" customHeight="false" outlineLevel="0" collapsed="false">
      <c r="A136" s="181" t="s">
        <v>187</v>
      </c>
      <c r="B136" s="181"/>
      <c r="C136" s="187" t="s">
        <v>188</v>
      </c>
      <c r="D136" s="147"/>
      <c r="E136" s="147"/>
      <c r="F136" s="146"/>
      <c r="G136" s="147"/>
      <c r="H136" s="146"/>
      <c r="I136" s="146" t="n">
        <f aca="false">617600+2795000</f>
        <v>3412600</v>
      </c>
      <c r="J136" s="146"/>
      <c r="K136" s="147"/>
      <c r="L136" s="147"/>
      <c r="M136" s="146" t="n">
        <f aca="false">617600+2795000</f>
        <v>3412600</v>
      </c>
      <c r="N136" s="146" t="n">
        <f aca="false">617600+2795000</f>
        <v>3412600</v>
      </c>
      <c r="O136" s="34" t="n">
        <f aca="false">SUM(D136,I136)</f>
        <v>3412600</v>
      </c>
    </row>
    <row r="137" s="1" customFormat="true" ht="13.5" hidden="false" customHeight="false" outlineLevel="0" collapsed="false">
      <c r="A137" s="111"/>
      <c r="B137" s="112"/>
      <c r="C137" s="150" t="s">
        <v>189</v>
      </c>
      <c r="D137" s="23" t="n">
        <f aca="false">SUM(D138)</f>
        <v>889562</v>
      </c>
      <c r="E137" s="23" t="n">
        <f aca="false">SUM(E138)</f>
        <v>889562</v>
      </c>
      <c r="F137" s="23" t="n">
        <f aca="false">SUM(F138)</f>
        <v>665002</v>
      </c>
      <c r="G137" s="23" t="n">
        <f aca="false">SUM(G138)</f>
        <v>78260</v>
      </c>
      <c r="H137" s="23" t="n">
        <f aca="false">SUM(H138)</f>
        <v>0</v>
      </c>
      <c r="I137" s="23" t="n">
        <f aca="false">SUM(I138)</f>
        <v>302952</v>
      </c>
      <c r="J137" s="23" t="n">
        <f aca="false">SUM(J138)</f>
        <v>268952</v>
      </c>
      <c r="K137" s="23" t="n">
        <f aca="false">SUM(K138)</f>
        <v>0</v>
      </c>
      <c r="L137" s="23" t="n">
        <f aca="false">SUM(L138)</f>
        <v>209323</v>
      </c>
      <c r="M137" s="23" t="n">
        <f aca="false">SUM(M138)</f>
        <v>34000</v>
      </c>
      <c r="N137" s="87" t="n">
        <f aca="false">SUM(N138)</f>
        <v>24000</v>
      </c>
      <c r="O137" s="25" t="n">
        <f aca="false">SUM(D137,I137)</f>
        <v>1192514</v>
      </c>
    </row>
    <row r="138" s="98" customFormat="true" ht="13.5" hidden="false" customHeight="false" outlineLevel="0" collapsed="false">
      <c r="A138" s="173" t="s">
        <v>22</v>
      </c>
      <c r="B138" s="173"/>
      <c r="C138" s="188" t="s">
        <v>23</v>
      </c>
      <c r="D138" s="175" t="n">
        <v>889562</v>
      </c>
      <c r="E138" s="175" t="n">
        <v>889562</v>
      </c>
      <c r="F138" s="189" t="n">
        <v>665002</v>
      </c>
      <c r="G138" s="175" t="n">
        <v>78260</v>
      </c>
      <c r="H138" s="189"/>
      <c r="I138" s="59" t="n">
        <f aca="false">SUM(J138,M138)</f>
        <v>302952</v>
      </c>
      <c r="J138" s="190" t="n">
        <v>268952</v>
      </c>
      <c r="K138" s="175"/>
      <c r="L138" s="175" t="n">
        <v>209323</v>
      </c>
      <c r="M138" s="189" t="n">
        <f aca="false">10000+24000</f>
        <v>34000</v>
      </c>
      <c r="N138" s="177" t="n">
        <v>24000</v>
      </c>
      <c r="O138" s="54" t="n">
        <f aca="false">SUM(D138,I138)</f>
        <v>1192514</v>
      </c>
    </row>
    <row r="139" s="98" customFormat="true" ht="13.5" hidden="false" customHeight="false" outlineLevel="0" collapsed="false">
      <c r="A139" s="55"/>
      <c r="B139" s="56"/>
      <c r="C139" s="21" t="s">
        <v>190</v>
      </c>
      <c r="D139" s="23" t="n">
        <f aca="false">SUM(D140)</f>
        <v>1912263</v>
      </c>
      <c r="E139" s="23" t="n">
        <f aca="false">SUM(E140)</f>
        <v>1912263</v>
      </c>
      <c r="F139" s="23" t="n">
        <f aca="false">SUM(F140)</f>
        <v>1413857</v>
      </c>
      <c r="G139" s="23" t="n">
        <f aca="false">SUM(G140)</f>
        <v>81425</v>
      </c>
      <c r="H139" s="23" t="n">
        <f aca="false">SUM(H140)</f>
        <v>0</v>
      </c>
      <c r="I139" s="23" t="n">
        <f aca="false">SUM(I140:I142)</f>
        <v>1629463</v>
      </c>
      <c r="J139" s="23" t="n">
        <f aca="false">SUM(J140:J142)</f>
        <v>25750</v>
      </c>
      <c r="K139" s="23" t="n">
        <f aca="false">SUM(K140:K142)</f>
        <v>0</v>
      </c>
      <c r="L139" s="23" t="n">
        <f aca="false">SUM(L140:L142)</f>
        <v>24081</v>
      </c>
      <c r="M139" s="23" t="n">
        <f aca="false">SUM(M140:M142)</f>
        <v>1603713</v>
      </c>
      <c r="N139" s="23" t="n">
        <f aca="false">SUM(N140:N142)</f>
        <v>1603713</v>
      </c>
      <c r="O139" s="25" t="n">
        <f aca="false">SUM(D139,I139)</f>
        <v>3541726</v>
      </c>
    </row>
    <row r="140" s="98" customFormat="true" ht="12.75" hidden="false" customHeight="false" outlineLevel="0" collapsed="false">
      <c r="A140" s="26" t="s">
        <v>22</v>
      </c>
      <c r="B140" s="26"/>
      <c r="C140" s="180" t="s">
        <v>23</v>
      </c>
      <c r="D140" s="30" t="n">
        <v>1912263</v>
      </c>
      <c r="E140" s="30" t="n">
        <v>1912263</v>
      </c>
      <c r="F140" s="29" t="n">
        <v>1413857</v>
      </c>
      <c r="G140" s="30" t="n">
        <v>81425</v>
      </c>
      <c r="H140" s="191"/>
      <c r="I140" s="59" t="n">
        <f aca="false">SUM(J140,M140)</f>
        <v>104750</v>
      </c>
      <c r="J140" s="192" t="n">
        <v>25750</v>
      </c>
      <c r="K140" s="193"/>
      <c r="L140" s="193" t="n">
        <v>24081</v>
      </c>
      <c r="M140" s="29" t="n">
        <f aca="false">21000+58000</f>
        <v>79000</v>
      </c>
      <c r="N140" s="29" t="n">
        <f aca="false">21000+58000</f>
        <v>79000</v>
      </c>
      <c r="O140" s="194" t="n">
        <f aca="false">SUM(D140,I140)</f>
        <v>2017013</v>
      </c>
    </row>
    <row r="141" s="98" customFormat="true" ht="12.75" hidden="false" customHeight="false" outlineLevel="0" collapsed="false">
      <c r="A141" s="26" t="s">
        <v>191</v>
      </c>
      <c r="B141" s="26"/>
      <c r="C141" s="180" t="s">
        <v>192</v>
      </c>
      <c r="D141" s="30"/>
      <c r="E141" s="30"/>
      <c r="F141" s="29"/>
      <c r="G141" s="30"/>
      <c r="H141" s="191"/>
      <c r="I141" s="59" t="n">
        <v>928090</v>
      </c>
      <c r="J141" s="34"/>
      <c r="K141" s="59"/>
      <c r="L141" s="59"/>
      <c r="M141" s="59" t="n">
        <v>928090</v>
      </c>
      <c r="N141" s="59" t="n">
        <v>928090</v>
      </c>
      <c r="O141" s="29" t="n">
        <f aca="false">SUM(D141,I141)</f>
        <v>928090</v>
      </c>
    </row>
    <row r="142" s="98" customFormat="true" ht="13.5" hidden="false" customHeight="false" outlineLevel="0" collapsed="false">
      <c r="A142" s="181" t="s">
        <v>193</v>
      </c>
      <c r="B142" s="181"/>
      <c r="C142" s="187" t="s">
        <v>194</v>
      </c>
      <c r="D142" s="145"/>
      <c r="E142" s="145"/>
      <c r="F142" s="155"/>
      <c r="G142" s="145"/>
      <c r="H142" s="195"/>
      <c r="I142" s="147" t="n">
        <v>596623</v>
      </c>
      <c r="J142" s="54"/>
      <c r="K142" s="147"/>
      <c r="L142" s="147"/>
      <c r="M142" s="155" t="n">
        <v>596623</v>
      </c>
      <c r="N142" s="148" t="n">
        <v>596623</v>
      </c>
      <c r="O142" s="29" t="n">
        <f aca="false">SUM(D142,I142)</f>
        <v>596623</v>
      </c>
    </row>
    <row r="143" customFormat="false" ht="13.5" hidden="false" customHeight="false" outlineLevel="0" collapsed="false">
      <c r="A143" s="55"/>
      <c r="B143" s="56"/>
      <c r="C143" s="21" t="s">
        <v>190</v>
      </c>
      <c r="D143" s="23" t="n">
        <f aca="false">SUM(D144)</f>
        <v>1000000</v>
      </c>
      <c r="E143" s="23" t="n">
        <f aca="false">SUM(E144)</f>
        <v>0</v>
      </c>
      <c r="F143" s="23" t="n">
        <f aca="false">SUM(F144)</f>
        <v>0</v>
      </c>
      <c r="G143" s="23" t="n">
        <f aca="false">SUM(G144)</f>
        <v>0</v>
      </c>
      <c r="H143" s="23" t="n">
        <f aca="false">SUM(H144)</f>
        <v>0</v>
      </c>
      <c r="I143" s="23" t="n">
        <f aca="false">SUM(I144)</f>
        <v>0</v>
      </c>
      <c r="J143" s="23" t="n">
        <f aca="false">SUM(J144)</f>
        <v>0</v>
      </c>
      <c r="K143" s="23" t="n">
        <f aca="false">SUM(K144)</f>
        <v>0</v>
      </c>
      <c r="L143" s="23" t="n">
        <f aca="false">SUM(L144)</f>
        <v>0</v>
      </c>
      <c r="M143" s="23" t="n">
        <f aca="false">SUM(M144)</f>
        <v>0</v>
      </c>
      <c r="N143" s="87" t="n">
        <f aca="false">SUM(N144)</f>
        <v>0</v>
      </c>
      <c r="O143" s="25" t="n">
        <f aca="false">SUM(D143,I143)</f>
        <v>1000000</v>
      </c>
    </row>
    <row r="144" customFormat="false" ht="13.5" hidden="false" customHeight="false" outlineLevel="0" collapsed="false">
      <c r="A144" s="26" t="s">
        <v>195</v>
      </c>
      <c r="B144" s="26"/>
      <c r="C144" s="180" t="s">
        <v>196</v>
      </c>
      <c r="D144" s="161" t="n">
        <v>1000000</v>
      </c>
      <c r="E144" s="196"/>
      <c r="F144" s="197"/>
      <c r="G144" s="196"/>
      <c r="H144" s="197"/>
      <c r="I144" s="197"/>
      <c r="J144" s="197"/>
      <c r="K144" s="197"/>
      <c r="L144" s="196"/>
      <c r="M144" s="110"/>
      <c r="N144" s="110"/>
      <c r="O144" s="54" t="n">
        <f aca="false">SUM(D144,I144)</f>
        <v>1000000</v>
      </c>
    </row>
    <row r="145" customFormat="false" ht="13.5" hidden="false" customHeight="false" outlineLevel="0" collapsed="false">
      <c r="A145" s="198"/>
      <c r="B145" s="199"/>
      <c r="C145" s="199" t="s">
        <v>197</v>
      </c>
      <c r="D145" s="200" t="n">
        <f aca="false">SUM(D14,D20,D35,D44,D51,D63,D95,D100,D107,D114,D116,D134,D137,D139,D143)</f>
        <v>1166710282</v>
      </c>
      <c r="E145" s="200" t="n">
        <f aca="false">SUM(E14,E20,E35,E44,E51,E63,E95,E100,E107,E114,E116,E134,E137,E139,E143)</f>
        <v>1165710282</v>
      </c>
      <c r="F145" s="199" t="n">
        <f aca="false">SUM(F14,F20,F35,F44,F51,F63,F95,F100,F107,F114,F116,F134,F137,F139,F143)</f>
        <v>401943782</v>
      </c>
      <c r="G145" s="199" t="n">
        <f aca="false">SUM(G14,G20,G35,G44,G51,G63,G95,G100,G107,G114,G116,G134,G137,G139,G143)</f>
        <v>110263857</v>
      </c>
      <c r="H145" s="199" t="n">
        <f aca="false">SUM(H14,H20,H35,H44,H51,H63,H95,H100,H107,H114,H116,H134,H137,H139,H143)</f>
        <v>0</v>
      </c>
      <c r="I145" s="199" t="n">
        <f aca="false">SUM(I14,I20,I35,I44,I51,I63,I95,I100,I107,I114,I116,I134,I137,I139,I143)</f>
        <v>172332784</v>
      </c>
      <c r="J145" s="199" t="n">
        <f aca="false">SUM(J14,J20,J35,J44,J51,J63,J95,J100,J107,J114,J116,J134,J137,J139,J143)</f>
        <v>39801471</v>
      </c>
      <c r="K145" s="199" t="n">
        <f aca="false">SUM(K14,K20,K35,K44,K51,K63,K95,K100,K107,K114,K116,K134,K137,K139,K143)</f>
        <v>2686377</v>
      </c>
      <c r="L145" s="200" t="n">
        <f aca="false">SUM(L14,L20,L35,L44,L51,L63,L95,L100,L107,L114,L116,L134,L137,L139,L143)</f>
        <v>4320749</v>
      </c>
      <c r="M145" s="199" t="n">
        <f aca="false">SUM(M14,M20,M35,M44,M51,M63,M95,M100,M107,M114,M116,M134,M137,M139,M143)</f>
        <v>132531313</v>
      </c>
      <c r="N145" s="199" t="n">
        <f aca="false">SUM(N14,N20,N35,N44,N51,N63,N95,N100,N107,N114,N116,N134,N137,N139,N143)</f>
        <v>130613283</v>
      </c>
      <c r="O145" s="25" t="n">
        <f aca="false">SUM(D145,I145)</f>
        <v>1339043066</v>
      </c>
    </row>
    <row r="146" customFormat="false" ht="12.75" hidden="false" customHeight="false" outlineLevel="0" collapsed="false">
      <c r="A146" s="201"/>
      <c r="B146" s="202"/>
      <c r="C146" s="201"/>
      <c r="D146" s="203"/>
      <c r="E146" s="203"/>
      <c r="F146" s="204"/>
      <c r="G146" s="203"/>
      <c r="H146" s="204"/>
      <c r="I146" s="205"/>
      <c r="J146" s="205"/>
      <c r="K146" s="203"/>
      <c r="L146" s="203"/>
      <c r="M146" s="204"/>
      <c r="N146" s="206"/>
      <c r="O146" s="207"/>
    </row>
    <row r="147" customFormat="false" ht="12.75" hidden="false" customHeight="false" outlineLevel="0" collapsed="false">
      <c r="A147" s="208"/>
      <c r="B147" s="209"/>
      <c r="C147" s="208"/>
      <c r="D147" s="210"/>
      <c r="E147" s="210"/>
      <c r="F147" s="210"/>
      <c r="G147" s="210"/>
      <c r="H147" s="98"/>
      <c r="I147" s="210"/>
      <c r="J147" s="211"/>
      <c r="K147" s="211"/>
      <c r="L147" s="212"/>
      <c r="M147" s="211"/>
      <c r="N147" s="206"/>
    </row>
    <row r="148" customFormat="false" ht="12.75" hidden="false" customHeight="true" outlineLevel="0" collapsed="false">
      <c r="A148" s="213" t="s">
        <v>198</v>
      </c>
      <c r="B148" s="213"/>
      <c r="C148" s="213"/>
      <c r="D148" s="210"/>
      <c r="E148" s="210" t="s">
        <v>199</v>
      </c>
      <c r="F148" s="210"/>
      <c r="G148" s="210"/>
      <c r="H148" s="98"/>
      <c r="I148" s="98"/>
      <c r="J148" s="98"/>
      <c r="K148" s="98"/>
      <c r="L148" s="214"/>
      <c r="M148" s="98"/>
      <c r="N148" s="215"/>
    </row>
    <row r="149" customFormat="false" ht="12.75" hidden="false" customHeight="false" outlineLevel="0" collapsed="false">
      <c r="A149" s="216"/>
      <c r="B149" s="217"/>
      <c r="C149" s="216"/>
      <c r="D149" s="210"/>
      <c r="E149" s="98"/>
      <c r="F149" s="98"/>
      <c r="G149" s="214"/>
      <c r="H149" s="98"/>
      <c r="I149" s="98"/>
      <c r="J149" s="98"/>
      <c r="K149" s="98"/>
      <c r="L149" s="214"/>
      <c r="M149" s="98"/>
      <c r="N149" s="215"/>
    </row>
    <row r="150" customFormat="false" ht="17.25" hidden="false" customHeight="true" outlineLevel="0" collapsed="false">
      <c r="A150" s="213"/>
      <c r="B150" s="217"/>
      <c r="C150" s="213"/>
      <c r="D150" s="210"/>
      <c r="E150" s="98"/>
      <c r="F150" s="98"/>
      <c r="G150" s="214"/>
      <c r="H150" s="98"/>
      <c r="I150" s="98"/>
      <c r="J150" s="98"/>
      <c r="K150" s="98"/>
      <c r="L150" s="214"/>
      <c r="M150" s="98"/>
      <c r="N150" s="215"/>
    </row>
    <row r="151" customFormat="false" ht="12.75" hidden="false" customHeight="false" outlineLevel="0" collapsed="false">
      <c r="A151" s="201"/>
      <c r="B151" s="202"/>
      <c r="C151" s="201"/>
      <c r="D151" s="204"/>
      <c r="E151" s="98"/>
      <c r="F151" s="98"/>
      <c r="G151" s="214"/>
      <c r="H151" s="98"/>
      <c r="I151" s="98"/>
      <c r="J151" s="98"/>
      <c r="K151" s="98"/>
      <c r="L151" s="214"/>
      <c r="M151" s="98"/>
      <c r="N151" s="206"/>
    </row>
    <row r="152" customFormat="false" ht="12.75" hidden="false" customHeight="false" outlineLevel="0" collapsed="false">
      <c r="A152" s="218"/>
      <c r="B152" s="219"/>
      <c r="C152" s="218"/>
      <c r="D152" s="210"/>
      <c r="E152" s="98"/>
      <c r="F152" s="98"/>
      <c r="G152" s="214"/>
      <c r="H152" s="98"/>
      <c r="I152" s="98"/>
      <c r="J152" s="98"/>
      <c r="K152" s="98"/>
      <c r="L152" s="214"/>
      <c r="M152" s="98"/>
      <c r="N152" s="215"/>
    </row>
    <row r="153" customFormat="false" ht="12.75" hidden="false" customHeight="false" outlineLevel="0" collapsed="false">
      <c r="A153" s="218"/>
      <c r="B153" s="219"/>
      <c r="C153" s="218"/>
      <c r="D153" s="210"/>
      <c r="E153" s="98"/>
      <c r="F153" s="98"/>
      <c r="G153" s="214"/>
      <c r="H153" s="98"/>
      <c r="I153" s="98"/>
      <c r="J153" s="98"/>
      <c r="K153" s="98"/>
      <c r="L153" s="214"/>
      <c r="M153" s="98"/>
      <c r="N153" s="215"/>
    </row>
    <row r="154" customFormat="false" ht="29.25" hidden="false" customHeight="true" outlineLevel="0" collapsed="false">
      <c r="A154" s="220"/>
      <c r="B154" s="219"/>
      <c r="C154" s="220"/>
      <c r="D154" s="221"/>
      <c r="E154" s="98"/>
      <c r="F154" s="98"/>
      <c r="G154" s="214"/>
      <c r="H154" s="98"/>
      <c r="I154" s="98"/>
      <c r="J154" s="98"/>
      <c r="K154" s="98"/>
      <c r="L154" s="214"/>
      <c r="M154" s="98"/>
      <c r="N154" s="215"/>
    </row>
    <row r="155" s="69" customFormat="true" ht="15" hidden="false" customHeight="true" outlineLevel="0" collapsed="false">
      <c r="A155" s="222"/>
      <c r="B155" s="223"/>
      <c r="C155" s="222"/>
      <c r="D155" s="224"/>
      <c r="E155" s="224"/>
      <c r="F155" s="224"/>
      <c r="G155" s="225"/>
      <c r="H155" s="224"/>
      <c r="I155" s="224"/>
      <c r="J155" s="224"/>
      <c r="K155" s="224"/>
      <c r="L155" s="225"/>
      <c r="M155" s="224"/>
      <c r="N155" s="226"/>
    </row>
    <row r="156" s="98" customFormat="true" ht="28.5" hidden="false" customHeight="true" outlineLevel="0" collapsed="false">
      <c r="A156" s="213"/>
      <c r="B156" s="202"/>
      <c r="C156" s="213"/>
      <c r="D156" s="204"/>
      <c r="G156" s="214"/>
      <c r="L156" s="214"/>
      <c r="N156" s="215"/>
    </row>
    <row r="157" customFormat="false" ht="16.5" hidden="false" customHeight="true" outlineLevel="0" collapsed="false">
      <c r="A157" s="227"/>
      <c r="B157" s="228"/>
      <c r="C157" s="227"/>
      <c r="D157" s="229"/>
      <c r="E157" s="98"/>
      <c r="F157" s="98"/>
      <c r="G157" s="230"/>
      <c r="H157" s="230"/>
      <c r="I157" s="230"/>
      <c r="J157" s="230"/>
      <c r="K157" s="230"/>
      <c r="L157" s="230"/>
      <c r="M157" s="230"/>
      <c r="N157" s="230"/>
    </row>
    <row r="158" customFormat="false" ht="14.25" hidden="false" customHeight="true" outlineLevel="0" collapsed="false">
      <c r="A158" s="231"/>
      <c r="B158" s="232"/>
      <c r="C158" s="231"/>
      <c r="D158" s="229"/>
      <c r="E158" s="98"/>
      <c r="F158" s="98"/>
      <c r="G158" s="233"/>
      <c r="H158" s="233"/>
      <c r="I158" s="230"/>
      <c r="J158" s="230"/>
      <c r="K158" s="230"/>
      <c r="L158" s="233"/>
      <c r="M158" s="233"/>
      <c r="N158" s="215"/>
    </row>
    <row r="159" customFormat="false" ht="12.75" hidden="false" customHeight="false" outlineLevel="0" collapsed="false">
      <c r="A159" s="201"/>
      <c r="B159" s="202"/>
      <c r="C159" s="201"/>
      <c r="D159" s="204"/>
      <c r="E159" s="98"/>
      <c r="F159" s="98"/>
      <c r="G159" s="234"/>
      <c r="H159" s="206"/>
      <c r="I159" s="206"/>
      <c r="J159" s="206"/>
      <c r="K159" s="206"/>
      <c r="L159" s="234"/>
      <c r="M159" s="211"/>
      <c r="N159" s="206"/>
    </row>
    <row r="160" customFormat="false" ht="12.75" hidden="false" customHeight="false" outlineLevel="0" collapsed="false">
      <c r="A160" s="201"/>
      <c r="B160" s="202"/>
      <c r="C160" s="201"/>
      <c r="D160" s="204"/>
      <c r="E160" s="98"/>
      <c r="F160" s="98"/>
      <c r="G160" s="234"/>
      <c r="H160" s="206"/>
      <c r="I160" s="98"/>
      <c r="J160" s="98"/>
      <c r="K160" s="206"/>
      <c r="L160" s="234"/>
      <c r="M160" s="206"/>
      <c r="N160" s="206"/>
    </row>
    <row r="161" customFormat="false" ht="12.75" hidden="false" customHeight="false" outlineLevel="0" collapsed="false">
      <c r="A161" s="222"/>
      <c r="B161" s="223"/>
      <c r="C161" s="222"/>
      <c r="D161" s="229"/>
      <c r="E161" s="229"/>
      <c r="F161" s="229"/>
      <c r="G161" s="230"/>
      <c r="H161" s="229"/>
      <c r="I161" s="229"/>
      <c r="J161" s="229"/>
      <c r="K161" s="229"/>
      <c r="L161" s="230"/>
      <c r="M161" s="229"/>
      <c r="N161" s="229"/>
    </row>
    <row r="162" s="98" customFormat="true" ht="12.75" hidden="false" customHeight="false" outlineLevel="0" collapsed="false">
      <c r="A162" s="235"/>
      <c r="B162" s="219"/>
      <c r="C162" s="235"/>
      <c r="D162" s="236"/>
      <c r="E162" s="204"/>
      <c r="F162" s="204"/>
      <c r="G162" s="237"/>
      <c r="H162" s="238"/>
      <c r="I162" s="238"/>
      <c r="J162" s="238"/>
      <c r="K162" s="238"/>
      <c r="L162" s="237"/>
      <c r="M162" s="238"/>
      <c r="N162" s="215"/>
    </row>
    <row r="163" s="98" customFormat="true" ht="12.75" hidden="false" customHeight="false" outlineLevel="0" collapsed="false">
      <c r="G163" s="214"/>
      <c r="L163" s="214"/>
    </row>
    <row r="164" customFormat="false" ht="12.75" hidden="false" customHeight="false" outlineLevel="0" collapsed="false">
      <c r="A164" s="239"/>
      <c r="B164" s="98"/>
      <c r="C164" s="239"/>
      <c r="D164" s="224"/>
      <c r="E164" s="224"/>
      <c r="F164" s="224"/>
      <c r="G164" s="240"/>
      <c r="H164" s="224"/>
      <c r="I164" s="224"/>
      <c r="J164" s="224"/>
      <c r="K164" s="224"/>
      <c r="L164" s="225"/>
      <c r="M164" s="224"/>
      <c r="N164" s="241"/>
    </row>
    <row r="166" customFormat="false" ht="12.75" hidden="false" customHeight="false" outlineLevel="0" collapsed="false">
      <c r="B166" s="207"/>
      <c r="C166" s="207"/>
      <c r="D166" s="207"/>
      <c r="E166" s="207"/>
    </row>
    <row r="167" customFormat="false" ht="12.75" hidden="false" customHeight="false" outlineLevel="0" collapsed="false">
      <c r="B167" s="242"/>
      <c r="C167" s="207"/>
      <c r="D167" s="207"/>
      <c r="E167" s="207"/>
      <c r="F167" s="207"/>
      <c r="G167" s="207"/>
      <c r="H167" s="207"/>
      <c r="I167" s="207"/>
      <c r="J167" s="207"/>
    </row>
    <row r="170" customFormat="false" ht="12.75" hidden="false" customHeight="false" outlineLevel="0" collapsed="false">
      <c r="E170" s="243"/>
      <c r="F170" s="243"/>
      <c r="G170" s="243"/>
      <c r="H170" s="243"/>
      <c r="I170" s="243"/>
    </row>
  </sheetData>
  <mergeCells count="30">
    <mergeCell ref="A9:A12"/>
    <mergeCell ref="B9:B12"/>
    <mergeCell ref="C9:C12"/>
    <mergeCell ref="D9:H9"/>
    <mergeCell ref="I9:N9"/>
    <mergeCell ref="O9:O12"/>
    <mergeCell ref="D10:D12"/>
    <mergeCell ref="E10:E12"/>
    <mergeCell ref="F10:G10"/>
    <mergeCell ref="H10:H12"/>
    <mergeCell ref="I10:I12"/>
    <mergeCell ref="J10:J12"/>
    <mergeCell ref="K10:L10"/>
    <mergeCell ref="M10:M12"/>
    <mergeCell ref="F11:F12"/>
    <mergeCell ref="G11:G12"/>
    <mergeCell ref="K11:K12"/>
    <mergeCell ref="L11:L12"/>
    <mergeCell ref="N11:N12"/>
    <mergeCell ref="F68:F69"/>
    <mergeCell ref="G68:G69"/>
    <mergeCell ref="H68:H69"/>
    <mergeCell ref="I68:I69"/>
    <mergeCell ref="J68:J69"/>
    <mergeCell ref="K68:K69"/>
    <mergeCell ref="L68:L69"/>
    <mergeCell ref="M68:M69"/>
    <mergeCell ref="N68:N69"/>
    <mergeCell ref="O68:O69"/>
    <mergeCell ref="A148:C148"/>
  </mergeCells>
  <printOptions headings="false" gridLines="false" gridLinesSet="true" horizontalCentered="false" verticalCentered="false"/>
  <pageMargins left="0.509722222222222" right="0.240277777777778" top="0.35" bottom="0.3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Довольный пользователь Microsoft Office</cp:lastModifiedBy>
  <cp:lastPrinted>2016-07-21T13:17:30Z</cp:lastPrinted>
  <dcterms:modified xsi:type="dcterms:W3CDTF">2016-07-22T11:14:27Z</dcterms:modified>
  <cp:revision>0</cp:revision>
  <dc:subject/>
  <dc:title/>
</cp:coreProperties>
</file>