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11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49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03.11.16. № 300-18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Реконструкція спортивних майданчиків ЗОШ № 5 по вул.Крижанівського 7 ( в т.ч. ПКД)</t>
  </si>
  <si>
    <t xml:space="preserve">Реконструкція спортивних майданчиків ЗОШ № 6 по вул.В.Чорновола 6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Капітальний ремонт системи опалення 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Капітальний ремонт системи опалення  загальноосвітніх  навчальних закладів        (в_т.ч._ПКД)</t>
  </si>
  <si>
    <t xml:space="preserve">Капітальний ремонт системи водопостачання та водовідведення  загальноосвітніх  навчальних закладів       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 системи опалення КЗ БМР ДЮСШ Управління освіти і науки ( в т.ч. ПКД)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олігону ТПВ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Реконструкція водопроводу по вул.Таращанській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С.Бандери  - вул. Дружби      (в_т.ч._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Будівництво велосипедної доріжки від пл.Соборна до дендропарку Олександрія ( лівий беріг р.Рось) ( ПКД)</t>
  </si>
  <si>
    <t xml:space="preserve">Реконструкція рекреаційної зони в районі вул.Річкова та Запорізька ( ПКД)</t>
  </si>
  <si>
    <t xml:space="preserve">Реконструкція рекреаційної зони в районі просп.Князя Володимира ( біля церкви УПЦ КП) ( ПКД)</t>
  </si>
  <si>
    <t xml:space="preserve">Реконструкція рекреаційної зони в районі вул.Нестерова (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Реконструкція бульвару Княгині Ольги, м.Біла Церква Київської області (в т.ч. ПКД)</t>
  </si>
  <si>
    <t xml:space="preserve">  Реконструкція бульвару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бульвару Олександрійськ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зовнішнього освітлення пішоходніх переходів вулично-дорожної мережі в м.Біла Церк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21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6</t>
  </si>
  <si>
    <t xml:space="preserve"> - вул.О.Гончара 7</t>
  </si>
  <si>
    <t xml:space="preserve"> - вул.Некрасова 84</t>
  </si>
  <si>
    <t xml:space="preserve"> - вул.Водопійна 25</t>
  </si>
  <si>
    <t xml:space="preserve"> - б-р Олександрійський 133</t>
  </si>
  <si>
    <t xml:space="preserve"> - вул.Вернадського 10</t>
  </si>
  <si>
    <t xml:space="preserve"> - вул.А.Линника 9</t>
  </si>
  <si>
    <t xml:space="preserve"> - пров.Студентський 6</t>
  </si>
  <si>
    <t xml:space="preserve"> - вул.Тимирязева 12</t>
  </si>
  <si>
    <t xml:space="preserve"> - вул.Тимирязева 14</t>
  </si>
  <si>
    <t xml:space="preserve"> - вул.Тимирязева 16</t>
  </si>
  <si>
    <t xml:space="preserve"> - вул.Тимирязева 18</t>
  </si>
  <si>
    <t xml:space="preserve">Реконструкція центрального пляжу ( ПКД)</t>
  </si>
  <si>
    <t xml:space="preserve">Реконструкція скверу пл.Перемоги ( ПКД)</t>
  </si>
  <si>
    <t xml:space="preserve">Реконструкція пл.Привокзальна ( ПКД)</t>
  </si>
  <si>
    <t xml:space="preserve">Реконструкція скверу біля Будинку приїзджих ( ПКД)</t>
  </si>
  <si>
    <t xml:space="preserve">Реконструкція скверу по просп.Князя Володимира біля пам"ятного знаку "Літак" ( ПКД)</t>
  </si>
  <si>
    <t xml:space="preserve">Реконструкція парку культури та відпочинку ім.Т.Г.Шевченка ( ПКД)</t>
  </si>
  <si>
    <t xml:space="preserve">Реконструкція пл.Соборна ( ПКД)</t>
  </si>
  <si>
    <t xml:space="preserve">Реконструкція вул.Леваневського від шляхопроводу до перехрестя з вул. Митрофонова ( ПКД)</t>
  </si>
  <si>
    <t xml:space="preserve">Реконструкція просп.Князя Володимира ( ПКД)</t>
  </si>
  <si>
    <t xml:space="preserve">Реконструкція Торгової площі ( 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дитячих ігрових та спортивних майданчиків 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101</t>
  </si>
  <si>
    <t xml:space="preserve">Капітальний ремонт системи холодного водопостачання міської лікарні № 2</t>
  </si>
  <si>
    <t xml:space="preserve">Капітальний ремонт систем опалення лікарень</t>
  </si>
  <si>
    <t xml:space="preserve">080800</t>
  </si>
  <si>
    <t xml:space="preserve">Капітальний ремонт приміщень міського центру первинної медико-санітарної допомоги № 1  по вул.Гайок 4а (в_т.ч._ПКД)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Капітальний ремонт приміщень міського центру первинної медико-санітарної допомоги № 1  по вул.Карбишева 12(в_т.ч._ПКД)</t>
  </si>
  <si>
    <t xml:space="preserve">080203</t>
  </si>
  <si>
    <t xml:space="preserve">Капітальний ремонт приміщень  пологового будинку ( в т.ч. ПКД)</t>
  </si>
  <si>
    <t xml:space="preserve">Капітальний ремонт прилеглої території  пологового будинку по вул.Семашка 7 ( ПКД)</t>
  </si>
  <si>
    <t xml:space="preserve">Капітальний ремонт хлораторної станції міської лікарні № 3 по вул.Карбишева 12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VII. Органи місцевого самоврядування</t>
  </si>
  <si>
    <t xml:space="preserve">010116</t>
  </si>
  <si>
    <t xml:space="preserve">Придбання комп"ютерної техніки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110205</t>
  </si>
  <si>
    <t xml:space="preserve">Капітальний ремонт шкіл естетичного виховання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ЖЕК - 1</t>
  </si>
  <si>
    <t xml:space="preserve">Внески органів місцевого самоврядування до статутного капіталу КП БМР ЖЕК - 6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Білоцерківтепломережа</t>
  </si>
  <si>
    <t xml:space="preserve">Капітальний ремонт приміщень управління ЖКГ за адресою вул.А.Шептицького 2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070804</t>
  </si>
  <si>
    <t xml:space="preserve">Управління охорони здоров"я</t>
  </si>
  <si>
    <t xml:space="preserve">Придбання обладнання для інсультного блоку неврологічного відділення міської лікарні № 2</t>
  </si>
  <si>
    <t xml:space="preserve">Придбання обладнання  дл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Капітальний ремонт кисневих концентраторів міської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по вул.Я.Мудрого 15 ( в т.ч. ПКД)</t>
  </si>
  <si>
    <t xml:space="preserve">Викуп землі під розширення кладовища( програма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и КМУ № 395 від 24.06.2016 р., № 518 від 27.07.2016 р.,№ 717 від 19.10.16. )</t>
  </si>
  <si>
    <t xml:space="preserve">150122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рішення виконавчого комітету міської ради від 23.08.16. № 373)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, від 06.09.2016 р. №     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Капітальний ремонт дороги по вул.Лісова в м.Біла Церква Київської області</t>
  </si>
  <si>
    <t xml:space="preserve">Капітальний ремонт дороги по вул.Сквирське шосе  в м.Біла Церква Київської області</t>
  </si>
  <si>
    <t xml:space="preserve">Капітальний ремонт дороги по вул. Гризодубової  в м.Біла Церква Київської області</t>
  </si>
  <si>
    <t xml:space="preserve">Капітальний ремонт дороги по вул.Калінін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070801</t>
  </si>
  <si>
    <t xml:space="preserve">Придбання підручників ( субвенція з державного бюджету)</t>
  </si>
  <si>
    <t xml:space="preserve">Придбання підручників ( місцевий бюджет)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normal" topLeftCell="C330" colorId="64" zoomScale="100" zoomScaleNormal="100" zoomScalePageLayoutView="100" workbookViewId="0">
      <selection pane="topLeft" activeCell="D340" activeCellId="0" sqref="D340:H34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7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2.82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40,I43,I242,I254,I256,I258)</f>
        <v>114733726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9)</f>
        <v>33414177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3.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-300000</f>
        <v>700000</v>
      </c>
    </row>
    <row r="17" customFormat="false" ht="50.2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-185510</f>
        <v>13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f aca="false">200000+300000</f>
        <v>5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-282741</f>
        <v>12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+113000</f>
        <v>1363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13</v>
      </c>
      <c r="D27" s="40"/>
      <c r="E27" s="41" t="s">
        <v>30</v>
      </c>
      <c r="F27" s="44"/>
      <c r="G27" s="31"/>
      <c r="H27" s="31"/>
      <c r="I27" s="45" t="n">
        <v>400000</v>
      </c>
    </row>
    <row r="28" customFormat="false" ht="46.5" hidden="false" customHeight="false" outlineLevel="0" collapsed="false">
      <c r="B28" s="22"/>
      <c r="C28" s="32" t="s">
        <v>13</v>
      </c>
      <c r="D28" s="40"/>
      <c r="E28" s="41" t="s">
        <v>31</v>
      </c>
      <c r="F28" s="44"/>
      <c r="G28" s="31"/>
      <c r="H28" s="31"/>
      <c r="I28" s="45" t="n">
        <v>400000</v>
      </c>
    </row>
    <row r="29" customFormat="false" ht="46.5" hidden="false" customHeight="false" outlineLevel="0" collapsed="false">
      <c r="B29" s="22"/>
      <c r="C29" s="32" t="s">
        <v>32</v>
      </c>
      <c r="D29" s="46"/>
      <c r="E29" s="41" t="s">
        <v>33</v>
      </c>
      <c r="F29" s="47"/>
      <c r="G29" s="26"/>
      <c r="H29" s="26"/>
      <c r="I29" s="45" t="n">
        <f aca="false">5503347+400000+70000-41557</f>
        <v>5931790</v>
      </c>
    </row>
    <row r="30" customFormat="false" ht="46.5" hidden="false" customHeight="false" outlineLevel="0" collapsed="false">
      <c r="B30" s="22"/>
      <c r="C30" s="32" t="s">
        <v>32</v>
      </c>
      <c r="D30" s="46"/>
      <c r="E30" s="41" t="s">
        <v>34</v>
      </c>
      <c r="F30" s="47"/>
      <c r="G30" s="26"/>
      <c r="H30" s="26"/>
      <c r="I30" s="45" t="n">
        <f aca="false">167732+222000</f>
        <v>389732</v>
      </c>
    </row>
    <row r="31" customFormat="false" ht="46.5" hidden="false" customHeight="false" outlineLevel="0" collapsed="false">
      <c r="B31" s="22"/>
      <c r="C31" s="32" t="s">
        <v>35</v>
      </c>
      <c r="D31" s="46"/>
      <c r="E31" s="41" t="s">
        <v>36</v>
      </c>
      <c r="F31" s="47"/>
      <c r="G31" s="26"/>
      <c r="H31" s="26"/>
      <c r="I31" s="47" t="n">
        <f aca="false">5307321+650000-250000+200000+2070000-100000</f>
        <v>7877321</v>
      </c>
    </row>
    <row r="32" customFormat="false" ht="69.75" hidden="false" customHeight="false" outlineLevel="0" collapsed="false">
      <c r="B32" s="22"/>
      <c r="C32" s="32" t="s">
        <v>35</v>
      </c>
      <c r="D32" s="46"/>
      <c r="E32" s="41" t="s">
        <v>37</v>
      </c>
      <c r="F32" s="47"/>
      <c r="G32" s="26"/>
      <c r="H32" s="26"/>
      <c r="I32" s="47" t="n">
        <f aca="false">1451000+199800</f>
        <v>1650800</v>
      </c>
    </row>
    <row r="33" customFormat="false" ht="69.75" hidden="false" customHeight="false" outlineLevel="0" collapsed="false">
      <c r="B33" s="22"/>
      <c r="C33" s="32" t="s">
        <v>35</v>
      </c>
      <c r="D33" s="46"/>
      <c r="E33" s="41" t="s">
        <v>38</v>
      </c>
      <c r="F33" s="47"/>
      <c r="G33" s="26"/>
      <c r="H33" s="26"/>
      <c r="I33" s="47" t="n">
        <v>200000</v>
      </c>
    </row>
    <row r="34" customFormat="false" ht="48.75" hidden="false" customHeight="true" outlineLevel="0" collapsed="false">
      <c r="B34" s="22"/>
      <c r="C34" s="32" t="s">
        <v>39</v>
      </c>
      <c r="D34" s="46"/>
      <c r="E34" s="41" t="s">
        <v>40</v>
      </c>
      <c r="F34" s="47"/>
      <c r="G34" s="26"/>
      <c r="H34" s="26"/>
      <c r="I34" s="47" t="n">
        <f aca="false">300000+250000+5500</f>
        <v>555500</v>
      </c>
    </row>
    <row r="35" customFormat="false" ht="23.25" hidden="false" customHeight="false" outlineLevel="0" collapsed="false">
      <c r="B35" s="22"/>
      <c r="C35" s="32" t="s">
        <v>41</v>
      </c>
      <c r="D35" s="46"/>
      <c r="E35" s="41" t="s">
        <v>42</v>
      </c>
      <c r="F35" s="47"/>
      <c r="G35" s="26"/>
      <c r="H35" s="26"/>
      <c r="I35" s="47" t="n">
        <f aca="false">150000-50000</f>
        <v>100000</v>
      </c>
    </row>
    <row r="36" customFormat="false" ht="39.75" hidden="false" customHeight="true" outlineLevel="0" collapsed="false">
      <c r="B36" s="22"/>
      <c r="C36" s="32" t="s">
        <v>43</v>
      </c>
      <c r="D36" s="46"/>
      <c r="E36" s="48" t="s">
        <v>44</v>
      </c>
      <c r="F36" s="47"/>
      <c r="G36" s="26"/>
      <c r="H36" s="26"/>
      <c r="I36" s="47" t="n">
        <f aca="false">600000+200000+100000</f>
        <v>900000</v>
      </c>
    </row>
    <row r="37" customFormat="false" ht="69.75" hidden="false" customHeight="false" outlineLevel="0" collapsed="false">
      <c r="B37" s="22"/>
      <c r="C37" s="32" t="s">
        <v>35</v>
      </c>
      <c r="D37" s="40"/>
      <c r="E37" s="41" t="s">
        <v>45</v>
      </c>
      <c r="F37" s="44"/>
      <c r="G37" s="31"/>
      <c r="H37" s="31"/>
      <c r="I37" s="45" t="n">
        <f aca="false">1400000</f>
        <v>1400000</v>
      </c>
    </row>
    <row r="38" customFormat="false" ht="46.5" hidden="false" customHeight="false" outlineLevel="0" collapsed="false">
      <c r="B38" s="22"/>
      <c r="C38" s="32" t="s">
        <v>46</v>
      </c>
      <c r="D38" s="40"/>
      <c r="E38" s="49" t="s">
        <v>47</v>
      </c>
      <c r="F38" s="44"/>
      <c r="G38" s="31"/>
      <c r="H38" s="31"/>
      <c r="I38" s="45" t="n">
        <v>182000</v>
      </c>
    </row>
    <row r="39" customFormat="false" ht="46.5" hidden="false" customHeight="false" outlineLevel="0" collapsed="false">
      <c r="B39" s="22"/>
      <c r="C39" s="32" t="s">
        <v>46</v>
      </c>
      <c r="D39" s="46"/>
      <c r="E39" s="49" t="s">
        <v>48</v>
      </c>
      <c r="F39" s="47"/>
      <c r="G39" s="26"/>
      <c r="H39" s="26"/>
      <c r="I39" s="47" t="n">
        <f aca="false">1205303+1053034-105303+80000</f>
        <v>2233034</v>
      </c>
    </row>
    <row r="40" customFormat="false" ht="22.5" hidden="false" customHeight="false" outlineLevel="0" collapsed="false">
      <c r="B40" s="22"/>
      <c r="C40" s="50"/>
      <c r="D40" s="40"/>
      <c r="E40" s="51" t="s">
        <v>49</v>
      </c>
      <c r="F40" s="44"/>
      <c r="G40" s="31"/>
      <c r="H40" s="31"/>
      <c r="I40" s="31" t="n">
        <f aca="false">SUM(I41:I42)</f>
        <v>3919000</v>
      </c>
    </row>
    <row r="41" customFormat="false" ht="23.25" hidden="false" customHeight="false" outlineLevel="0" collapsed="false">
      <c r="B41" s="22"/>
      <c r="C41" s="32" t="s">
        <v>46</v>
      </c>
      <c r="D41" s="46"/>
      <c r="E41" s="48" t="s">
        <v>50</v>
      </c>
      <c r="F41" s="47"/>
      <c r="G41" s="26"/>
      <c r="H41" s="26"/>
      <c r="I41" s="47" t="n">
        <f aca="false">1000000+700000+1119800+81100+236000+30000-5500+240000</f>
        <v>3401400</v>
      </c>
    </row>
    <row r="42" customFormat="false" ht="46.5" hidden="false" customHeight="false" outlineLevel="0" collapsed="false">
      <c r="B42" s="22"/>
      <c r="C42" s="32" t="s">
        <v>51</v>
      </c>
      <c r="D42" s="46"/>
      <c r="E42" s="48" t="s">
        <v>52</v>
      </c>
      <c r="F42" s="47"/>
      <c r="G42" s="26"/>
      <c r="H42" s="26"/>
      <c r="I42" s="47" t="n">
        <f aca="false">750000-200000+57600+100000+50000-240000</f>
        <v>517600</v>
      </c>
    </row>
    <row r="43" customFormat="false" ht="22.5" hidden="false" customHeight="false" outlineLevel="0" collapsed="false">
      <c r="B43" s="22"/>
      <c r="C43" s="50"/>
      <c r="D43" s="52"/>
      <c r="E43" s="53" t="s">
        <v>53</v>
      </c>
      <c r="F43" s="54"/>
      <c r="G43" s="31"/>
      <c r="H43" s="31"/>
      <c r="I43" s="31" t="n">
        <f aca="false">SUM(I44:I55,I64,I68,I69,I72:I84,I87:I89,I92:I94,I102,I110,I114,I115,I221:I241)</f>
        <v>71222439</v>
      </c>
    </row>
    <row r="44" customFormat="false" ht="47.2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10000</v>
      </c>
    </row>
    <row r="45" customFormat="false" ht="29.2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f aca="false">10000+1000000+1300000</f>
        <v>2310000</v>
      </c>
    </row>
    <row r="46" customFormat="false" ht="47.25" hidden="false" customHeight="true" outlineLevel="0" collapsed="false">
      <c r="B46" s="22"/>
      <c r="C46" s="32" t="s">
        <v>13</v>
      </c>
      <c r="D46" s="52"/>
      <c r="E46" s="34" t="s">
        <v>56</v>
      </c>
      <c r="F46" s="54"/>
      <c r="G46" s="31"/>
      <c r="H46" s="31"/>
      <c r="I46" s="45" t="n">
        <v>10000</v>
      </c>
    </row>
    <row r="47" customFormat="false" ht="47.25" hidden="false" customHeight="true" outlineLevel="0" collapsed="false">
      <c r="B47" s="22"/>
      <c r="C47" s="32" t="s">
        <v>13</v>
      </c>
      <c r="D47" s="52"/>
      <c r="E47" s="34" t="s">
        <v>57</v>
      </c>
      <c r="F47" s="54"/>
      <c r="G47" s="31"/>
      <c r="H47" s="31"/>
      <c r="I47" s="45" t="n">
        <f aca="false">500000-200000</f>
        <v>300000</v>
      </c>
    </row>
    <row r="48" customFormat="false" ht="23.25" hidden="false" customHeight="false" outlineLevel="0" collapsed="false">
      <c r="B48" s="22"/>
      <c r="C48" s="32" t="s">
        <v>13</v>
      </c>
      <c r="D48" s="52"/>
      <c r="E48" s="34" t="s">
        <v>58</v>
      </c>
      <c r="F48" s="54"/>
      <c r="G48" s="31"/>
      <c r="H48" s="31"/>
      <c r="I48" s="45" t="n">
        <f aca="false">400000-335005</f>
        <v>64995</v>
      </c>
    </row>
    <row r="49" customFormat="false" ht="52.5" hidden="false" customHeight="true" outlineLevel="0" collapsed="false">
      <c r="B49" s="22"/>
      <c r="C49" s="32" t="s">
        <v>13</v>
      </c>
      <c r="D49" s="52"/>
      <c r="E49" s="34" t="s">
        <v>59</v>
      </c>
      <c r="F49" s="54"/>
      <c r="G49" s="31"/>
      <c r="H49" s="31"/>
      <c r="I49" s="45" t="n">
        <f aca="false">50000-40000</f>
        <v>10000</v>
      </c>
    </row>
    <row r="50" customFormat="false" ht="45.75" hidden="false" customHeight="true" outlineLevel="0" collapsed="false">
      <c r="B50" s="22"/>
      <c r="C50" s="32" t="s">
        <v>13</v>
      </c>
      <c r="D50" s="52"/>
      <c r="E50" s="34" t="s">
        <v>60</v>
      </c>
      <c r="F50" s="54"/>
      <c r="G50" s="31"/>
      <c r="H50" s="31"/>
      <c r="I50" s="45" t="n">
        <f aca="false">50000-45101</f>
        <v>4899</v>
      </c>
    </row>
    <row r="51" customFormat="false" ht="45.75" hidden="false" customHeight="true" outlineLevel="0" collapsed="false">
      <c r="B51" s="22"/>
      <c r="C51" s="32" t="s">
        <v>13</v>
      </c>
      <c r="D51" s="52"/>
      <c r="E51" s="34" t="s">
        <v>61</v>
      </c>
      <c r="F51" s="54"/>
      <c r="G51" s="31"/>
      <c r="H51" s="31"/>
      <c r="I51" s="45" t="n">
        <f aca="false">500000-200000</f>
        <v>300000</v>
      </c>
    </row>
    <row r="52" customFormat="false" ht="36" hidden="false" customHeight="true" outlineLevel="0" collapsed="false">
      <c r="B52" s="22"/>
      <c r="C52" s="32" t="s">
        <v>13</v>
      </c>
      <c r="D52" s="52"/>
      <c r="E52" s="55" t="s">
        <v>62</v>
      </c>
      <c r="F52" s="56"/>
      <c r="G52" s="42"/>
      <c r="H52" s="42"/>
      <c r="I52" s="43" t="n">
        <f aca="false">1200000+295000</f>
        <v>1495000</v>
      </c>
    </row>
    <row r="53" customFormat="false" ht="43.5" hidden="false" customHeight="true" outlineLevel="0" collapsed="false">
      <c r="B53" s="22"/>
      <c r="C53" s="32" t="s">
        <v>13</v>
      </c>
      <c r="D53" s="57"/>
      <c r="E53" s="58" t="s">
        <v>63</v>
      </c>
      <c r="F53" s="54"/>
      <c r="G53" s="26"/>
      <c r="H53" s="26"/>
      <c r="I53" s="26" t="n">
        <f aca="false">200000+189000</f>
        <v>389000</v>
      </c>
    </row>
    <row r="54" customFormat="false" ht="49.5" hidden="false" customHeight="true" outlineLevel="0" collapsed="false">
      <c r="B54" s="22"/>
      <c r="C54" s="32" t="s">
        <v>13</v>
      </c>
      <c r="D54" s="59"/>
      <c r="E54" s="60" t="s">
        <v>64</v>
      </c>
      <c r="F54" s="47"/>
      <c r="G54" s="26"/>
      <c r="H54" s="26"/>
      <c r="I54" s="26" t="n">
        <f aca="false">150000-10000</f>
        <v>140000</v>
      </c>
    </row>
    <row r="55" customFormat="false" ht="36" hidden="false" customHeight="true" outlineLevel="0" collapsed="false">
      <c r="B55" s="22"/>
      <c r="C55" s="32" t="s">
        <v>13</v>
      </c>
      <c r="D55" s="59"/>
      <c r="E55" s="61" t="s">
        <v>65</v>
      </c>
      <c r="F55" s="47"/>
      <c r="G55" s="26"/>
      <c r="H55" s="26"/>
      <c r="I55" s="26" t="n">
        <f aca="false">SUM(I56:I63)</f>
        <v>1980000</v>
      </c>
    </row>
    <row r="56" customFormat="false" ht="46.5" hidden="false" customHeight="false" outlineLevel="0" collapsed="false">
      <c r="B56" s="22"/>
      <c r="C56" s="32" t="s">
        <v>13</v>
      </c>
      <c r="D56" s="59"/>
      <c r="E56" s="62" t="s">
        <v>66</v>
      </c>
      <c r="F56" s="47"/>
      <c r="G56" s="26"/>
      <c r="H56" s="26"/>
      <c r="I56" s="47" t="n">
        <f aca="false">10000+20000+300000</f>
        <v>330000</v>
      </c>
    </row>
    <row r="57" customFormat="false" ht="23.25" hidden="false" customHeight="false" outlineLevel="0" collapsed="false">
      <c r="B57" s="22"/>
      <c r="C57" s="32" t="s">
        <v>13</v>
      </c>
      <c r="D57" s="59"/>
      <c r="E57" s="62" t="s">
        <v>67</v>
      </c>
      <c r="F57" s="63"/>
      <c r="G57" s="64"/>
      <c r="H57" s="64"/>
      <c r="I57" s="63" t="n">
        <f aca="false">10000+20000+300000</f>
        <v>330000</v>
      </c>
    </row>
    <row r="58" customFormat="false" ht="46.5" hidden="false" customHeight="false" outlineLevel="0" collapsed="false">
      <c r="B58" s="22"/>
      <c r="C58" s="32" t="s">
        <v>13</v>
      </c>
      <c r="D58" s="59"/>
      <c r="E58" s="62" t="s">
        <v>68</v>
      </c>
      <c r="F58" s="63"/>
      <c r="G58" s="64"/>
      <c r="H58" s="64"/>
      <c r="I58" s="63" t="n">
        <f aca="false">10000+20000+300000-300000</f>
        <v>30000</v>
      </c>
    </row>
    <row r="59" customFormat="false" ht="23.25" hidden="false" customHeight="false" outlineLevel="0" collapsed="false">
      <c r="B59" s="22"/>
      <c r="C59" s="32" t="s">
        <v>13</v>
      </c>
      <c r="D59" s="59"/>
      <c r="E59" s="62" t="s">
        <v>69</v>
      </c>
      <c r="F59" s="63"/>
      <c r="G59" s="64"/>
      <c r="H59" s="64"/>
      <c r="I59" s="63" t="n">
        <f aca="false">30000+300000</f>
        <v>330000</v>
      </c>
    </row>
    <row r="60" customFormat="false" ht="23.25" hidden="false" customHeight="false" outlineLevel="0" collapsed="false">
      <c r="B60" s="22"/>
      <c r="C60" s="32" t="s">
        <v>13</v>
      </c>
      <c r="D60" s="59"/>
      <c r="E60" s="62" t="s">
        <v>70</v>
      </c>
      <c r="F60" s="63"/>
      <c r="G60" s="64"/>
      <c r="H60" s="64"/>
      <c r="I60" s="63" t="n">
        <v>200000</v>
      </c>
    </row>
    <row r="61" customFormat="false" ht="36.75" hidden="false" customHeight="true" outlineLevel="0" collapsed="false">
      <c r="B61" s="22"/>
      <c r="C61" s="32" t="s">
        <v>13</v>
      </c>
      <c r="D61" s="59"/>
      <c r="E61" s="62" t="s">
        <v>71</v>
      </c>
      <c r="F61" s="63"/>
      <c r="G61" s="64"/>
      <c r="H61" s="64"/>
      <c r="I61" s="63" t="n">
        <f aca="false">20000+300000</f>
        <v>320000</v>
      </c>
    </row>
    <row r="62" customFormat="false" ht="43.5" hidden="false" customHeight="true" outlineLevel="0" collapsed="false">
      <c r="B62" s="22"/>
      <c r="C62" s="32" t="s">
        <v>13</v>
      </c>
      <c r="D62" s="59"/>
      <c r="E62" s="62" t="s">
        <v>72</v>
      </c>
      <c r="F62" s="63"/>
      <c r="G62" s="64"/>
      <c r="H62" s="64"/>
      <c r="I62" s="63" t="n">
        <v>40000</v>
      </c>
    </row>
    <row r="63" customFormat="false" ht="46.5" hidden="false" customHeight="false" outlineLevel="0" collapsed="false">
      <c r="B63" s="22"/>
      <c r="C63" s="32" t="s">
        <v>13</v>
      </c>
      <c r="D63" s="59"/>
      <c r="E63" s="62" t="s">
        <v>73</v>
      </c>
      <c r="F63" s="63"/>
      <c r="G63" s="64"/>
      <c r="H63" s="64"/>
      <c r="I63" s="63" t="n">
        <v>400000</v>
      </c>
    </row>
    <row r="64" customFormat="false" ht="46.5" hidden="false" customHeight="false" outlineLevel="0" collapsed="false">
      <c r="B64" s="22"/>
      <c r="C64" s="32" t="s">
        <v>13</v>
      </c>
      <c r="D64" s="59"/>
      <c r="E64" s="61" t="s">
        <v>74</v>
      </c>
      <c r="F64" s="47"/>
      <c r="G64" s="26"/>
      <c r="H64" s="26"/>
      <c r="I64" s="26" t="n">
        <f aca="false">SUM(I65:I67)</f>
        <v>30000</v>
      </c>
    </row>
    <row r="65" customFormat="false" ht="23.25" hidden="false" customHeight="false" outlineLevel="0" collapsed="false">
      <c r="B65" s="22"/>
      <c r="C65" s="32"/>
      <c r="D65" s="59"/>
      <c r="E65" s="65" t="s">
        <v>75</v>
      </c>
      <c r="F65" s="47"/>
      <c r="G65" s="26"/>
      <c r="H65" s="26"/>
      <c r="I65" s="47" t="n">
        <v>10000</v>
      </c>
    </row>
    <row r="66" customFormat="false" ht="25.5" hidden="false" customHeight="true" outlineLevel="0" collapsed="false">
      <c r="B66" s="22"/>
      <c r="C66" s="32"/>
      <c r="D66" s="59"/>
      <c r="E66" s="65" t="s">
        <v>76</v>
      </c>
      <c r="F66" s="47"/>
      <c r="G66" s="26"/>
      <c r="H66" s="26"/>
      <c r="I66" s="47" t="n">
        <v>10000</v>
      </c>
    </row>
    <row r="67" customFormat="false" ht="45" hidden="false" customHeight="true" outlineLevel="0" collapsed="false">
      <c r="B67" s="22"/>
      <c r="C67" s="32"/>
      <c r="D67" s="59"/>
      <c r="E67" s="65" t="s">
        <v>77</v>
      </c>
      <c r="F67" s="47"/>
      <c r="G67" s="26"/>
      <c r="H67" s="26"/>
      <c r="I67" s="47" t="n">
        <v>10000</v>
      </c>
    </row>
    <row r="68" customFormat="false" ht="23.25" hidden="false" customHeight="false" outlineLevel="0" collapsed="false">
      <c r="B68" s="22"/>
      <c r="C68" s="32" t="s">
        <v>13</v>
      </c>
      <c r="D68" s="59"/>
      <c r="E68" s="66" t="s">
        <v>78</v>
      </c>
      <c r="F68" s="47"/>
      <c r="G68" s="26"/>
      <c r="H68" s="26"/>
      <c r="I68" s="26" t="n">
        <f aca="false">600000-40000</f>
        <v>560000</v>
      </c>
    </row>
    <row r="69" customFormat="false" ht="23.25" hidden="false" customHeight="false" outlineLevel="0" collapsed="false">
      <c r="B69" s="22"/>
      <c r="C69" s="32" t="s">
        <v>13</v>
      </c>
      <c r="D69" s="59"/>
      <c r="E69" s="66" t="s">
        <v>79</v>
      </c>
      <c r="F69" s="47"/>
      <c r="G69" s="26"/>
      <c r="H69" s="26"/>
      <c r="I69" s="26" t="n">
        <f aca="false">SUM(I70:I71)</f>
        <v>20000</v>
      </c>
    </row>
    <row r="70" customFormat="false" ht="89.25" hidden="false" customHeight="true" outlineLevel="0" collapsed="false">
      <c r="B70" s="22"/>
      <c r="C70" s="32"/>
      <c r="D70" s="59"/>
      <c r="E70" s="67" t="s">
        <v>80</v>
      </c>
      <c r="F70" s="47"/>
      <c r="G70" s="26"/>
      <c r="H70" s="26"/>
      <c r="I70" s="47" t="n">
        <v>10000</v>
      </c>
    </row>
    <row r="71" customFormat="false" ht="67.5" hidden="false" customHeight="true" outlineLevel="0" collapsed="false">
      <c r="B71" s="22"/>
      <c r="C71" s="32"/>
      <c r="D71" s="59"/>
      <c r="E71" s="68" t="s">
        <v>81</v>
      </c>
      <c r="F71" s="47"/>
      <c r="G71" s="26"/>
      <c r="H71" s="26"/>
      <c r="I71" s="47" t="n">
        <v>10000</v>
      </c>
    </row>
    <row r="72" customFormat="false" ht="44.25" hidden="false" customHeight="true" outlineLevel="0" collapsed="false">
      <c r="B72" s="22"/>
      <c r="C72" s="32" t="s">
        <v>13</v>
      </c>
      <c r="D72" s="59"/>
      <c r="E72" s="69" t="s">
        <v>82</v>
      </c>
      <c r="F72" s="47"/>
      <c r="G72" s="26"/>
      <c r="H72" s="26"/>
      <c r="I72" s="47" t="n">
        <v>10000</v>
      </c>
    </row>
    <row r="73" customFormat="false" ht="72.75" hidden="false" customHeight="true" outlineLevel="0" collapsed="false">
      <c r="B73" s="22"/>
      <c r="C73" s="32" t="s">
        <v>13</v>
      </c>
      <c r="D73" s="59"/>
      <c r="E73" s="69" t="s">
        <v>83</v>
      </c>
      <c r="F73" s="54"/>
      <c r="G73" s="26"/>
      <c r="H73" s="26"/>
      <c r="I73" s="47" t="n">
        <f aca="false">1200000+295000</f>
        <v>1495000</v>
      </c>
    </row>
    <row r="74" customFormat="false" ht="48.75" hidden="false" customHeight="true" outlineLevel="0" collapsed="false">
      <c r="B74" s="22"/>
      <c r="C74" s="32" t="s">
        <v>13</v>
      </c>
      <c r="D74" s="59"/>
      <c r="E74" s="69" t="s">
        <v>84</v>
      </c>
      <c r="F74" s="54"/>
      <c r="G74" s="26"/>
      <c r="H74" s="26"/>
      <c r="I74" s="47" t="n">
        <v>20000</v>
      </c>
    </row>
    <row r="75" customFormat="false" ht="49.5" hidden="false" customHeight="true" outlineLevel="0" collapsed="false">
      <c r="B75" s="22"/>
      <c r="C75" s="32" t="s">
        <v>13</v>
      </c>
      <c r="D75" s="59"/>
      <c r="E75" s="55" t="s">
        <v>85</v>
      </c>
      <c r="F75" s="54"/>
      <c r="G75" s="26"/>
      <c r="H75" s="26"/>
      <c r="I75" s="47" t="n">
        <v>30000</v>
      </c>
    </row>
    <row r="76" customFormat="false" ht="51.75" hidden="false" customHeight="true" outlineLevel="0" collapsed="false">
      <c r="B76" s="22"/>
      <c r="C76" s="32" t="s">
        <v>13</v>
      </c>
      <c r="D76" s="59"/>
      <c r="E76" s="55" t="s">
        <v>86</v>
      </c>
      <c r="F76" s="54"/>
      <c r="G76" s="26"/>
      <c r="H76" s="26"/>
      <c r="I76" s="47" t="n">
        <v>30000</v>
      </c>
    </row>
    <row r="77" customFormat="false" ht="49.5" hidden="false" customHeight="true" outlineLevel="0" collapsed="false">
      <c r="B77" s="22"/>
      <c r="C77" s="32" t="s">
        <v>13</v>
      </c>
      <c r="D77" s="59"/>
      <c r="E77" s="55" t="s">
        <v>87</v>
      </c>
      <c r="F77" s="54"/>
      <c r="G77" s="26"/>
      <c r="H77" s="26"/>
      <c r="I77" s="47" t="n">
        <v>30000</v>
      </c>
    </row>
    <row r="78" customFormat="false" ht="72" hidden="false" customHeight="true" outlineLevel="0" collapsed="false">
      <c r="B78" s="22"/>
      <c r="C78" s="32" t="s">
        <v>13</v>
      </c>
      <c r="D78" s="59"/>
      <c r="E78" s="55" t="s">
        <v>88</v>
      </c>
      <c r="F78" s="54"/>
      <c r="G78" s="31"/>
      <c r="H78" s="31"/>
      <c r="I78" s="45" t="n">
        <f aca="false">300000+7000000-7290000-10000</f>
        <v>0</v>
      </c>
    </row>
    <row r="79" customFormat="false" ht="72" hidden="false" customHeight="true" outlineLevel="0" collapsed="false">
      <c r="B79" s="22"/>
      <c r="C79" s="32" t="s">
        <v>13</v>
      </c>
      <c r="D79" s="59"/>
      <c r="E79" s="55" t="s">
        <v>89</v>
      </c>
      <c r="F79" s="54"/>
      <c r="G79" s="31"/>
      <c r="H79" s="31"/>
      <c r="I79" s="45" t="n">
        <f aca="false">1200000-1100000-60000</f>
        <v>40000</v>
      </c>
    </row>
    <row r="80" customFormat="false" ht="49.5" hidden="false" customHeight="true" outlineLevel="0" collapsed="false">
      <c r="B80" s="22"/>
      <c r="C80" s="32" t="s">
        <v>13</v>
      </c>
      <c r="D80" s="59"/>
      <c r="E80" s="55" t="s">
        <v>90</v>
      </c>
      <c r="F80" s="54"/>
      <c r="G80" s="31"/>
      <c r="H80" s="31"/>
      <c r="I80" s="45" t="n">
        <f aca="false">100000+1100000+300000-10000</f>
        <v>1490000</v>
      </c>
    </row>
    <row r="81" customFormat="false" ht="52.5" hidden="false" customHeight="true" outlineLevel="0" collapsed="false">
      <c r="B81" s="22"/>
      <c r="C81" s="32" t="s">
        <v>13</v>
      </c>
      <c r="D81" s="59"/>
      <c r="E81" s="69" t="s">
        <v>91</v>
      </c>
      <c r="F81" s="54"/>
      <c r="G81" s="31"/>
      <c r="H81" s="31"/>
      <c r="I81" s="45" t="n">
        <f aca="false">50000-50000</f>
        <v>0</v>
      </c>
    </row>
    <row r="82" customFormat="false" ht="52.5" hidden="false" customHeight="true" outlineLevel="0" collapsed="false">
      <c r="B82" s="22"/>
      <c r="C82" s="32" t="s">
        <v>13</v>
      </c>
      <c r="D82" s="59"/>
      <c r="E82" s="69" t="s">
        <v>92</v>
      </c>
      <c r="F82" s="54"/>
      <c r="G82" s="31"/>
      <c r="H82" s="31"/>
      <c r="I82" s="45" t="n">
        <v>300000</v>
      </c>
    </row>
    <row r="83" customFormat="false" ht="37.5" hidden="false" customHeight="true" outlineLevel="0" collapsed="false">
      <c r="B83" s="22"/>
      <c r="C83" s="32" t="s">
        <v>13</v>
      </c>
      <c r="D83" s="59"/>
      <c r="E83" s="70" t="s">
        <v>93</v>
      </c>
      <c r="F83" s="47"/>
      <c r="G83" s="26"/>
      <c r="H83" s="26"/>
      <c r="I83" s="47" t="n">
        <v>10000</v>
      </c>
    </row>
    <row r="84" customFormat="false" ht="30" hidden="false" customHeight="true" outlineLevel="0" collapsed="false">
      <c r="B84" s="22"/>
      <c r="C84" s="32" t="s">
        <v>13</v>
      </c>
      <c r="D84" s="59"/>
      <c r="E84" s="71" t="s">
        <v>94</v>
      </c>
      <c r="F84" s="47"/>
      <c r="G84" s="26"/>
      <c r="H84" s="26"/>
      <c r="I84" s="26" t="n">
        <f aca="false">SUM(I85:I86)</f>
        <v>20000</v>
      </c>
    </row>
    <row r="85" customFormat="false" ht="46.5" hidden="false" customHeight="true" outlineLevel="0" collapsed="false">
      <c r="B85" s="22"/>
      <c r="C85" s="32" t="s">
        <v>13</v>
      </c>
      <c r="D85" s="59"/>
      <c r="E85" s="72" t="s">
        <v>95</v>
      </c>
      <c r="F85" s="47"/>
      <c r="G85" s="26"/>
      <c r="H85" s="26"/>
      <c r="I85" s="47" t="n">
        <v>10000</v>
      </c>
    </row>
    <row r="86" customFormat="false" ht="54.75" hidden="false" customHeight="true" outlineLevel="0" collapsed="false">
      <c r="B86" s="22"/>
      <c r="C86" s="32" t="s">
        <v>13</v>
      </c>
      <c r="D86" s="59"/>
      <c r="E86" s="72" t="s">
        <v>96</v>
      </c>
      <c r="F86" s="54"/>
      <c r="G86" s="26"/>
      <c r="H86" s="26"/>
      <c r="I86" s="47" t="n">
        <v>10000</v>
      </c>
    </row>
    <row r="87" customFormat="false" ht="53.25" hidden="false" customHeight="true" outlineLevel="0" collapsed="false">
      <c r="B87" s="22"/>
      <c r="C87" s="32" t="s">
        <v>13</v>
      </c>
      <c r="D87" s="59"/>
      <c r="E87" s="58" t="s">
        <v>97</v>
      </c>
      <c r="F87" s="54"/>
      <c r="G87" s="26"/>
      <c r="H87" s="26"/>
      <c r="I87" s="26" t="n">
        <f aca="false">150000-2373</f>
        <v>147627</v>
      </c>
    </row>
    <row r="88" customFormat="false" ht="69" hidden="false" customHeight="true" outlineLevel="0" collapsed="false">
      <c r="B88" s="22"/>
      <c r="C88" s="32" t="s">
        <v>13</v>
      </c>
      <c r="D88" s="59"/>
      <c r="E88" s="58" t="s">
        <v>98</v>
      </c>
      <c r="F88" s="54"/>
      <c r="G88" s="26"/>
      <c r="H88" s="26"/>
      <c r="I88" s="26" t="n">
        <v>300000</v>
      </c>
    </row>
    <row r="89" customFormat="false" ht="37.5" hidden="false" customHeight="true" outlineLevel="0" collapsed="false">
      <c r="B89" s="22"/>
      <c r="C89" s="32" t="s">
        <v>13</v>
      </c>
      <c r="D89" s="59"/>
      <c r="E89" s="41" t="s">
        <v>99</v>
      </c>
      <c r="F89" s="54"/>
      <c r="G89" s="26"/>
      <c r="H89" s="26"/>
      <c r="I89" s="26" t="n">
        <f aca="false">SUM(I90:I91)</f>
        <v>0</v>
      </c>
    </row>
    <row r="90" customFormat="false" ht="44.25" hidden="false" customHeight="true" outlineLevel="0" collapsed="false">
      <c r="B90" s="22"/>
      <c r="C90" s="32"/>
      <c r="D90" s="59"/>
      <c r="E90" s="73" t="s">
        <v>100</v>
      </c>
      <c r="F90" s="54"/>
      <c r="G90" s="26"/>
      <c r="H90" s="26"/>
      <c r="I90" s="47" t="n">
        <f aca="false">10000-10000</f>
        <v>0</v>
      </c>
    </row>
    <row r="91" customFormat="false" ht="45.75" hidden="false" customHeight="true" outlineLevel="0" collapsed="false">
      <c r="B91" s="22"/>
      <c r="C91" s="32"/>
      <c r="D91" s="59"/>
      <c r="E91" s="73" t="s">
        <v>101</v>
      </c>
      <c r="F91" s="54"/>
      <c r="G91" s="26"/>
      <c r="H91" s="26"/>
      <c r="I91" s="47" t="n">
        <f aca="false">10000-10000</f>
        <v>0</v>
      </c>
    </row>
    <row r="92" customFormat="false" ht="45.75" hidden="false" customHeight="true" outlineLevel="0" collapsed="false">
      <c r="B92" s="22"/>
      <c r="C92" s="32" t="s">
        <v>13</v>
      </c>
      <c r="D92" s="59"/>
      <c r="E92" s="74" t="s">
        <v>102</v>
      </c>
      <c r="F92" s="54"/>
      <c r="G92" s="26"/>
      <c r="H92" s="26"/>
      <c r="I92" s="47" t="n">
        <f aca="false">330000-260000</f>
        <v>70000</v>
      </c>
    </row>
    <row r="93" customFormat="false" ht="47.25" hidden="false" customHeight="true" outlineLevel="0" collapsed="false">
      <c r="B93" s="22"/>
      <c r="C93" s="32" t="s">
        <v>13</v>
      </c>
      <c r="D93" s="59"/>
      <c r="E93" s="74" t="s">
        <v>103</v>
      </c>
      <c r="F93" s="54"/>
      <c r="G93" s="26"/>
      <c r="H93" s="26"/>
      <c r="I93" s="47" t="n">
        <f aca="false">370000-300000</f>
        <v>70000</v>
      </c>
    </row>
    <row r="94" customFormat="false" ht="44.25" hidden="false" customHeight="true" outlineLevel="0" collapsed="false">
      <c r="B94" s="22"/>
      <c r="C94" s="32" t="s">
        <v>13</v>
      </c>
      <c r="D94" s="59"/>
      <c r="E94" s="75" t="s">
        <v>104</v>
      </c>
      <c r="F94" s="54"/>
      <c r="G94" s="26"/>
      <c r="H94" s="26"/>
      <c r="I94" s="26" t="n">
        <f aca="false">SUM(I95:I101)</f>
        <v>210000</v>
      </c>
    </row>
    <row r="95" customFormat="false" ht="26.25" hidden="false" customHeight="true" outlineLevel="0" collapsed="false">
      <c r="B95" s="22"/>
      <c r="C95" s="32" t="s">
        <v>13</v>
      </c>
      <c r="D95" s="59"/>
      <c r="E95" s="76" t="s">
        <v>105</v>
      </c>
      <c r="F95" s="54"/>
      <c r="G95" s="26"/>
      <c r="H95" s="26"/>
      <c r="I95" s="47" t="n">
        <f aca="false">10000+260000-260000</f>
        <v>10000</v>
      </c>
    </row>
    <row r="96" customFormat="false" ht="26.25" hidden="false" customHeight="true" outlineLevel="0" collapsed="false">
      <c r="B96" s="22"/>
      <c r="C96" s="32"/>
      <c r="D96" s="59"/>
      <c r="E96" s="76" t="s">
        <v>106</v>
      </c>
      <c r="F96" s="54"/>
      <c r="G96" s="26"/>
      <c r="H96" s="26"/>
      <c r="I96" s="47" t="n">
        <f aca="false">100000+260000-160000</f>
        <v>200000</v>
      </c>
    </row>
    <row r="97" customFormat="false" ht="26.25" hidden="false" customHeight="true" outlineLevel="0" collapsed="false">
      <c r="B97" s="22"/>
      <c r="C97" s="32" t="s">
        <v>13</v>
      </c>
      <c r="D97" s="59"/>
      <c r="E97" s="76" t="s">
        <v>107</v>
      </c>
      <c r="F97" s="54"/>
      <c r="G97" s="26"/>
      <c r="H97" s="26"/>
      <c r="I97" s="47" t="n">
        <f aca="false">10000-10000</f>
        <v>0</v>
      </c>
    </row>
    <row r="98" customFormat="false" ht="26.25" hidden="false" customHeight="true" outlineLevel="0" collapsed="false">
      <c r="B98" s="22"/>
      <c r="C98" s="32" t="s">
        <v>13</v>
      </c>
      <c r="D98" s="59"/>
      <c r="E98" s="76" t="s">
        <v>108</v>
      </c>
      <c r="F98" s="54"/>
      <c r="G98" s="26"/>
      <c r="H98" s="26"/>
      <c r="I98" s="47" t="n">
        <f aca="false">10000-10000</f>
        <v>0</v>
      </c>
    </row>
    <row r="99" customFormat="false" ht="26.25" hidden="false" customHeight="true" outlineLevel="0" collapsed="false">
      <c r="B99" s="22"/>
      <c r="C99" s="32" t="s">
        <v>13</v>
      </c>
      <c r="D99" s="59"/>
      <c r="E99" s="76" t="s">
        <v>109</v>
      </c>
      <c r="F99" s="54"/>
      <c r="G99" s="26"/>
      <c r="H99" s="26"/>
      <c r="I99" s="47" t="n">
        <f aca="false">10000-10000</f>
        <v>0</v>
      </c>
    </row>
    <row r="100" customFormat="false" ht="26.25" hidden="false" customHeight="true" outlineLevel="0" collapsed="false">
      <c r="B100" s="22"/>
      <c r="C100" s="32" t="s">
        <v>13</v>
      </c>
      <c r="D100" s="59"/>
      <c r="E100" s="76" t="s">
        <v>110</v>
      </c>
      <c r="F100" s="54"/>
      <c r="G100" s="26"/>
      <c r="H100" s="26"/>
      <c r="I100" s="47" t="n">
        <f aca="false">10000-10000</f>
        <v>0</v>
      </c>
    </row>
    <row r="101" customFormat="false" ht="26.25" hidden="false" customHeight="true" outlineLevel="0" collapsed="false">
      <c r="B101" s="22"/>
      <c r="C101" s="32" t="s">
        <v>13</v>
      </c>
      <c r="D101" s="59"/>
      <c r="E101" s="76" t="s">
        <v>111</v>
      </c>
      <c r="F101" s="54"/>
      <c r="G101" s="26"/>
      <c r="H101" s="26"/>
      <c r="I101" s="47" t="n">
        <f aca="false">10000-10000</f>
        <v>0</v>
      </c>
    </row>
    <row r="102" customFormat="false" ht="36" hidden="false" customHeight="true" outlineLevel="0" collapsed="false">
      <c r="B102" s="22"/>
      <c r="C102" s="32" t="s">
        <v>13</v>
      </c>
      <c r="D102" s="59"/>
      <c r="E102" s="41" t="s">
        <v>112</v>
      </c>
      <c r="F102" s="54"/>
      <c r="G102" s="26"/>
      <c r="H102" s="26"/>
      <c r="I102" s="26" t="n">
        <f aca="false">SUM(I103:I109)</f>
        <v>860000</v>
      </c>
    </row>
    <row r="103" customFormat="false" ht="46.5" hidden="false" customHeight="true" outlineLevel="0" collapsed="false">
      <c r="B103" s="22"/>
      <c r="C103" s="32"/>
      <c r="D103" s="59"/>
      <c r="E103" s="73" t="s">
        <v>113</v>
      </c>
      <c r="F103" s="54"/>
      <c r="G103" s="26"/>
      <c r="H103" s="26"/>
      <c r="I103" s="47" t="n">
        <f aca="false">10000-10000</f>
        <v>0</v>
      </c>
    </row>
    <row r="104" customFormat="false" ht="48" hidden="false" customHeight="true" outlineLevel="0" collapsed="false">
      <c r="B104" s="22"/>
      <c r="C104" s="32"/>
      <c r="D104" s="59"/>
      <c r="E104" s="73" t="s">
        <v>114</v>
      </c>
      <c r="F104" s="54"/>
      <c r="G104" s="26"/>
      <c r="H104" s="26"/>
      <c r="I104" s="47" t="n">
        <f aca="false">10000-10000</f>
        <v>0</v>
      </c>
    </row>
    <row r="105" customFormat="false" ht="42" hidden="false" customHeight="true" outlineLevel="0" collapsed="false">
      <c r="B105" s="22"/>
      <c r="C105" s="32"/>
      <c r="D105" s="59"/>
      <c r="E105" s="73" t="s">
        <v>115</v>
      </c>
      <c r="F105" s="54"/>
      <c r="G105" s="26"/>
      <c r="H105" s="26"/>
      <c r="I105" s="47" t="n">
        <f aca="false">10000-10000</f>
        <v>0</v>
      </c>
    </row>
    <row r="106" customFormat="false" ht="43.5" hidden="false" customHeight="true" outlineLevel="0" collapsed="false">
      <c r="B106" s="22"/>
      <c r="C106" s="32"/>
      <c r="D106" s="59"/>
      <c r="E106" s="73" t="s">
        <v>116</v>
      </c>
      <c r="F106" s="54"/>
      <c r="G106" s="26"/>
      <c r="H106" s="26"/>
      <c r="I106" s="47" t="n">
        <f aca="false">100000+200000</f>
        <v>300000</v>
      </c>
    </row>
    <row r="107" customFormat="false" ht="42" hidden="false" customHeight="true" outlineLevel="0" collapsed="false">
      <c r="B107" s="22"/>
      <c r="C107" s="32"/>
      <c r="D107" s="59"/>
      <c r="E107" s="73" t="s">
        <v>117</v>
      </c>
      <c r="F107" s="54"/>
      <c r="G107" s="26"/>
      <c r="H107" s="26"/>
      <c r="I107" s="47" t="n">
        <f aca="false">10000+340000</f>
        <v>350000</v>
      </c>
    </row>
    <row r="108" customFormat="false" ht="45" hidden="false" customHeight="true" outlineLevel="0" collapsed="false">
      <c r="B108" s="22"/>
      <c r="C108" s="32"/>
      <c r="D108" s="59"/>
      <c r="E108" s="73" t="s">
        <v>118</v>
      </c>
      <c r="F108" s="54"/>
      <c r="G108" s="26"/>
      <c r="H108" s="26"/>
      <c r="I108" s="47" t="n">
        <f aca="false">10000+200000</f>
        <v>210000</v>
      </c>
    </row>
    <row r="109" customFormat="false" ht="69.75" hidden="false" customHeight="true" outlineLevel="0" collapsed="false">
      <c r="B109" s="22"/>
      <c r="C109" s="32" t="s">
        <v>13</v>
      </c>
      <c r="D109" s="59"/>
      <c r="E109" s="73" t="s">
        <v>119</v>
      </c>
      <c r="F109" s="54"/>
      <c r="G109" s="26"/>
      <c r="H109" s="26"/>
      <c r="I109" s="47" t="n">
        <f aca="false">10000+10000-20000</f>
        <v>0</v>
      </c>
    </row>
    <row r="110" customFormat="false" ht="74.25" hidden="false" customHeight="true" outlineLevel="0" collapsed="false">
      <c r="B110" s="22"/>
      <c r="C110" s="32" t="s">
        <v>13</v>
      </c>
      <c r="D110" s="59"/>
      <c r="E110" s="41" t="s">
        <v>120</v>
      </c>
      <c r="F110" s="56"/>
      <c r="G110" s="64"/>
      <c r="H110" s="64"/>
      <c r="I110" s="64" t="n">
        <v>1213000</v>
      </c>
    </row>
    <row r="111" customFormat="false" ht="23.25" hidden="false" customHeight="true" outlineLevel="0" collapsed="false">
      <c r="B111" s="22"/>
      <c r="C111" s="32"/>
      <c r="D111" s="59"/>
      <c r="E111" s="41" t="s">
        <v>121</v>
      </c>
      <c r="F111" s="54"/>
      <c r="G111" s="26"/>
      <c r="H111" s="26"/>
      <c r="I111" s="47" t="n">
        <v>95000</v>
      </c>
    </row>
    <row r="112" customFormat="false" ht="23.25" hidden="false" customHeight="true" outlineLevel="0" collapsed="false">
      <c r="B112" s="22"/>
      <c r="C112" s="32"/>
      <c r="D112" s="59"/>
      <c r="E112" s="41" t="s">
        <v>122</v>
      </c>
      <c r="F112" s="54"/>
      <c r="G112" s="26"/>
      <c r="H112" s="26"/>
      <c r="I112" s="47" t="n">
        <v>500000</v>
      </c>
    </row>
    <row r="113" customFormat="false" ht="77.25" hidden="false" customHeight="true" outlineLevel="0" collapsed="false">
      <c r="B113" s="22"/>
      <c r="C113" s="32"/>
      <c r="D113" s="59"/>
      <c r="E113" s="41" t="s">
        <v>123</v>
      </c>
      <c r="F113" s="54"/>
      <c r="G113" s="26"/>
      <c r="H113" s="26"/>
      <c r="I113" s="47" t="n">
        <f aca="false">1405000-787000</f>
        <v>618000</v>
      </c>
    </row>
    <row r="114" customFormat="false" ht="53.25" hidden="false" customHeight="true" outlineLevel="0" collapsed="false">
      <c r="B114" s="22"/>
      <c r="C114" s="32" t="s">
        <v>13</v>
      </c>
      <c r="D114" s="59"/>
      <c r="E114" s="41" t="s">
        <v>124</v>
      </c>
      <c r="F114" s="56"/>
      <c r="G114" s="64"/>
      <c r="H114" s="64"/>
      <c r="I114" s="63" t="n">
        <v>800000</v>
      </c>
    </row>
    <row r="115" customFormat="false" ht="72" hidden="false" customHeight="true" outlineLevel="0" collapsed="false">
      <c r="B115" s="22"/>
      <c r="C115" s="32" t="s">
        <v>13</v>
      </c>
      <c r="D115" s="59"/>
      <c r="E115" s="41" t="s">
        <v>125</v>
      </c>
      <c r="F115" s="54"/>
      <c r="G115" s="26"/>
      <c r="H115" s="26"/>
      <c r="I115" s="26" t="n">
        <f aca="false">SUM(I117:I220)</f>
        <v>16324027</v>
      </c>
    </row>
    <row r="116" customFormat="false" ht="21" hidden="false" customHeight="true" outlineLevel="0" collapsed="false">
      <c r="B116" s="22"/>
      <c r="C116" s="32"/>
      <c r="D116" s="77"/>
      <c r="E116" s="78" t="s">
        <v>126</v>
      </c>
      <c r="F116" s="54"/>
      <c r="G116" s="26"/>
      <c r="H116" s="26"/>
      <c r="I116" s="26"/>
    </row>
    <row r="117" customFormat="false" ht="21" hidden="false" customHeight="true" outlineLevel="0" collapsed="false">
      <c r="B117" s="22"/>
      <c r="C117" s="32"/>
      <c r="D117" s="77"/>
      <c r="E117" s="79" t="s">
        <v>127</v>
      </c>
      <c r="F117" s="54"/>
      <c r="G117" s="26"/>
      <c r="H117" s="26"/>
      <c r="I117" s="47" t="n">
        <f aca="false">150000-15212-663+1</f>
        <v>134126</v>
      </c>
    </row>
    <row r="118" customFormat="false" ht="21" hidden="false" customHeight="true" outlineLevel="0" collapsed="false">
      <c r="B118" s="22"/>
      <c r="C118" s="32"/>
      <c r="D118" s="77"/>
      <c r="E118" s="79" t="s">
        <v>128</v>
      </c>
      <c r="F118" s="54"/>
      <c r="G118" s="26"/>
      <c r="H118" s="26"/>
      <c r="I118" s="47" t="n">
        <f aca="false">150000+5414-1909</f>
        <v>153505</v>
      </c>
    </row>
    <row r="119" customFormat="false" ht="21" hidden="false" customHeight="true" outlineLevel="0" collapsed="false">
      <c r="B119" s="22"/>
      <c r="C119" s="32"/>
      <c r="D119" s="77"/>
      <c r="E119" s="79" t="s">
        <v>129</v>
      </c>
      <c r="F119" s="54"/>
      <c r="G119" s="26"/>
      <c r="H119" s="26"/>
      <c r="I119" s="47" t="n">
        <f aca="false">150000-11118-711</f>
        <v>138171</v>
      </c>
    </row>
    <row r="120" customFormat="false" ht="21" hidden="false" customHeight="true" outlineLevel="0" collapsed="false">
      <c r="B120" s="22"/>
      <c r="C120" s="32"/>
      <c r="D120" s="77" t="s">
        <v>130</v>
      </c>
      <c r="E120" s="79" t="s">
        <v>131</v>
      </c>
      <c r="F120" s="54"/>
      <c r="G120" s="26"/>
      <c r="H120" s="26"/>
      <c r="I120" s="47" t="n">
        <f aca="false">150000-19904-887</f>
        <v>129209</v>
      </c>
    </row>
    <row r="121" customFormat="false" ht="21" hidden="false" customHeight="true" outlineLevel="0" collapsed="false">
      <c r="B121" s="22"/>
      <c r="C121" s="32"/>
      <c r="D121" s="77"/>
      <c r="E121" s="79" t="s">
        <v>132</v>
      </c>
      <c r="F121" s="54"/>
      <c r="G121" s="26"/>
      <c r="H121" s="26"/>
      <c r="I121" s="47" t="n">
        <f aca="false">150000-23550-631+1</f>
        <v>125820</v>
      </c>
    </row>
    <row r="122" customFormat="false" ht="21" hidden="false" customHeight="true" outlineLevel="0" collapsed="false">
      <c r="B122" s="22"/>
      <c r="C122" s="32"/>
      <c r="D122" s="77"/>
      <c r="E122" s="79" t="s">
        <v>133</v>
      </c>
      <c r="F122" s="54"/>
      <c r="G122" s="26"/>
      <c r="H122" s="26"/>
      <c r="I122" s="47" t="n">
        <f aca="false">150000-2338-710+1</f>
        <v>146953</v>
      </c>
    </row>
    <row r="123" customFormat="false" ht="21" hidden="false" customHeight="true" outlineLevel="0" collapsed="false">
      <c r="B123" s="22"/>
      <c r="C123" s="32"/>
      <c r="D123" s="77"/>
      <c r="E123" s="79" t="s">
        <v>134</v>
      </c>
      <c r="F123" s="54"/>
      <c r="G123" s="26"/>
      <c r="H123" s="26"/>
      <c r="I123" s="47" t="n">
        <f aca="false">150000-4932-700+1</f>
        <v>144369</v>
      </c>
    </row>
    <row r="124" customFormat="false" ht="21" hidden="false" customHeight="true" outlineLevel="0" collapsed="false">
      <c r="B124" s="22"/>
      <c r="C124" s="32"/>
      <c r="D124" s="77"/>
      <c r="E124" s="79" t="s">
        <v>135</v>
      </c>
      <c r="F124" s="54"/>
      <c r="G124" s="26"/>
      <c r="H124" s="26"/>
      <c r="I124" s="47" t="n">
        <f aca="false">150000-4488-699</f>
        <v>144813</v>
      </c>
    </row>
    <row r="125" customFormat="false" ht="21" hidden="false" customHeight="true" outlineLevel="0" collapsed="false">
      <c r="B125" s="22"/>
      <c r="C125" s="32"/>
      <c r="D125" s="77"/>
      <c r="E125" s="79" t="s">
        <v>136</v>
      </c>
      <c r="F125" s="54"/>
      <c r="G125" s="26"/>
      <c r="H125" s="26"/>
      <c r="I125" s="47" t="n">
        <f aca="false">112708-2646</f>
        <v>110062</v>
      </c>
    </row>
    <row r="126" customFormat="false" ht="21" hidden="false" customHeight="true" outlineLevel="0" collapsed="false">
      <c r="B126" s="22"/>
      <c r="C126" s="32"/>
      <c r="D126" s="77"/>
      <c r="E126" s="79" t="s">
        <v>137</v>
      </c>
      <c r="F126" s="54"/>
      <c r="G126" s="26"/>
      <c r="H126" s="26"/>
      <c r="I126" s="47" t="n">
        <f aca="false">150000-276-761</f>
        <v>148963</v>
      </c>
    </row>
    <row r="127" customFormat="false" ht="21" hidden="false" customHeight="true" outlineLevel="0" collapsed="false">
      <c r="B127" s="22"/>
      <c r="C127" s="32"/>
      <c r="D127" s="77"/>
      <c r="E127" s="79" t="s">
        <v>138</v>
      </c>
      <c r="F127" s="54"/>
      <c r="G127" s="26"/>
      <c r="H127" s="26"/>
      <c r="I127" s="47" t="n">
        <f aca="false">150000-10009-680+1</f>
        <v>139312</v>
      </c>
    </row>
    <row r="128" customFormat="false" ht="21" hidden="false" customHeight="true" outlineLevel="0" collapsed="false">
      <c r="B128" s="22"/>
      <c r="C128" s="32"/>
      <c r="D128" s="77"/>
      <c r="E128" s="79" t="s">
        <v>139</v>
      </c>
      <c r="F128" s="54"/>
      <c r="G128" s="26"/>
      <c r="H128" s="26"/>
      <c r="I128" s="47" t="n">
        <f aca="false">150000-4687-720+1</f>
        <v>144594</v>
      </c>
    </row>
    <row r="129" customFormat="false" ht="21" hidden="false" customHeight="true" outlineLevel="0" collapsed="false">
      <c r="B129" s="22"/>
      <c r="C129" s="32"/>
      <c r="D129" s="77"/>
      <c r="E129" s="78" t="s">
        <v>140</v>
      </c>
      <c r="F129" s="54"/>
      <c r="G129" s="26"/>
      <c r="H129" s="26"/>
      <c r="I129" s="47"/>
    </row>
    <row r="130" customFormat="false" ht="21" hidden="false" customHeight="true" outlineLevel="0" collapsed="false">
      <c r="B130" s="22"/>
      <c r="C130" s="32"/>
      <c r="D130" s="77"/>
      <c r="E130" s="79" t="s">
        <v>141</v>
      </c>
      <c r="F130" s="54"/>
      <c r="G130" s="26"/>
      <c r="H130" s="26"/>
      <c r="I130" s="47" t="n">
        <f aca="false">150000-766-789</f>
        <v>148445</v>
      </c>
    </row>
    <row r="131" customFormat="false" ht="21" hidden="false" customHeight="true" outlineLevel="0" collapsed="false">
      <c r="B131" s="22"/>
      <c r="C131" s="32"/>
      <c r="D131" s="77"/>
      <c r="E131" s="79" t="s">
        <v>142</v>
      </c>
      <c r="F131" s="54"/>
      <c r="G131" s="26"/>
      <c r="H131" s="26"/>
      <c r="I131" s="47" t="n">
        <f aca="false">150000+86214+17554-859+1</f>
        <v>252910</v>
      </c>
    </row>
    <row r="132" customFormat="false" ht="21" hidden="false" customHeight="true" outlineLevel="0" collapsed="false">
      <c r="B132" s="22"/>
      <c r="C132" s="32"/>
      <c r="D132" s="77"/>
      <c r="E132" s="79" t="s">
        <v>143</v>
      </c>
      <c r="F132" s="54"/>
      <c r="G132" s="26"/>
      <c r="H132" s="26"/>
      <c r="I132" s="47" t="n">
        <f aca="false">133063-1056</f>
        <v>132007</v>
      </c>
    </row>
    <row r="133" customFormat="false" ht="21" hidden="false" customHeight="true" outlineLevel="0" collapsed="false">
      <c r="B133" s="22"/>
      <c r="C133" s="32"/>
      <c r="D133" s="77"/>
      <c r="E133" s="79" t="s">
        <v>144</v>
      </c>
      <c r="F133" s="54"/>
      <c r="G133" s="26"/>
      <c r="H133" s="26"/>
      <c r="I133" s="47" t="n">
        <f aca="false">145182-760</f>
        <v>144422</v>
      </c>
    </row>
    <row r="134" customFormat="false" ht="21" hidden="false" customHeight="true" outlineLevel="0" collapsed="false">
      <c r="B134" s="22"/>
      <c r="C134" s="32"/>
      <c r="D134" s="77"/>
      <c r="E134" s="79" t="s">
        <v>145</v>
      </c>
      <c r="F134" s="54"/>
      <c r="G134" s="26"/>
      <c r="H134" s="26"/>
      <c r="I134" s="47" t="n">
        <f aca="false">280834-2989</f>
        <v>277845</v>
      </c>
    </row>
    <row r="135" customFormat="false" ht="21" hidden="false" customHeight="true" outlineLevel="0" collapsed="false">
      <c r="B135" s="22"/>
      <c r="C135" s="32"/>
      <c r="D135" s="77"/>
      <c r="E135" s="79" t="s">
        <v>146</v>
      </c>
      <c r="F135" s="54"/>
      <c r="G135" s="26"/>
      <c r="H135" s="26"/>
      <c r="I135" s="47" t="n">
        <f aca="false">150000+4799-4045</f>
        <v>150754</v>
      </c>
    </row>
    <row r="136" customFormat="false" ht="21" hidden="false" customHeight="true" outlineLevel="0" collapsed="false">
      <c r="B136" s="22"/>
      <c r="C136" s="32"/>
      <c r="D136" s="77"/>
      <c r="E136" s="79" t="s">
        <v>147</v>
      </c>
      <c r="F136" s="54"/>
      <c r="G136" s="26"/>
      <c r="H136" s="26"/>
      <c r="I136" s="47" t="n">
        <f aca="false">150000+7896-1210</f>
        <v>156686</v>
      </c>
    </row>
    <row r="137" customFormat="false" ht="21" hidden="false" customHeight="true" outlineLevel="0" collapsed="false">
      <c r="B137" s="22"/>
      <c r="C137" s="32"/>
      <c r="D137" s="77"/>
      <c r="E137" s="79" t="s">
        <v>148</v>
      </c>
      <c r="F137" s="54"/>
      <c r="G137" s="26"/>
      <c r="H137" s="26"/>
      <c r="I137" s="47" t="n">
        <f aca="false">150000+7427-776</f>
        <v>156651</v>
      </c>
    </row>
    <row r="138" customFormat="false" ht="21" hidden="false" customHeight="true" outlineLevel="0" collapsed="false">
      <c r="B138" s="22"/>
      <c r="C138" s="32"/>
      <c r="D138" s="77"/>
      <c r="E138" s="79" t="s">
        <v>149</v>
      </c>
      <c r="F138" s="54"/>
      <c r="G138" s="26"/>
      <c r="H138" s="26"/>
      <c r="I138" s="47" t="n">
        <f aca="false">150000+13205-375</f>
        <v>162830</v>
      </c>
    </row>
    <row r="139" customFormat="false" ht="21" hidden="false" customHeight="true" outlineLevel="0" collapsed="false">
      <c r="B139" s="22"/>
      <c r="C139" s="32"/>
      <c r="D139" s="77"/>
      <c r="E139" s="79" t="s">
        <v>150</v>
      </c>
      <c r="F139" s="54"/>
      <c r="G139" s="26"/>
      <c r="H139" s="26"/>
      <c r="I139" s="47" t="n">
        <f aca="false">215520-23421+1</f>
        <v>192100</v>
      </c>
    </row>
    <row r="140" customFormat="false" ht="21" hidden="false" customHeight="true" outlineLevel="0" collapsed="false">
      <c r="B140" s="22"/>
      <c r="C140" s="32"/>
      <c r="D140" s="77"/>
      <c r="E140" s="79" t="s">
        <v>151</v>
      </c>
      <c r="F140" s="54"/>
      <c r="G140" s="26"/>
      <c r="H140" s="26"/>
      <c r="I140" s="47" t="n">
        <f aca="false">150000+21248-1137+1</f>
        <v>170112</v>
      </c>
    </row>
    <row r="141" customFormat="false" ht="21" hidden="false" customHeight="true" outlineLevel="0" collapsed="false">
      <c r="B141" s="22"/>
      <c r="C141" s="32"/>
      <c r="D141" s="77"/>
      <c r="E141" s="79" t="s">
        <v>152</v>
      </c>
      <c r="F141" s="54"/>
      <c r="G141" s="26"/>
      <c r="H141" s="26"/>
      <c r="I141" s="47" t="n">
        <f aca="false">274447-20549</f>
        <v>253898</v>
      </c>
    </row>
    <row r="142" customFormat="false" ht="21" hidden="false" customHeight="true" outlineLevel="0" collapsed="false">
      <c r="B142" s="22"/>
      <c r="C142" s="32"/>
      <c r="D142" s="77"/>
      <c r="E142" s="79" t="s">
        <v>153</v>
      </c>
      <c r="F142" s="54"/>
      <c r="G142" s="26"/>
      <c r="H142" s="26"/>
      <c r="I142" s="47" t="n">
        <f aca="false">129274-684+1</f>
        <v>128591</v>
      </c>
    </row>
    <row r="143" customFormat="false" ht="21" hidden="false" customHeight="true" outlineLevel="0" collapsed="false">
      <c r="B143" s="22"/>
      <c r="C143" s="32"/>
      <c r="D143" s="77"/>
      <c r="E143" s="79" t="s">
        <v>154</v>
      </c>
      <c r="F143" s="54"/>
      <c r="G143" s="26"/>
      <c r="H143" s="26"/>
      <c r="I143" s="47" t="n">
        <f aca="false">150000-18098-715+1</f>
        <v>131188</v>
      </c>
    </row>
    <row r="144" customFormat="false" ht="21" hidden="false" customHeight="true" outlineLevel="0" collapsed="false">
      <c r="B144" s="22"/>
      <c r="C144" s="32"/>
      <c r="D144" s="77"/>
      <c r="E144" s="79" t="s">
        <v>155</v>
      </c>
      <c r="F144" s="54"/>
      <c r="G144" s="26"/>
      <c r="H144" s="26"/>
      <c r="I144" s="47" t="n">
        <f aca="false">150000-17071-715</f>
        <v>132214</v>
      </c>
    </row>
    <row r="145" customFormat="false" ht="21" hidden="false" customHeight="true" outlineLevel="0" collapsed="false">
      <c r="B145" s="22"/>
      <c r="C145" s="32"/>
      <c r="D145" s="77"/>
      <c r="E145" s="79" t="s">
        <v>156</v>
      </c>
      <c r="F145" s="54"/>
      <c r="G145" s="26"/>
      <c r="H145" s="26"/>
      <c r="I145" s="47" t="n">
        <f aca="false">150000+6848-6246+1</f>
        <v>150603</v>
      </c>
    </row>
    <row r="146" customFormat="false" ht="21" hidden="false" customHeight="true" outlineLevel="0" collapsed="false">
      <c r="B146" s="22"/>
      <c r="C146" s="32"/>
      <c r="D146" s="77"/>
      <c r="E146" s="79" t="s">
        <v>157</v>
      </c>
      <c r="F146" s="54"/>
      <c r="G146" s="26"/>
      <c r="H146" s="26"/>
      <c r="I146" s="47" t="n">
        <f aca="false">150000+163850-8928+1</f>
        <v>304923</v>
      </c>
    </row>
    <row r="147" customFormat="false" ht="21" hidden="false" customHeight="true" outlineLevel="0" collapsed="false">
      <c r="B147" s="22"/>
      <c r="C147" s="32"/>
      <c r="D147" s="77"/>
      <c r="E147" s="79" t="s">
        <v>158</v>
      </c>
      <c r="F147" s="54"/>
      <c r="G147" s="26"/>
      <c r="H147" s="26"/>
      <c r="I147" s="47" t="n">
        <f aca="false">216503-6537</f>
        <v>209966</v>
      </c>
    </row>
    <row r="148" customFormat="false" ht="21" hidden="false" customHeight="true" outlineLevel="0" collapsed="false">
      <c r="B148" s="22"/>
      <c r="C148" s="32"/>
      <c r="D148" s="77"/>
      <c r="E148" s="79" t="s">
        <v>159</v>
      </c>
      <c r="F148" s="54"/>
      <c r="G148" s="26"/>
      <c r="H148" s="26"/>
      <c r="I148" s="47" t="n">
        <f aca="false">150000+7250-340</f>
        <v>156910</v>
      </c>
    </row>
    <row r="149" customFormat="false" ht="21" hidden="false" customHeight="true" outlineLevel="0" collapsed="false">
      <c r="B149" s="22"/>
      <c r="C149" s="32"/>
      <c r="D149" s="77"/>
      <c r="E149" s="79" t="s">
        <v>160</v>
      </c>
      <c r="F149" s="54"/>
      <c r="G149" s="26"/>
      <c r="H149" s="26"/>
      <c r="I149" s="47" t="n">
        <f aca="false">147044-1281</f>
        <v>145763</v>
      </c>
    </row>
    <row r="150" customFormat="false" ht="21" hidden="false" customHeight="true" outlineLevel="0" collapsed="false">
      <c r="B150" s="22"/>
      <c r="C150" s="32"/>
      <c r="D150" s="77"/>
      <c r="E150" s="79" t="s">
        <v>161</v>
      </c>
      <c r="F150" s="54"/>
      <c r="G150" s="26"/>
      <c r="H150" s="26"/>
      <c r="I150" s="47" t="n">
        <f aca="false">298580-9393+1</f>
        <v>289188</v>
      </c>
    </row>
    <row r="151" customFormat="false" ht="21" hidden="false" customHeight="true" outlineLevel="0" collapsed="false">
      <c r="B151" s="22"/>
      <c r="C151" s="32"/>
      <c r="D151" s="77"/>
      <c r="E151" s="79" t="s">
        <v>162</v>
      </c>
      <c r="F151" s="54"/>
      <c r="G151" s="26"/>
      <c r="H151" s="26"/>
      <c r="I151" s="47" t="n">
        <f aca="false">150000+11032-856+1</f>
        <v>160177</v>
      </c>
    </row>
    <row r="152" customFormat="false" ht="21" hidden="false" customHeight="true" outlineLevel="0" collapsed="false">
      <c r="B152" s="22"/>
      <c r="C152" s="32"/>
      <c r="D152" s="77"/>
      <c r="E152" s="79" t="s">
        <v>163</v>
      </c>
      <c r="F152" s="54"/>
      <c r="G152" s="26"/>
      <c r="H152" s="26"/>
      <c r="I152" s="47" t="n">
        <f aca="false">150000-7926-705</f>
        <v>141369</v>
      </c>
    </row>
    <row r="153" customFormat="false" ht="24" hidden="false" customHeight="true" outlineLevel="0" collapsed="false">
      <c r="B153" s="22"/>
      <c r="C153" s="32"/>
      <c r="D153" s="77"/>
      <c r="E153" s="79" t="s">
        <v>164</v>
      </c>
      <c r="F153" s="56"/>
      <c r="G153" s="64"/>
      <c r="H153" s="64"/>
      <c r="I153" s="63" t="n">
        <f aca="false">150000-4718-1108</f>
        <v>144174</v>
      </c>
    </row>
    <row r="154" customFormat="false" ht="24" hidden="false" customHeight="true" outlineLevel="0" collapsed="false">
      <c r="B154" s="22"/>
      <c r="C154" s="32"/>
      <c r="D154" s="77"/>
      <c r="E154" s="79" t="s">
        <v>165</v>
      </c>
      <c r="F154" s="56"/>
      <c r="G154" s="64"/>
      <c r="H154" s="64"/>
      <c r="I154" s="63" t="n">
        <v>230413</v>
      </c>
    </row>
    <row r="155" customFormat="false" ht="24" hidden="false" customHeight="true" outlineLevel="0" collapsed="false">
      <c r="B155" s="22"/>
      <c r="C155" s="32"/>
      <c r="D155" s="77"/>
      <c r="E155" s="79" t="s">
        <v>166</v>
      </c>
      <c r="F155" s="56"/>
      <c r="G155" s="64"/>
      <c r="H155" s="64"/>
      <c r="I155" s="63" t="n">
        <v>218958</v>
      </c>
    </row>
    <row r="156" customFormat="false" ht="24" hidden="false" customHeight="true" outlineLevel="0" collapsed="false">
      <c r="B156" s="22"/>
      <c r="C156" s="32"/>
      <c r="D156" s="77"/>
      <c r="E156" s="79" t="s">
        <v>167</v>
      </c>
      <c r="F156" s="56"/>
      <c r="G156" s="64"/>
      <c r="H156" s="64"/>
      <c r="I156" s="63" t="n">
        <f aca="false">209394-2054+1</f>
        <v>207341</v>
      </c>
    </row>
    <row r="157" customFormat="false" ht="24" hidden="false" customHeight="true" outlineLevel="0" collapsed="false">
      <c r="B157" s="22"/>
      <c r="C157" s="32"/>
      <c r="D157" s="77"/>
      <c r="E157" s="79" t="s">
        <v>168</v>
      </c>
      <c r="F157" s="56"/>
      <c r="G157" s="64"/>
      <c r="H157" s="64"/>
      <c r="I157" s="63" t="n">
        <v>209394</v>
      </c>
    </row>
    <row r="158" customFormat="false" ht="24" hidden="false" customHeight="true" outlineLevel="0" collapsed="false">
      <c r="B158" s="22"/>
      <c r="C158" s="32"/>
      <c r="D158" s="77"/>
      <c r="E158" s="79" t="s">
        <v>169</v>
      </c>
      <c r="F158" s="56"/>
      <c r="G158" s="64"/>
      <c r="H158" s="64"/>
      <c r="I158" s="63" t="n">
        <f aca="false">141580-3894+1</f>
        <v>137687</v>
      </c>
    </row>
    <row r="159" customFormat="false" ht="24" hidden="false" customHeight="true" outlineLevel="0" collapsed="false">
      <c r="B159" s="22"/>
      <c r="C159" s="32"/>
      <c r="D159" s="77"/>
      <c r="E159" s="79" t="s">
        <v>170</v>
      </c>
      <c r="F159" s="56"/>
      <c r="G159" s="64"/>
      <c r="H159" s="64"/>
      <c r="I159" s="63" t="n">
        <f aca="false">141580-6379</f>
        <v>135201</v>
      </c>
    </row>
    <row r="160" customFormat="false" ht="24" hidden="false" customHeight="true" outlineLevel="0" collapsed="false">
      <c r="B160" s="22"/>
      <c r="C160" s="32"/>
      <c r="D160" s="77"/>
      <c r="E160" s="79" t="s">
        <v>171</v>
      </c>
      <c r="F160" s="56"/>
      <c r="G160" s="64"/>
      <c r="H160" s="64"/>
      <c r="I160" s="63" t="n">
        <f aca="false">141580-1452+1</f>
        <v>140129</v>
      </c>
    </row>
    <row r="161" customFormat="false" ht="24" hidden="false" customHeight="true" outlineLevel="0" collapsed="false">
      <c r="B161" s="22"/>
      <c r="C161" s="32"/>
      <c r="D161" s="77"/>
      <c r="E161" s="79" t="s">
        <v>172</v>
      </c>
      <c r="F161" s="56"/>
      <c r="G161" s="64"/>
      <c r="H161" s="64"/>
      <c r="I161" s="63" t="n">
        <f aca="false">121076-111763</f>
        <v>9313</v>
      </c>
    </row>
    <row r="162" customFormat="false" ht="24" hidden="false" customHeight="true" outlineLevel="0" collapsed="false">
      <c r="B162" s="22"/>
      <c r="C162" s="32"/>
      <c r="D162" s="77"/>
      <c r="E162" s="79" t="s">
        <v>173</v>
      </c>
      <c r="F162" s="56"/>
      <c r="G162" s="64"/>
      <c r="H162" s="64"/>
      <c r="I162" s="63" t="n">
        <v>180925</v>
      </c>
    </row>
    <row r="163" customFormat="false" ht="24" hidden="false" customHeight="true" outlineLevel="0" collapsed="false">
      <c r="B163" s="22"/>
      <c r="C163" s="32"/>
      <c r="D163" s="77"/>
      <c r="E163" s="79" t="s">
        <v>174</v>
      </c>
      <c r="F163" s="56"/>
      <c r="G163" s="64"/>
      <c r="H163" s="64"/>
      <c r="I163" s="63" t="n">
        <v>140260</v>
      </c>
    </row>
    <row r="164" customFormat="false" ht="24" hidden="false" customHeight="true" outlineLevel="0" collapsed="false">
      <c r="B164" s="22"/>
      <c r="C164" s="32"/>
      <c r="D164" s="77"/>
      <c r="E164" s="79" t="s">
        <v>175</v>
      </c>
      <c r="F164" s="56"/>
      <c r="G164" s="64"/>
      <c r="H164" s="64"/>
      <c r="I164" s="63" t="n">
        <f aca="false">140260-130947</f>
        <v>9313</v>
      </c>
    </row>
    <row r="165" customFormat="false" ht="24" hidden="false" customHeight="true" outlineLevel="0" collapsed="false">
      <c r="B165" s="22"/>
      <c r="C165" s="32"/>
      <c r="D165" s="77"/>
      <c r="E165" s="79" t="s">
        <v>176</v>
      </c>
      <c r="F165" s="56"/>
      <c r="G165" s="64"/>
      <c r="H165" s="64"/>
      <c r="I165" s="63" t="n">
        <v>184139</v>
      </c>
    </row>
    <row r="166" customFormat="false" ht="24" hidden="false" customHeight="true" outlineLevel="0" collapsed="false">
      <c r="B166" s="22"/>
      <c r="C166" s="32"/>
      <c r="D166" s="77"/>
      <c r="E166" s="79" t="s">
        <v>177</v>
      </c>
      <c r="F166" s="56"/>
      <c r="G166" s="64"/>
      <c r="H166" s="64"/>
      <c r="I166" s="63" t="n">
        <f aca="false">167401-5358+2</f>
        <v>162045</v>
      </c>
    </row>
    <row r="167" customFormat="false" ht="24" hidden="false" customHeight="true" outlineLevel="0" collapsed="false">
      <c r="B167" s="22"/>
      <c r="C167" s="32"/>
      <c r="D167" s="77"/>
      <c r="E167" s="79" t="s">
        <v>178</v>
      </c>
      <c r="F167" s="56"/>
      <c r="G167" s="64"/>
      <c r="H167" s="64"/>
      <c r="I167" s="63" t="n">
        <f aca="false">253108-242655</f>
        <v>10453</v>
      </c>
    </row>
    <row r="168" customFormat="false" ht="24" hidden="false" customHeight="true" outlineLevel="0" collapsed="false">
      <c r="B168" s="22"/>
      <c r="C168" s="32"/>
      <c r="D168" s="77"/>
      <c r="E168" s="79" t="s">
        <v>179</v>
      </c>
      <c r="F168" s="56"/>
      <c r="G168" s="64"/>
      <c r="H168" s="64"/>
      <c r="I168" s="63" t="n">
        <f aca="false">217852-207399</f>
        <v>10453</v>
      </c>
    </row>
    <row r="169" customFormat="false" ht="24" hidden="false" customHeight="true" outlineLevel="0" collapsed="false">
      <c r="B169" s="22"/>
      <c r="C169" s="32"/>
      <c r="D169" s="77"/>
      <c r="E169" s="79" t="s">
        <v>180</v>
      </c>
      <c r="F169" s="56"/>
      <c r="G169" s="64"/>
      <c r="H169" s="64"/>
      <c r="I169" s="63" t="n">
        <v>170033</v>
      </c>
    </row>
    <row r="170" customFormat="false" ht="24" hidden="false" customHeight="true" outlineLevel="0" collapsed="false">
      <c r="B170" s="22"/>
      <c r="C170" s="32"/>
      <c r="D170" s="77"/>
      <c r="E170" s="79" t="s">
        <v>181</v>
      </c>
      <c r="F170" s="56"/>
      <c r="G170" s="64"/>
      <c r="H170" s="64"/>
      <c r="I170" s="63" t="n">
        <f aca="false">180925-1734</f>
        <v>179191</v>
      </c>
    </row>
    <row r="171" customFormat="false" ht="24" hidden="false" customHeight="true" outlineLevel="0" collapsed="false">
      <c r="B171" s="22"/>
      <c r="C171" s="32"/>
      <c r="D171" s="77"/>
      <c r="E171" s="79" t="s">
        <v>182</v>
      </c>
      <c r="F171" s="56"/>
      <c r="G171" s="64"/>
      <c r="H171" s="64"/>
      <c r="I171" s="63" t="n">
        <v>223195</v>
      </c>
    </row>
    <row r="172" customFormat="false" ht="24" hidden="false" customHeight="true" outlineLevel="0" collapsed="false">
      <c r="B172" s="22"/>
      <c r="C172" s="32"/>
      <c r="D172" s="77"/>
      <c r="E172" s="79" t="s">
        <v>183</v>
      </c>
      <c r="F172" s="56"/>
      <c r="G172" s="64"/>
      <c r="H172" s="64"/>
      <c r="I172" s="63" t="n">
        <v>170920</v>
      </c>
    </row>
    <row r="173" customFormat="false" ht="24" hidden="false" customHeight="true" outlineLevel="0" collapsed="false">
      <c r="B173" s="22"/>
      <c r="C173" s="32"/>
      <c r="D173" s="77"/>
      <c r="E173" s="79" t="s">
        <v>184</v>
      </c>
      <c r="F173" s="56"/>
      <c r="G173" s="64"/>
      <c r="H173" s="64"/>
      <c r="I173" s="63" t="n">
        <f aca="false">223195-2847</f>
        <v>220348</v>
      </c>
    </row>
    <row r="174" customFormat="false" ht="24" hidden="false" customHeight="true" outlineLevel="0" collapsed="false">
      <c r="B174" s="22"/>
      <c r="C174" s="32"/>
      <c r="D174" s="77"/>
      <c r="E174" s="79" t="s">
        <v>185</v>
      </c>
      <c r="F174" s="56"/>
      <c r="G174" s="64"/>
      <c r="H174" s="64"/>
      <c r="I174" s="63" t="n">
        <f aca="false">223195-3300+1</f>
        <v>219896</v>
      </c>
    </row>
    <row r="175" customFormat="false" ht="24" hidden="false" customHeight="true" outlineLevel="0" collapsed="false">
      <c r="B175" s="22"/>
      <c r="C175" s="32"/>
      <c r="D175" s="77"/>
      <c r="E175" s="79" t="s">
        <v>186</v>
      </c>
      <c r="F175" s="56"/>
      <c r="G175" s="64"/>
      <c r="H175" s="64"/>
      <c r="I175" s="63" t="n">
        <f aca="false">170920-2006</f>
        <v>168914</v>
      </c>
    </row>
    <row r="176" customFormat="false" ht="24" hidden="false" customHeight="true" outlineLevel="0" collapsed="false">
      <c r="B176" s="22"/>
      <c r="C176" s="32"/>
      <c r="D176" s="77"/>
      <c r="E176" s="79" t="s">
        <v>187</v>
      </c>
      <c r="F176" s="56"/>
      <c r="G176" s="64"/>
      <c r="H176" s="64"/>
      <c r="I176" s="63" t="n">
        <f aca="false">372532-2386</f>
        <v>370146</v>
      </c>
    </row>
    <row r="177" customFormat="false" ht="24" hidden="false" customHeight="true" outlineLevel="0" collapsed="false">
      <c r="B177" s="22"/>
      <c r="C177" s="32"/>
      <c r="D177" s="77"/>
      <c r="E177" s="79" t="s">
        <v>188</v>
      </c>
      <c r="F177" s="56"/>
      <c r="G177" s="64"/>
      <c r="H177" s="64"/>
      <c r="I177" s="63" t="n">
        <f aca="false">148579-3326+1</f>
        <v>145254</v>
      </c>
    </row>
    <row r="178" customFormat="false" ht="24" hidden="false" customHeight="true" outlineLevel="0" collapsed="false">
      <c r="B178" s="22"/>
      <c r="C178" s="32"/>
      <c r="D178" s="77"/>
      <c r="E178" s="79" t="s">
        <v>189</v>
      </c>
      <c r="F178" s="56"/>
      <c r="G178" s="64"/>
      <c r="H178" s="64"/>
      <c r="I178" s="63" t="n">
        <f aca="false">207619-4702</f>
        <v>202917</v>
      </c>
    </row>
    <row r="179" customFormat="false" ht="24" hidden="false" customHeight="true" outlineLevel="0" collapsed="false">
      <c r="B179" s="22"/>
      <c r="C179" s="32"/>
      <c r="D179" s="77"/>
      <c r="E179" s="79" t="s">
        <v>190</v>
      </c>
      <c r="F179" s="56"/>
      <c r="G179" s="64"/>
      <c r="H179" s="64"/>
      <c r="I179" s="63" t="n">
        <v>186416</v>
      </c>
    </row>
    <row r="180" customFormat="false" ht="24" hidden="false" customHeight="true" outlineLevel="0" collapsed="false">
      <c r="B180" s="22"/>
      <c r="C180" s="32"/>
      <c r="D180" s="77"/>
      <c r="E180" s="79" t="s">
        <v>191</v>
      </c>
      <c r="F180" s="56"/>
      <c r="G180" s="64"/>
      <c r="H180" s="64"/>
      <c r="I180" s="63" t="n">
        <v>186416</v>
      </c>
    </row>
    <row r="181" customFormat="false" ht="24" hidden="false" customHeight="true" outlineLevel="0" collapsed="false">
      <c r="B181" s="22"/>
      <c r="C181" s="32"/>
      <c r="D181" s="77"/>
      <c r="E181" s="79" t="s">
        <v>192</v>
      </c>
      <c r="F181" s="56"/>
      <c r="G181" s="64"/>
      <c r="H181" s="64"/>
      <c r="I181" s="63" t="n">
        <f aca="false">180037-2117</f>
        <v>177920</v>
      </c>
    </row>
    <row r="182" customFormat="false" ht="24" hidden="false" customHeight="true" outlineLevel="0" collapsed="false">
      <c r="B182" s="22"/>
      <c r="C182" s="32"/>
      <c r="D182" s="77"/>
      <c r="E182" s="79" t="s">
        <v>193</v>
      </c>
      <c r="F182" s="56"/>
      <c r="G182" s="64"/>
      <c r="H182" s="64"/>
      <c r="I182" s="63" t="n">
        <v>180037</v>
      </c>
    </row>
    <row r="183" customFormat="false" ht="24" hidden="false" customHeight="true" outlineLevel="0" collapsed="false">
      <c r="B183" s="22"/>
      <c r="C183" s="32"/>
      <c r="D183" s="77"/>
      <c r="E183" s="79" t="s">
        <v>194</v>
      </c>
      <c r="F183" s="56"/>
      <c r="G183" s="64"/>
      <c r="H183" s="64"/>
      <c r="I183" s="63" t="n">
        <f aca="false">180037-1534+1</f>
        <v>178504</v>
      </c>
    </row>
    <row r="184" customFormat="false" ht="24" hidden="false" customHeight="true" outlineLevel="0" collapsed="false">
      <c r="B184" s="22"/>
      <c r="C184" s="32"/>
      <c r="D184" s="77"/>
      <c r="E184" s="79" t="s">
        <v>195</v>
      </c>
      <c r="F184" s="56"/>
      <c r="G184" s="64"/>
      <c r="H184" s="64"/>
      <c r="I184" s="63" t="n">
        <f aca="false">209394-6260</f>
        <v>203134</v>
      </c>
    </row>
    <row r="185" customFormat="false" ht="24" hidden="false" customHeight="true" outlineLevel="0" collapsed="false">
      <c r="B185" s="22"/>
      <c r="C185" s="32"/>
      <c r="D185" s="77"/>
      <c r="E185" s="79" t="s">
        <v>196</v>
      </c>
      <c r="F185" s="56"/>
      <c r="G185" s="64"/>
      <c r="H185" s="64"/>
      <c r="I185" s="63" t="n">
        <f aca="false">167401-1326</f>
        <v>166075</v>
      </c>
    </row>
    <row r="186" customFormat="false" ht="24" hidden="false" customHeight="true" outlineLevel="0" collapsed="false">
      <c r="B186" s="22"/>
      <c r="C186" s="32"/>
      <c r="D186" s="77"/>
      <c r="E186" s="79" t="s">
        <v>197</v>
      </c>
      <c r="F186" s="56"/>
      <c r="G186" s="64"/>
      <c r="H186" s="64"/>
      <c r="I186" s="63" t="n">
        <f aca="false">184139-5838+1</f>
        <v>178302</v>
      </c>
    </row>
    <row r="187" customFormat="false" ht="24" hidden="false" customHeight="true" outlineLevel="0" collapsed="false">
      <c r="B187" s="22"/>
      <c r="C187" s="32"/>
      <c r="D187" s="77"/>
      <c r="E187" s="79" t="s">
        <v>198</v>
      </c>
      <c r="F187" s="56"/>
      <c r="G187" s="64"/>
      <c r="H187" s="64"/>
      <c r="I187" s="63" t="n">
        <f aca="false">199442-2011</f>
        <v>197431</v>
      </c>
    </row>
    <row r="188" customFormat="false" ht="24" hidden="false" customHeight="true" outlineLevel="0" collapsed="false">
      <c r="B188" s="22"/>
      <c r="C188" s="32"/>
      <c r="D188" s="77"/>
      <c r="E188" s="79" t="s">
        <v>199</v>
      </c>
      <c r="F188" s="56"/>
      <c r="G188" s="64"/>
      <c r="H188" s="64"/>
      <c r="I188" s="63" t="n">
        <v>184139</v>
      </c>
    </row>
    <row r="189" customFormat="false" ht="24" hidden="false" customHeight="true" outlineLevel="0" collapsed="false">
      <c r="B189" s="22"/>
      <c r="C189" s="32"/>
      <c r="D189" s="77"/>
      <c r="E189" s="79" t="s">
        <v>200</v>
      </c>
      <c r="F189" s="56"/>
      <c r="G189" s="64"/>
      <c r="H189" s="64"/>
      <c r="I189" s="63" t="n">
        <f aca="false">216680-206227</f>
        <v>10453</v>
      </c>
    </row>
    <row r="190" customFormat="false" ht="24" hidden="false" customHeight="true" outlineLevel="0" collapsed="false">
      <c r="B190" s="22"/>
      <c r="C190" s="32"/>
      <c r="D190" s="77"/>
      <c r="E190" s="79" t="s">
        <v>201</v>
      </c>
      <c r="F190" s="56"/>
      <c r="G190" s="64"/>
      <c r="H190" s="64"/>
      <c r="I190" s="63" t="n">
        <f aca="false">180925-170472</f>
        <v>10453</v>
      </c>
    </row>
    <row r="191" customFormat="false" ht="24" hidden="false" customHeight="true" outlineLevel="0" collapsed="false">
      <c r="B191" s="22"/>
      <c r="C191" s="32"/>
      <c r="D191" s="77"/>
      <c r="E191" s="79" t="s">
        <v>202</v>
      </c>
      <c r="F191" s="56"/>
      <c r="G191" s="64"/>
      <c r="H191" s="64"/>
      <c r="I191" s="63" t="n">
        <f aca="false">186200-168747</f>
        <v>17453</v>
      </c>
    </row>
    <row r="192" customFormat="false" ht="24" hidden="false" customHeight="true" outlineLevel="0" collapsed="false">
      <c r="B192" s="22"/>
      <c r="C192" s="32"/>
      <c r="D192" s="77"/>
      <c r="E192" s="79" t="s">
        <v>203</v>
      </c>
      <c r="F192" s="56"/>
      <c r="G192" s="64"/>
      <c r="H192" s="64"/>
      <c r="I192" s="63" t="n">
        <f aca="false">184139-1123</f>
        <v>183016</v>
      </c>
    </row>
    <row r="193" customFormat="false" ht="24" hidden="false" customHeight="true" outlineLevel="0" collapsed="false">
      <c r="B193" s="22"/>
      <c r="C193" s="32"/>
      <c r="D193" s="77"/>
      <c r="E193" s="79" t="s">
        <v>204</v>
      </c>
      <c r="F193" s="56"/>
      <c r="G193" s="64"/>
      <c r="H193" s="64"/>
      <c r="I193" s="63" t="n">
        <v>180925</v>
      </c>
    </row>
    <row r="194" customFormat="false" ht="24" hidden="false" customHeight="true" outlineLevel="0" collapsed="false">
      <c r="B194" s="22"/>
      <c r="C194" s="32"/>
      <c r="D194" s="77"/>
      <c r="E194" s="79" t="s">
        <v>205</v>
      </c>
      <c r="F194" s="56"/>
      <c r="G194" s="64"/>
      <c r="H194" s="64"/>
      <c r="I194" s="63" t="n">
        <v>180925</v>
      </c>
    </row>
    <row r="195" customFormat="false" ht="24" hidden="false" customHeight="true" outlineLevel="0" collapsed="false">
      <c r="B195" s="22"/>
      <c r="C195" s="32"/>
      <c r="D195" s="77"/>
      <c r="E195" s="79" t="s">
        <v>206</v>
      </c>
      <c r="F195" s="56"/>
      <c r="G195" s="64"/>
      <c r="H195" s="64"/>
      <c r="I195" s="63" t="n">
        <v>209320</v>
      </c>
    </row>
    <row r="196" customFormat="false" ht="24" hidden="false" customHeight="true" outlineLevel="0" collapsed="false">
      <c r="B196" s="22"/>
      <c r="C196" s="32"/>
      <c r="D196" s="77"/>
      <c r="E196" s="79" t="s">
        <v>207</v>
      </c>
      <c r="F196" s="56"/>
      <c r="G196" s="64"/>
      <c r="H196" s="64"/>
      <c r="I196" s="63" t="n">
        <v>180925</v>
      </c>
    </row>
    <row r="197" customFormat="false" ht="24" hidden="false" customHeight="true" outlineLevel="0" collapsed="false">
      <c r="B197" s="22"/>
      <c r="C197" s="32"/>
      <c r="D197" s="77"/>
      <c r="E197" s="79" t="s">
        <v>208</v>
      </c>
      <c r="F197" s="56"/>
      <c r="G197" s="64"/>
      <c r="H197" s="64"/>
      <c r="I197" s="63" t="n">
        <v>20000</v>
      </c>
    </row>
    <row r="198" customFormat="false" ht="24" hidden="false" customHeight="true" outlineLevel="0" collapsed="false">
      <c r="B198" s="22"/>
      <c r="C198" s="32"/>
      <c r="D198" s="77"/>
      <c r="E198" s="79" t="s">
        <v>209</v>
      </c>
      <c r="F198" s="56"/>
      <c r="G198" s="64"/>
      <c r="H198" s="64"/>
      <c r="I198" s="63" t="n">
        <v>180925</v>
      </c>
    </row>
    <row r="199" customFormat="false" ht="24" hidden="false" customHeight="true" outlineLevel="0" collapsed="false">
      <c r="B199" s="22"/>
      <c r="C199" s="32"/>
      <c r="D199" s="77"/>
      <c r="E199" s="79" t="s">
        <v>210</v>
      </c>
      <c r="F199" s="56"/>
      <c r="G199" s="64"/>
      <c r="H199" s="64"/>
      <c r="I199" s="63" t="n">
        <f aca="false">180925-170472</f>
        <v>10453</v>
      </c>
    </row>
    <row r="200" customFormat="false" ht="24" hidden="false" customHeight="true" outlineLevel="0" collapsed="false">
      <c r="B200" s="22"/>
      <c r="C200" s="32"/>
      <c r="D200" s="77"/>
      <c r="E200" s="79" t="s">
        <v>211</v>
      </c>
      <c r="F200" s="56"/>
      <c r="G200" s="64"/>
      <c r="H200" s="64"/>
      <c r="I200" s="63" t="n">
        <f aca="false">209394-4625</f>
        <v>204769</v>
      </c>
    </row>
    <row r="201" customFormat="false" ht="24" hidden="false" customHeight="true" outlineLevel="0" collapsed="false">
      <c r="B201" s="22"/>
      <c r="C201" s="32"/>
      <c r="D201" s="77"/>
      <c r="E201" s="79" t="s">
        <v>212</v>
      </c>
      <c r="F201" s="56"/>
      <c r="G201" s="64"/>
      <c r="H201" s="64"/>
      <c r="I201" s="63" t="n">
        <f aca="false">184139-173686</f>
        <v>10453</v>
      </c>
    </row>
    <row r="202" customFormat="false" ht="24" hidden="false" customHeight="true" outlineLevel="0" collapsed="false">
      <c r="B202" s="22"/>
      <c r="C202" s="32"/>
      <c r="D202" s="77"/>
      <c r="E202" s="79" t="s">
        <v>213</v>
      </c>
      <c r="F202" s="56"/>
      <c r="G202" s="64"/>
      <c r="H202" s="64"/>
      <c r="I202" s="63" t="n">
        <f aca="false">180037-169584</f>
        <v>10453</v>
      </c>
    </row>
    <row r="203" customFormat="false" ht="24" hidden="false" customHeight="true" outlineLevel="0" collapsed="false">
      <c r="B203" s="22"/>
      <c r="C203" s="32"/>
      <c r="D203" s="77"/>
      <c r="E203" s="79" t="s">
        <v>214</v>
      </c>
      <c r="F203" s="56"/>
      <c r="G203" s="64"/>
      <c r="H203" s="64"/>
      <c r="I203" s="63" t="n">
        <f aca="false">218958-1006</f>
        <v>217952</v>
      </c>
    </row>
    <row r="204" customFormat="false" ht="24" hidden="false" customHeight="true" outlineLevel="0" collapsed="false">
      <c r="B204" s="22"/>
      <c r="C204" s="32"/>
      <c r="D204" s="77"/>
      <c r="E204" s="79" t="s">
        <v>215</v>
      </c>
      <c r="F204" s="56"/>
      <c r="G204" s="64"/>
      <c r="H204" s="64"/>
      <c r="I204" s="63" t="n">
        <v>131080</v>
      </c>
    </row>
    <row r="205" customFormat="false" ht="24" hidden="false" customHeight="true" outlineLevel="0" collapsed="false">
      <c r="B205" s="22"/>
      <c r="C205" s="32"/>
      <c r="D205" s="77"/>
      <c r="E205" s="79" t="s">
        <v>216</v>
      </c>
      <c r="F205" s="56"/>
      <c r="G205" s="64"/>
      <c r="H205" s="64"/>
      <c r="I205" s="63" t="n">
        <f aca="false">131080-3048+1</f>
        <v>128033</v>
      </c>
    </row>
    <row r="206" customFormat="false" ht="24" hidden="false" customHeight="true" outlineLevel="0" collapsed="false">
      <c r="B206" s="22"/>
      <c r="C206" s="32"/>
      <c r="D206" s="77"/>
      <c r="E206" s="79" t="s">
        <v>217</v>
      </c>
      <c r="F206" s="56"/>
      <c r="G206" s="64"/>
      <c r="H206" s="64"/>
      <c r="I206" s="63" t="n">
        <f aca="false">209394-200082+1</f>
        <v>9313</v>
      </c>
    </row>
    <row r="207" customFormat="false" ht="24" hidden="false" customHeight="true" outlineLevel="0" collapsed="false">
      <c r="B207" s="22"/>
      <c r="C207" s="32"/>
      <c r="D207" s="77"/>
      <c r="E207" s="79" t="s">
        <v>218</v>
      </c>
      <c r="F207" s="56"/>
      <c r="G207" s="64"/>
      <c r="H207" s="64"/>
      <c r="I207" s="63" t="n">
        <f aca="false">207619-1005</f>
        <v>206614</v>
      </c>
    </row>
    <row r="208" customFormat="false" ht="24" hidden="false" customHeight="true" outlineLevel="0" collapsed="false">
      <c r="B208" s="22"/>
      <c r="C208" s="32"/>
      <c r="D208" s="77"/>
      <c r="E208" s="79" t="s">
        <v>219</v>
      </c>
      <c r="F208" s="56"/>
      <c r="G208" s="64"/>
      <c r="H208" s="64"/>
      <c r="I208" s="63" t="n">
        <f aca="false">148579-138126</f>
        <v>10453</v>
      </c>
    </row>
    <row r="209" customFormat="false" ht="24" hidden="false" customHeight="true" outlineLevel="0" collapsed="false">
      <c r="B209" s="22"/>
      <c r="C209" s="32"/>
      <c r="D209" s="77"/>
      <c r="E209" s="79" t="s">
        <v>220</v>
      </c>
      <c r="F209" s="56"/>
      <c r="G209" s="64"/>
      <c r="H209" s="64"/>
      <c r="I209" s="63" t="n">
        <f aca="false">20000+117065</f>
        <v>137065</v>
      </c>
    </row>
    <row r="210" customFormat="false" ht="24" hidden="false" customHeight="true" outlineLevel="0" collapsed="false">
      <c r="B210" s="22"/>
      <c r="C210" s="32"/>
      <c r="D210" s="77"/>
      <c r="E210" s="79" t="s">
        <v>221</v>
      </c>
      <c r="F210" s="56"/>
      <c r="G210" s="64"/>
      <c r="H210" s="64"/>
      <c r="I210" s="63" t="n">
        <v>148579</v>
      </c>
    </row>
    <row r="211" customFormat="false" ht="24" hidden="false" customHeight="true" outlineLevel="0" collapsed="false">
      <c r="B211" s="22"/>
      <c r="C211" s="32"/>
      <c r="D211" s="77"/>
      <c r="E211" s="79" t="s">
        <v>222</v>
      </c>
      <c r="F211" s="56"/>
      <c r="G211" s="64"/>
      <c r="H211" s="64"/>
      <c r="I211" s="63" t="n">
        <v>215840</v>
      </c>
    </row>
    <row r="212" customFormat="false" ht="24" hidden="false" customHeight="true" outlineLevel="0" collapsed="false">
      <c r="B212" s="22"/>
      <c r="C212" s="32"/>
      <c r="D212" s="77"/>
      <c r="E212" s="79" t="s">
        <v>223</v>
      </c>
      <c r="F212" s="56"/>
      <c r="G212" s="64"/>
      <c r="H212" s="64"/>
      <c r="I212" s="63" t="n">
        <v>360500</v>
      </c>
    </row>
    <row r="213" customFormat="false" ht="24" hidden="false" customHeight="true" outlineLevel="0" collapsed="false">
      <c r="B213" s="22"/>
      <c r="C213" s="32"/>
      <c r="D213" s="77"/>
      <c r="E213" s="79" t="s">
        <v>224</v>
      </c>
      <c r="F213" s="56"/>
      <c r="G213" s="64"/>
      <c r="H213" s="64"/>
      <c r="I213" s="63" t="n">
        <v>248200</v>
      </c>
    </row>
    <row r="214" customFormat="false" ht="24" hidden="false" customHeight="true" outlineLevel="0" collapsed="false">
      <c r="B214" s="22"/>
      <c r="C214" s="32"/>
      <c r="D214" s="77"/>
      <c r="E214" s="79" t="s">
        <v>225</v>
      </c>
      <c r="F214" s="56"/>
      <c r="G214" s="64"/>
      <c r="H214" s="64"/>
      <c r="I214" s="63" t="n">
        <f aca="false">234680-234680</f>
        <v>0</v>
      </c>
    </row>
    <row r="215" customFormat="false" ht="24" hidden="false" customHeight="true" outlineLevel="0" collapsed="false">
      <c r="B215" s="22"/>
      <c r="C215" s="32"/>
      <c r="D215" s="77"/>
      <c r="E215" s="79" t="s">
        <v>226</v>
      </c>
      <c r="F215" s="56"/>
      <c r="G215" s="64"/>
      <c r="H215" s="64"/>
      <c r="I215" s="63" t="n">
        <v>72326</v>
      </c>
    </row>
    <row r="216" customFormat="false" ht="24" hidden="false" customHeight="true" outlineLevel="0" collapsed="false">
      <c r="B216" s="22"/>
      <c r="C216" s="32"/>
      <c r="D216" s="77"/>
      <c r="E216" s="79" t="s">
        <v>227</v>
      </c>
      <c r="F216" s="56"/>
      <c r="G216" s="64"/>
      <c r="H216" s="64"/>
      <c r="I216" s="63" t="n">
        <f aca="false">74200+140600</f>
        <v>214800</v>
      </c>
    </row>
    <row r="217" customFormat="false" ht="24" hidden="false" customHeight="true" outlineLevel="0" collapsed="false">
      <c r="B217" s="22"/>
      <c r="C217" s="32"/>
      <c r="D217" s="77"/>
      <c r="E217" s="79" t="s">
        <v>228</v>
      </c>
      <c r="F217" s="56"/>
      <c r="G217" s="64"/>
      <c r="H217" s="64"/>
      <c r="I217" s="63" t="n">
        <v>74200</v>
      </c>
    </row>
    <row r="218" customFormat="false" ht="24" hidden="false" customHeight="true" outlineLevel="0" collapsed="false">
      <c r="B218" s="22"/>
      <c r="C218" s="32"/>
      <c r="D218" s="77"/>
      <c r="E218" s="79" t="s">
        <v>229</v>
      </c>
      <c r="F218" s="56"/>
      <c r="G218" s="64"/>
      <c r="H218" s="64"/>
      <c r="I218" s="63" t="n">
        <v>74200</v>
      </c>
    </row>
    <row r="219" customFormat="false" ht="24" hidden="false" customHeight="true" outlineLevel="0" collapsed="false">
      <c r="B219" s="22"/>
      <c r="C219" s="32"/>
      <c r="D219" s="77"/>
      <c r="E219" s="79" t="s">
        <v>230</v>
      </c>
      <c r="F219" s="56"/>
      <c r="G219" s="64"/>
      <c r="H219" s="64"/>
      <c r="I219" s="63" t="n">
        <f aca="false">124200-20000+290000-13</f>
        <v>394187</v>
      </c>
    </row>
    <row r="220" customFormat="false" ht="24" hidden="false" customHeight="true" outlineLevel="0" collapsed="false">
      <c r="B220" s="22"/>
      <c r="C220" s="32"/>
      <c r="D220" s="77"/>
      <c r="E220" s="79" t="s">
        <v>231</v>
      </c>
      <c r="F220" s="56"/>
      <c r="G220" s="64"/>
      <c r="H220" s="64"/>
      <c r="I220" s="63" t="n">
        <f aca="false">124200-20000+317140-13</f>
        <v>421327</v>
      </c>
    </row>
    <row r="221" customFormat="false" ht="27.75" hidden="false" customHeight="true" outlineLevel="0" collapsed="false">
      <c r="B221" s="22"/>
      <c r="C221" s="32" t="s">
        <v>13</v>
      </c>
      <c r="D221" s="80"/>
      <c r="E221" s="69" t="s">
        <v>232</v>
      </c>
      <c r="F221" s="47"/>
      <c r="G221" s="26"/>
      <c r="H221" s="26"/>
      <c r="I221" s="63" t="n">
        <f aca="false">20000+129894-149894+50000</f>
        <v>50000</v>
      </c>
    </row>
    <row r="222" customFormat="false" ht="33.75" hidden="false" customHeight="true" outlineLevel="0" collapsed="false">
      <c r="B222" s="22"/>
      <c r="C222" s="32" t="s">
        <v>13</v>
      </c>
      <c r="D222" s="80"/>
      <c r="E222" s="69" t="s">
        <v>233</v>
      </c>
      <c r="F222" s="47"/>
      <c r="G222" s="26"/>
      <c r="H222" s="26"/>
      <c r="I222" s="63" t="n">
        <v>30000</v>
      </c>
    </row>
    <row r="223" customFormat="false" ht="33.75" hidden="false" customHeight="true" outlineLevel="0" collapsed="false">
      <c r="B223" s="22"/>
      <c r="C223" s="32" t="s">
        <v>13</v>
      </c>
      <c r="D223" s="80"/>
      <c r="E223" s="69" t="s">
        <v>234</v>
      </c>
      <c r="F223" s="47"/>
      <c r="G223" s="26"/>
      <c r="H223" s="26"/>
      <c r="I223" s="63" t="n">
        <v>50000</v>
      </c>
    </row>
    <row r="224" customFormat="false" ht="33.75" hidden="false" customHeight="true" outlineLevel="0" collapsed="false">
      <c r="B224" s="22"/>
      <c r="C224" s="32" t="s">
        <v>13</v>
      </c>
      <c r="D224" s="80"/>
      <c r="E224" s="69" t="s">
        <v>235</v>
      </c>
      <c r="F224" s="47"/>
      <c r="G224" s="26"/>
      <c r="H224" s="26"/>
      <c r="I224" s="63" t="n">
        <v>20000</v>
      </c>
    </row>
    <row r="225" customFormat="false" ht="45.75" hidden="false" customHeight="true" outlineLevel="0" collapsed="false">
      <c r="B225" s="22"/>
      <c r="C225" s="32" t="s">
        <v>13</v>
      </c>
      <c r="D225" s="80"/>
      <c r="E225" s="69" t="s">
        <v>236</v>
      </c>
      <c r="F225" s="47"/>
      <c r="G225" s="26"/>
      <c r="H225" s="26"/>
      <c r="I225" s="63" t="n">
        <v>30000</v>
      </c>
    </row>
    <row r="226" customFormat="false" ht="47.25" hidden="false" customHeight="true" outlineLevel="0" collapsed="false">
      <c r="B226" s="22"/>
      <c r="C226" s="32" t="s">
        <v>13</v>
      </c>
      <c r="D226" s="80"/>
      <c r="E226" s="69" t="s">
        <v>237</v>
      </c>
      <c r="F226" s="47"/>
      <c r="G226" s="26"/>
      <c r="H226" s="26"/>
      <c r="I226" s="63" t="n">
        <v>75000</v>
      </c>
    </row>
    <row r="227" customFormat="false" ht="33.75" hidden="false" customHeight="true" outlineLevel="0" collapsed="false">
      <c r="B227" s="22"/>
      <c r="C227" s="32" t="s">
        <v>13</v>
      </c>
      <c r="D227" s="80"/>
      <c r="E227" s="69" t="s">
        <v>238</v>
      </c>
      <c r="F227" s="47"/>
      <c r="G227" s="26"/>
      <c r="H227" s="26"/>
      <c r="I227" s="63" t="n">
        <v>50000</v>
      </c>
    </row>
    <row r="228" customFormat="false" ht="45.75" hidden="false" customHeight="true" outlineLevel="0" collapsed="false">
      <c r="B228" s="22"/>
      <c r="C228" s="32" t="s">
        <v>13</v>
      </c>
      <c r="D228" s="80"/>
      <c r="E228" s="69" t="s">
        <v>239</v>
      </c>
      <c r="F228" s="47"/>
      <c r="G228" s="26"/>
      <c r="H228" s="26"/>
      <c r="I228" s="63" t="n">
        <v>70000</v>
      </c>
    </row>
    <row r="229" customFormat="false" ht="25.5" hidden="false" customHeight="true" outlineLevel="0" collapsed="false">
      <c r="B229" s="22"/>
      <c r="C229" s="32" t="s">
        <v>13</v>
      </c>
      <c r="D229" s="80"/>
      <c r="E229" s="69" t="s">
        <v>240</v>
      </c>
      <c r="F229" s="47"/>
      <c r="G229" s="26"/>
      <c r="H229" s="26"/>
      <c r="I229" s="63" t="n">
        <v>50000</v>
      </c>
    </row>
    <row r="230" customFormat="false" ht="36" hidden="false" customHeight="true" outlineLevel="0" collapsed="false">
      <c r="B230" s="22"/>
      <c r="C230" s="32" t="s">
        <v>13</v>
      </c>
      <c r="D230" s="80"/>
      <c r="E230" s="69" t="s">
        <v>241</v>
      </c>
      <c r="F230" s="47"/>
      <c r="G230" s="26"/>
      <c r="H230" s="26"/>
      <c r="I230" s="63" t="n">
        <v>75000</v>
      </c>
    </row>
    <row r="231" customFormat="false" ht="92.25" hidden="false" customHeight="true" outlineLevel="0" collapsed="false">
      <c r="B231" s="22"/>
      <c r="C231" s="32" t="s">
        <v>13</v>
      </c>
      <c r="D231" s="80"/>
      <c r="E231" s="69" t="s">
        <v>242</v>
      </c>
      <c r="F231" s="47"/>
      <c r="G231" s="26"/>
      <c r="H231" s="26"/>
      <c r="I231" s="47" t="n">
        <v>675788</v>
      </c>
    </row>
    <row r="232" customFormat="false" ht="37.5" hidden="false" customHeight="true" outlineLevel="0" collapsed="false">
      <c r="B232" s="22"/>
      <c r="C232" s="32" t="s">
        <v>243</v>
      </c>
      <c r="D232" s="59"/>
      <c r="E232" s="41" t="s">
        <v>244</v>
      </c>
      <c r="F232" s="47"/>
      <c r="G232" s="26"/>
      <c r="H232" s="26"/>
      <c r="I232" s="47" t="n">
        <f aca="false">5136270-947731-10000</f>
        <v>4178539</v>
      </c>
    </row>
    <row r="233" customFormat="false" ht="50.25" hidden="false" customHeight="true" outlineLevel="0" collapsed="false">
      <c r="B233" s="22"/>
      <c r="C233" s="32" t="s">
        <v>243</v>
      </c>
      <c r="D233" s="59"/>
      <c r="E233" s="41" t="s">
        <v>245</v>
      </c>
      <c r="F233" s="47"/>
      <c r="G233" s="26"/>
      <c r="H233" s="26"/>
      <c r="I233" s="47" t="n">
        <f aca="false">1000000+2000000+659031</f>
        <v>3659031</v>
      </c>
    </row>
    <row r="234" customFormat="false" ht="24.75" hidden="false" customHeight="true" outlineLevel="0" collapsed="false">
      <c r="B234" s="22"/>
      <c r="C234" s="32" t="s">
        <v>246</v>
      </c>
      <c r="D234" s="59"/>
      <c r="E234" s="81" t="s">
        <v>247</v>
      </c>
      <c r="F234" s="47"/>
      <c r="G234" s="26"/>
      <c r="H234" s="26"/>
      <c r="I234" s="47" t="n">
        <f aca="false">3360000+694178+300000</f>
        <v>4354178</v>
      </c>
    </row>
    <row r="235" customFormat="false" ht="27.75" hidden="false" customHeight="true" outlineLevel="0" collapsed="false">
      <c r="B235" s="22"/>
      <c r="C235" s="32" t="s">
        <v>246</v>
      </c>
      <c r="D235" s="59"/>
      <c r="E235" s="81" t="s">
        <v>248</v>
      </c>
      <c r="F235" s="47"/>
      <c r="G235" s="26"/>
      <c r="H235" s="26"/>
      <c r="I235" s="63" t="n">
        <f aca="false">8046583-623+3000000-111111+422156+30000+1400000-398181-800000</f>
        <v>11588824</v>
      </c>
    </row>
    <row r="236" customFormat="false" ht="43.5" hidden="false" customHeight="true" outlineLevel="0" collapsed="false">
      <c r="B236" s="22"/>
      <c r="C236" s="32" t="s">
        <v>246</v>
      </c>
      <c r="D236" s="59"/>
      <c r="E236" s="81" t="s">
        <v>249</v>
      </c>
      <c r="F236" s="47"/>
      <c r="G236" s="26"/>
      <c r="H236" s="26"/>
      <c r="I236" s="63" t="n">
        <v>200000</v>
      </c>
    </row>
    <row r="237" customFormat="false" ht="48" hidden="false" customHeight="true" outlineLevel="0" collapsed="false">
      <c r="B237" s="22"/>
      <c r="C237" s="32" t="s">
        <v>246</v>
      </c>
      <c r="D237" s="59"/>
      <c r="E237" s="81" t="s">
        <v>250</v>
      </c>
      <c r="F237" s="47"/>
      <c r="G237" s="26"/>
      <c r="H237" s="26"/>
      <c r="I237" s="63" t="n">
        <f aca="false">6000000+2593021+3864792+110000+600000</f>
        <v>13167813</v>
      </c>
    </row>
    <row r="238" customFormat="false" ht="48" hidden="false" customHeight="true" outlineLevel="0" collapsed="false">
      <c r="B238" s="22"/>
      <c r="C238" s="32" t="s">
        <v>246</v>
      </c>
      <c r="D238" s="59"/>
      <c r="E238" s="81" t="s">
        <v>251</v>
      </c>
      <c r="F238" s="47"/>
      <c r="G238" s="26"/>
      <c r="H238" s="26"/>
      <c r="I238" s="63" t="n">
        <f aca="false">150000-20282</f>
        <v>129718</v>
      </c>
    </row>
    <row r="239" customFormat="false" ht="42" hidden="false" customHeight="true" outlineLevel="0" collapsed="false">
      <c r="B239" s="22"/>
      <c r="C239" s="32" t="s">
        <v>246</v>
      </c>
      <c r="D239" s="59"/>
      <c r="E239" s="81" t="s">
        <v>252</v>
      </c>
      <c r="F239" s="47"/>
      <c r="G239" s="26"/>
      <c r="H239" s="26"/>
      <c r="I239" s="47" t="n">
        <f aca="false">2073000-1200000</f>
        <v>873000</v>
      </c>
    </row>
    <row r="240" customFormat="false" ht="42" hidden="false" customHeight="true" outlineLevel="0" collapsed="false">
      <c r="B240" s="22"/>
      <c r="C240" s="32" t="s">
        <v>246</v>
      </c>
      <c r="D240" s="59"/>
      <c r="E240" s="81" t="s">
        <v>253</v>
      </c>
      <c r="F240" s="47"/>
      <c r="G240" s="26"/>
      <c r="H240" s="26"/>
      <c r="I240" s="47" t="n">
        <f aca="false">50000+7000</f>
        <v>57000</v>
      </c>
    </row>
    <row r="241" customFormat="false" ht="46.5" hidden="false" customHeight="true" outlineLevel="0" collapsed="false">
      <c r="B241" s="22"/>
      <c r="C241" s="32" t="s">
        <v>246</v>
      </c>
      <c r="D241" s="59"/>
      <c r="E241" s="81" t="s">
        <v>254</v>
      </c>
      <c r="F241" s="47"/>
      <c r="G241" s="26"/>
      <c r="H241" s="26"/>
      <c r="I241" s="47" t="n">
        <f aca="false">414000+250000+81000</f>
        <v>745000</v>
      </c>
    </row>
    <row r="242" customFormat="false" ht="28.5" hidden="false" customHeight="true" outlineLevel="0" collapsed="false">
      <c r="B242" s="22"/>
      <c r="C242" s="32"/>
      <c r="D242" s="46"/>
      <c r="E242" s="82" t="s">
        <v>255</v>
      </c>
      <c r="F242" s="26"/>
      <c r="G242" s="26"/>
      <c r="H242" s="26"/>
      <c r="I242" s="26" t="n">
        <f aca="false">SUM(I243:I253)</f>
        <v>5413686</v>
      </c>
    </row>
    <row r="243" customFormat="false" ht="50.25" hidden="false" customHeight="true" outlineLevel="0" collapsed="false">
      <c r="B243" s="22"/>
      <c r="C243" s="32" t="s">
        <v>13</v>
      </c>
      <c r="D243" s="46"/>
      <c r="E243" s="83" t="s">
        <v>256</v>
      </c>
      <c r="F243" s="26"/>
      <c r="G243" s="26"/>
      <c r="H243" s="26"/>
      <c r="I243" s="47" t="n">
        <v>380000</v>
      </c>
    </row>
    <row r="244" customFormat="false" ht="47.25" hidden="false" customHeight="true" outlineLevel="0" collapsed="false">
      <c r="B244" s="22"/>
      <c r="C244" s="32" t="s">
        <v>13</v>
      </c>
      <c r="D244" s="46"/>
      <c r="E244" s="83" t="s">
        <v>257</v>
      </c>
      <c r="F244" s="26"/>
      <c r="G244" s="26"/>
      <c r="H244" s="26"/>
      <c r="I244" s="47" t="n">
        <f aca="false">600000-500000-100000</f>
        <v>0</v>
      </c>
    </row>
    <row r="245" customFormat="false" ht="77.25" hidden="false" customHeight="true" outlineLevel="0" collapsed="false">
      <c r="B245" s="22"/>
      <c r="C245" s="32" t="s">
        <v>13</v>
      </c>
      <c r="D245" s="46"/>
      <c r="E245" s="41" t="s">
        <v>258</v>
      </c>
      <c r="F245" s="26"/>
      <c r="G245" s="26"/>
      <c r="H245" s="26"/>
      <c r="I245" s="47" t="n">
        <f aca="false">300000+220000+900000-1299314</f>
        <v>120686</v>
      </c>
    </row>
    <row r="246" customFormat="false" ht="53.25" hidden="false" customHeight="true" outlineLevel="0" collapsed="false">
      <c r="B246" s="22"/>
      <c r="C246" s="32" t="s">
        <v>259</v>
      </c>
      <c r="D246" s="46"/>
      <c r="E246" s="41" t="s">
        <v>260</v>
      </c>
      <c r="F246" s="26"/>
      <c r="G246" s="26"/>
      <c r="H246" s="26"/>
      <c r="I246" s="47" t="n">
        <f aca="false">800000+100000</f>
        <v>900000</v>
      </c>
    </row>
    <row r="247" customFormat="false" ht="35.25" hidden="false" customHeight="true" outlineLevel="0" collapsed="false">
      <c r="B247" s="22"/>
      <c r="C247" s="32" t="s">
        <v>259</v>
      </c>
      <c r="D247" s="46"/>
      <c r="E247" s="41" t="s">
        <v>261</v>
      </c>
      <c r="F247" s="26"/>
      <c r="G247" s="26"/>
      <c r="H247" s="26"/>
      <c r="I247" s="47" t="n">
        <f aca="false">543000-110000</f>
        <v>433000</v>
      </c>
    </row>
    <row r="248" customFormat="false" ht="77.25" hidden="false" customHeight="true" outlineLevel="0" collapsed="false">
      <c r="B248" s="22"/>
      <c r="C248" s="32" t="s">
        <v>262</v>
      </c>
      <c r="D248" s="46"/>
      <c r="E248" s="41" t="s">
        <v>263</v>
      </c>
      <c r="F248" s="26"/>
      <c r="G248" s="26"/>
      <c r="H248" s="26"/>
      <c r="I248" s="47" t="n">
        <v>1500000</v>
      </c>
    </row>
    <row r="249" customFormat="false" ht="77.25" hidden="false" customHeight="true" outlineLevel="0" collapsed="false">
      <c r="B249" s="22"/>
      <c r="C249" s="32" t="s">
        <v>262</v>
      </c>
      <c r="D249" s="46"/>
      <c r="E249" s="41" t="s">
        <v>264</v>
      </c>
      <c r="F249" s="26"/>
      <c r="G249" s="26"/>
      <c r="H249" s="26"/>
      <c r="I249" s="47" t="n">
        <v>1500000</v>
      </c>
    </row>
    <row r="250" customFormat="false" ht="73.5" hidden="false" customHeight="true" outlineLevel="0" collapsed="false">
      <c r="B250" s="22"/>
      <c r="C250" s="32" t="s">
        <v>262</v>
      </c>
      <c r="D250" s="46"/>
      <c r="E250" s="41" t="s">
        <v>265</v>
      </c>
      <c r="F250" s="26"/>
      <c r="G250" s="26"/>
      <c r="H250" s="26"/>
      <c r="I250" s="47" t="n">
        <f aca="false">850000-800000-50000</f>
        <v>0</v>
      </c>
    </row>
    <row r="251" customFormat="false" ht="48.75" hidden="false" customHeight="true" outlineLevel="0" collapsed="false">
      <c r="B251" s="22"/>
      <c r="C251" s="32" t="s">
        <v>266</v>
      </c>
      <c r="D251" s="46"/>
      <c r="E251" s="41" t="s">
        <v>267</v>
      </c>
      <c r="F251" s="26"/>
      <c r="G251" s="26"/>
      <c r="H251" s="26"/>
      <c r="I251" s="47" t="n">
        <v>450000</v>
      </c>
    </row>
    <row r="252" customFormat="false" ht="51.75" hidden="false" customHeight="true" outlineLevel="0" collapsed="false">
      <c r="B252" s="22"/>
      <c r="C252" s="32" t="s">
        <v>266</v>
      </c>
      <c r="D252" s="46"/>
      <c r="E252" s="41" t="s">
        <v>268</v>
      </c>
      <c r="F252" s="26"/>
      <c r="G252" s="26"/>
      <c r="H252" s="26"/>
      <c r="I252" s="47" t="n">
        <v>50000</v>
      </c>
    </row>
    <row r="253" customFormat="false" ht="51.75" hidden="false" customHeight="true" outlineLevel="0" collapsed="false">
      <c r="B253" s="22"/>
      <c r="C253" s="32" t="s">
        <v>259</v>
      </c>
      <c r="D253" s="46"/>
      <c r="E253" s="41" t="s">
        <v>269</v>
      </c>
      <c r="F253" s="26"/>
      <c r="G253" s="26"/>
      <c r="H253" s="26"/>
      <c r="I253" s="47" t="n">
        <f aca="false">40000+40000</f>
        <v>80000</v>
      </c>
    </row>
    <row r="254" customFormat="false" ht="33" hidden="false" customHeight="true" outlineLevel="0" collapsed="false">
      <c r="B254" s="22"/>
      <c r="C254" s="32"/>
      <c r="D254" s="84"/>
      <c r="E254" s="82" t="s">
        <v>270</v>
      </c>
      <c r="F254" s="26"/>
      <c r="G254" s="26"/>
      <c r="H254" s="26"/>
      <c r="I254" s="26" t="n">
        <f aca="false">SUM(I255:I255)</f>
        <v>663424</v>
      </c>
    </row>
    <row r="255" customFormat="false" ht="46.5" hidden="false" customHeight="true" outlineLevel="0" collapsed="false">
      <c r="B255" s="22"/>
      <c r="C255" s="32" t="s">
        <v>271</v>
      </c>
      <c r="D255" s="59"/>
      <c r="E255" s="49" t="s">
        <v>272</v>
      </c>
      <c r="F255" s="26"/>
      <c r="G255" s="26"/>
      <c r="H255" s="26"/>
      <c r="I255" s="47" t="n">
        <f aca="false">10000+500000+123424+30000</f>
        <v>663424</v>
      </c>
    </row>
    <row r="256" customFormat="false" ht="30" hidden="false" customHeight="true" outlineLevel="0" collapsed="false">
      <c r="B256" s="22"/>
      <c r="C256" s="32"/>
      <c r="D256" s="59"/>
      <c r="E256" s="84" t="s">
        <v>273</v>
      </c>
      <c r="F256" s="26"/>
      <c r="G256" s="26"/>
      <c r="H256" s="26"/>
      <c r="I256" s="26" t="n">
        <v>51000</v>
      </c>
    </row>
    <row r="257" customFormat="false" ht="33.75" hidden="false" customHeight="true" outlineLevel="0" collapsed="false">
      <c r="B257" s="22"/>
      <c r="C257" s="32" t="s">
        <v>274</v>
      </c>
      <c r="D257" s="59"/>
      <c r="E257" s="49" t="s">
        <v>275</v>
      </c>
      <c r="F257" s="26"/>
      <c r="G257" s="26"/>
      <c r="H257" s="26"/>
      <c r="I257" s="47" t="n">
        <v>51000</v>
      </c>
    </row>
    <row r="258" customFormat="false" ht="33.75" hidden="false" customHeight="true" outlineLevel="0" collapsed="false">
      <c r="B258" s="22"/>
      <c r="C258" s="32"/>
      <c r="D258" s="59"/>
      <c r="E258" s="85" t="s">
        <v>276</v>
      </c>
      <c r="F258" s="26"/>
      <c r="G258" s="26"/>
      <c r="H258" s="26"/>
      <c r="I258" s="26" t="n">
        <v>40000</v>
      </c>
    </row>
    <row r="259" customFormat="false" ht="44.25" hidden="false" customHeight="true" outlineLevel="0" collapsed="false">
      <c r="B259" s="22"/>
      <c r="C259" s="32" t="s">
        <v>277</v>
      </c>
      <c r="D259" s="59"/>
      <c r="E259" s="49" t="s">
        <v>278</v>
      </c>
      <c r="F259" s="26"/>
      <c r="G259" s="26"/>
      <c r="H259" s="26"/>
      <c r="I259" s="47" t="n">
        <v>10000</v>
      </c>
    </row>
    <row r="260" customFormat="false" ht="40.5" hidden="false" customHeight="true" outlineLevel="0" collapsed="false">
      <c r="B260" s="22"/>
      <c r="C260" s="32" t="s">
        <v>279</v>
      </c>
      <c r="D260" s="59"/>
      <c r="E260" s="49" t="s">
        <v>280</v>
      </c>
      <c r="F260" s="26"/>
      <c r="G260" s="26"/>
      <c r="H260" s="26"/>
      <c r="I260" s="47" t="n">
        <v>30000</v>
      </c>
    </row>
    <row r="261" customFormat="false" ht="91.5" hidden="false" customHeight="true" outlineLevel="0" collapsed="false">
      <c r="B261" s="22"/>
      <c r="C261" s="32"/>
      <c r="D261" s="86" t="s">
        <v>281</v>
      </c>
      <c r="E261" s="81"/>
      <c r="F261" s="47"/>
      <c r="G261" s="26"/>
      <c r="H261" s="26"/>
      <c r="I261" s="26" t="n">
        <f aca="false">SUM(I262:I268)</f>
        <v>8114000</v>
      </c>
    </row>
    <row r="262" customFormat="false" ht="51" hidden="false" customHeight="true" outlineLevel="0" collapsed="false">
      <c r="B262" s="22"/>
      <c r="C262" s="32" t="s">
        <v>282</v>
      </c>
      <c r="D262" s="59"/>
      <c r="E262" s="87" t="s">
        <v>283</v>
      </c>
      <c r="F262" s="47"/>
      <c r="G262" s="26"/>
      <c r="H262" s="26"/>
      <c r="I262" s="47" t="n">
        <v>85000</v>
      </c>
    </row>
    <row r="263" customFormat="false" ht="51" hidden="false" customHeight="true" outlineLevel="0" collapsed="false">
      <c r="B263" s="22"/>
      <c r="C263" s="32" t="s">
        <v>282</v>
      </c>
      <c r="D263" s="59"/>
      <c r="E263" s="87" t="s">
        <v>284</v>
      </c>
      <c r="F263" s="47"/>
      <c r="G263" s="26"/>
      <c r="H263" s="26"/>
      <c r="I263" s="47" t="n">
        <v>150000</v>
      </c>
    </row>
    <row r="264" customFormat="false" ht="51" hidden="false" customHeight="true" outlineLevel="0" collapsed="false">
      <c r="B264" s="22"/>
      <c r="C264" s="32" t="s">
        <v>282</v>
      </c>
      <c r="D264" s="59"/>
      <c r="E264" s="87" t="s">
        <v>285</v>
      </c>
      <c r="F264" s="47"/>
      <c r="G264" s="26"/>
      <c r="H264" s="26"/>
      <c r="I264" s="47" t="n">
        <f aca="false">90000+214000</f>
        <v>304000</v>
      </c>
    </row>
    <row r="265" customFormat="false" ht="69" hidden="false" customHeight="true" outlineLevel="0" collapsed="false">
      <c r="B265" s="22"/>
      <c r="C265" s="32" t="s">
        <v>282</v>
      </c>
      <c r="D265" s="59"/>
      <c r="E265" s="87" t="s">
        <v>286</v>
      </c>
      <c r="F265" s="47"/>
      <c r="G265" s="26"/>
      <c r="H265" s="26"/>
      <c r="I265" s="47" t="n">
        <f aca="false">100000+300000+800000</f>
        <v>1200000</v>
      </c>
    </row>
    <row r="266" customFormat="false" ht="50.25" hidden="false" customHeight="true" outlineLevel="0" collapsed="false">
      <c r="B266" s="22"/>
      <c r="C266" s="32" t="s">
        <v>282</v>
      </c>
      <c r="D266" s="59"/>
      <c r="E266" s="87" t="s">
        <v>287</v>
      </c>
      <c r="F266" s="63"/>
      <c r="G266" s="64"/>
      <c r="H266" s="64"/>
      <c r="I266" s="63" t="n">
        <f aca="false">1400000+50000+3600000+400000</f>
        <v>5450000</v>
      </c>
    </row>
    <row r="267" customFormat="false" ht="53.25" hidden="false" customHeight="true" outlineLevel="0" collapsed="false">
      <c r="B267" s="22"/>
      <c r="C267" s="32" t="s">
        <v>282</v>
      </c>
      <c r="D267" s="59"/>
      <c r="E267" s="87" t="s">
        <v>288</v>
      </c>
      <c r="F267" s="63"/>
      <c r="G267" s="64"/>
      <c r="H267" s="64"/>
      <c r="I267" s="63" t="n">
        <v>425000</v>
      </c>
    </row>
    <row r="268" customFormat="false" ht="44.25" hidden="false" customHeight="true" outlineLevel="0" collapsed="false">
      <c r="B268" s="22"/>
      <c r="C268" s="32" t="s">
        <v>274</v>
      </c>
      <c r="D268" s="59"/>
      <c r="E268" s="87" t="s">
        <v>289</v>
      </c>
      <c r="F268" s="47"/>
      <c r="G268" s="26"/>
      <c r="H268" s="26"/>
      <c r="I268" s="47" t="n">
        <v>500000</v>
      </c>
    </row>
    <row r="269" customFormat="false" ht="67.5" hidden="false" customHeight="true" outlineLevel="0" collapsed="false">
      <c r="B269" s="22"/>
      <c r="C269" s="32"/>
      <c r="D269" s="46" t="s">
        <v>290</v>
      </c>
      <c r="E269" s="88"/>
      <c r="F269" s="26"/>
      <c r="G269" s="26"/>
      <c r="H269" s="26"/>
      <c r="I269" s="26" t="n">
        <f aca="false">SUM(I270:I272)</f>
        <v>3464600</v>
      </c>
    </row>
    <row r="270" customFormat="false" ht="71.25" hidden="false" customHeight="true" outlineLevel="0" collapsed="false">
      <c r="B270" s="22"/>
      <c r="C270" s="32" t="s">
        <v>291</v>
      </c>
      <c r="D270" s="59"/>
      <c r="E270" s="41" t="s">
        <v>292</v>
      </c>
      <c r="F270" s="26"/>
      <c r="G270" s="26"/>
      <c r="H270" s="26"/>
      <c r="I270" s="47" t="n">
        <f aca="false">467600+2574000+45000</f>
        <v>3086600</v>
      </c>
    </row>
    <row r="271" customFormat="false" ht="57.75" hidden="false" customHeight="true" outlineLevel="0" collapsed="false">
      <c r="B271" s="22"/>
      <c r="C271" s="32" t="s">
        <v>291</v>
      </c>
      <c r="D271" s="59"/>
      <c r="E271" s="41" t="s">
        <v>293</v>
      </c>
      <c r="F271" s="26"/>
      <c r="G271" s="26"/>
      <c r="H271" s="26"/>
      <c r="I271" s="47" t="n">
        <f aca="false">150000+176000</f>
        <v>326000</v>
      </c>
    </row>
    <row r="272" customFormat="false" ht="27" hidden="false" customHeight="true" outlineLevel="0" collapsed="false">
      <c r="B272" s="22"/>
      <c r="C272" s="32" t="s">
        <v>274</v>
      </c>
      <c r="D272" s="59"/>
      <c r="E272" s="41" t="s">
        <v>275</v>
      </c>
      <c r="F272" s="26"/>
      <c r="G272" s="26"/>
      <c r="H272" s="26"/>
      <c r="I272" s="47" t="n">
        <v>52000</v>
      </c>
    </row>
    <row r="273" customFormat="false" ht="40.5" hidden="false" customHeight="false" outlineLevel="0" collapsed="false">
      <c r="B273" s="22"/>
      <c r="C273" s="32"/>
      <c r="D273" s="46" t="s">
        <v>294</v>
      </c>
      <c r="E273" s="88"/>
      <c r="F273" s="47"/>
      <c r="G273" s="26"/>
      <c r="H273" s="26"/>
      <c r="I273" s="26" t="n">
        <f aca="false">SUM(I274:I277)</f>
        <v>1343000</v>
      </c>
    </row>
    <row r="274" customFormat="false" ht="23.25" hidden="false" customHeight="false" outlineLevel="0" collapsed="false">
      <c r="B274" s="22"/>
      <c r="C274" s="32" t="s">
        <v>274</v>
      </c>
      <c r="D274" s="46"/>
      <c r="E274" s="41" t="s">
        <v>275</v>
      </c>
      <c r="F274" s="47"/>
      <c r="G274" s="26"/>
      <c r="H274" s="26"/>
      <c r="I274" s="47" t="n">
        <v>151000</v>
      </c>
    </row>
    <row r="275" customFormat="false" ht="23.25" hidden="false" customHeight="false" outlineLevel="0" collapsed="false">
      <c r="B275" s="22"/>
      <c r="C275" s="32" t="s">
        <v>32</v>
      </c>
      <c r="D275" s="46"/>
      <c r="E275" s="41" t="s">
        <v>295</v>
      </c>
      <c r="F275" s="47"/>
      <c r="G275" s="26"/>
      <c r="H275" s="26"/>
      <c r="I275" s="47" t="n">
        <f aca="false">20000+20000</f>
        <v>40000</v>
      </c>
    </row>
    <row r="276" customFormat="false" ht="23.25" hidden="false" customHeight="false" outlineLevel="0" collapsed="false">
      <c r="B276" s="22"/>
      <c r="C276" s="32" t="s">
        <v>35</v>
      </c>
      <c r="D276" s="46"/>
      <c r="E276" s="41" t="s">
        <v>296</v>
      </c>
      <c r="F276" s="47"/>
      <c r="G276" s="26"/>
      <c r="H276" s="26"/>
      <c r="I276" s="47" t="n">
        <f aca="false">32000+1000000</f>
        <v>1032000</v>
      </c>
    </row>
    <row r="277" customFormat="false" ht="23.25" hidden="false" customHeight="false" outlineLevel="0" collapsed="false">
      <c r="B277" s="22"/>
      <c r="C277" s="32" t="s">
        <v>297</v>
      </c>
      <c r="D277" s="46"/>
      <c r="E277" s="41" t="s">
        <v>275</v>
      </c>
      <c r="F277" s="47"/>
      <c r="G277" s="26"/>
      <c r="H277" s="26"/>
      <c r="I277" s="47" t="n">
        <v>120000</v>
      </c>
    </row>
    <row r="278" customFormat="false" ht="41.25" hidden="false" customHeight="true" outlineLevel="0" collapsed="false">
      <c r="B278" s="22"/>
      <c r="C278" s="32"/>
      <c r="D278" s="46" t="s">
        <v>298</v>
      </c>
      <c r="E278" s="41"/>
      <c r="F278" s="47"/>
      <c r="G278" s="26"/>
      <c r="H278" s="26"/>
      <c r="I278" s="26" t="n">
        <f aca="false">SUM(I279:I285)</f>
        <v>4152576</v>
      </c>
    </row>
    <row r="279" customFormat="false" ht="24" hidden="false" customHeight="true" outlineLevel="0" collapsed="false">
      <c r="B279" s="22"/>
      <c r="C279" s="32" t="s">
        <v>274</v>
      </c>
      <c r="D279" s="46"/>
      <c r="E279" s="41" t="s">
        <v>275</v>
      </c>
      <c r="F279" s="47"/>
      <c r="G279" s="26"/>
      <c r="H279" s="26"/>
      <c r="I279" s="47" t="n">
        <v>122000</v>
      </c>
    </row>
    <row r="280" customFormat="false" ht="46.5" hidden="false" customHeight="false" outlineLevel="0" collapsed="false">
      <c r="B280" s="22"/>
      <c r="C280" s="32" t="s">
        <v>259</v>
      </c>
      <c r="D280" s="46"/>
      <c r="E280" s="89" t="s">
        <v>299</v>
      </c>
      <c r="F280" s="26"/>
      <c r="G280" s="26"/>
      <c r="H280" s="26"/>
      <c r="I280" s="47" t="n">
        <f aca="false">290000+210000</f>
        <v>500000</v>
      </c>
    </row>
    <row r="281" customFormat="false" ht="31.5" hidden="false" customHeight="true" outlineLevel="0" collapsed="false">
      <c r="B281" s="22"/>
      <c r="C281" s="32" t="s">
        <v>259</v>
      </c>
      <c r="D281" s="46"/>
      <c r="E281" s="89" t="s">
        <v>300</v>
      </c>
      <c r="F281" s="26"/>
      <c r="G281" s="26"/>
      <c r="H281" s="26"/>
      <c r="I281" s="47" t="n">
        <v>500000</v>
      </c>
    </row>
    <row r="282" customFormat="false" ht="69.75" hidden="false" customHeight="false" outlineLevel="0" collapsed="false">
      <c r="B282" s="22"/>
      <c r="C282" s="32" t="s">
        <v>259</v>
      </c>
      <c r="D282" s="46"/>
      <c r="E282" s="89" t="s">
        <v>301</v>
      </c>
      <c r="F282" s="26"/>
      <c r="G282" s="26"/>
      <c r="H282" s="26"/>
      <c r="I282" s="47" t="n">
        <f aca="false">140000-140000</f>
        <v>0</v>
      </c>
    </row>
    <row r="283" customFormat="false" ht="46.5" hidden="false" customHeight="true" outlineLevel="0" collapsed="false">
      <c r="B283" s="22"/>
      <c r="C283" s="32" t="s">
        <v>259</v>
      </c>
      <c r="D283" s="46"/>
      <c r="E283" s="89" t="s">
        <v>302</v>
      </c>
      <c r="F283" s="26"/>
      <c r="G283" s="26"/>
      <c r="H283" s="26"/>
      <c r="I283" s="47" t="n">
        <v>140000</v>
      </c>
    </row>
    <row r="284" customFormat="false" ht="23.25" hidden="false" customHeight="false" outlineLevel="0" collapsed="false">
      <c r="B284" s="22"/>
      <c r="C284" s="32" t="s">
        <v>266</v>
      </c>
      <c r="D284" s="46"/>
      <c r="E284" s="89" t="s">
        <v>303</v>
      </c>
      <c r="F284" s="26"/>
      <c r="G284" s="26"/>
      <c r="H284" s="26"/>
      <c r="I284" s="47" t="n">
        <f aca="false">600000+1800000</f>
        <v>2400000</v>
      </c>
    </row>
    <row r="285" customFormat="false" ht="69.75" hidden="false" customHeight="false" outlineLevel="0" collapsed="false">
      <c r="B285" s="22"/>
      <c r="C285" s="32" t="s">
        <v>282</v>
      </c>
      <c r="D285" s="46"/>
      <c r="E285" s="90" t="s">
        <v>304</v>
      </c>
      <c r="F285" s="26"/>
      <c r="G285" s="26"/>
      <c r="H285" s="26"/>
      <c r="I285" s="47" t="n">
        <f aca="false">300000+190576</f>
        <v>490576</v>
      </c>
    </row>
    <row r="286" customFormat="false" ht="81" hidden="false" customHeight="false" outlineLevel="0" collapsed="false">
      <c r="B286" s="22"/>
      <c r="C286" s="32"/>
      <c r="D286" s="46" t="s">
        <v>305</v>
      </c>
      <c r="E286" s="89"/>
      <c r="F286" s="26"/>
      <c r="G286" s="26"/>
      <c r="H286" s="26"/>
      <c r="I286" s="26" t="n">
        <f aca="false">10000+290000+500000</f>
        <v>800000</v>
      </c>
    </row>
    <row r="287" customFormat="false" ht="23.25" hidden="false" customHeight="false" outlineLevel="0" collapsed="false">
      <c r="B287" s="22"/>
      <c r="C287" s="32" t="s">
        <v>274</v>
      </c>
      <c r="D287" s="46"/>
      <c r="E287" s="41" t="s">
        <v>275</v>
      </c>
      <c r="F287" s="26"/>
      <c r="G287" s="26"/>
      <c r="H287" s="26"/>
      <c r="I287" s="47" t="n">
        <v>500000</v>
      </c>
    </row>
    <row r="288" customFormat="false" ht="94.5" hidden="false" customHeight="true" outlineLevel="0" collapsed="false">
      <c r="B288" s="22"/>
      <c r="C288" s="32" t="s">
        <v>274</v>
      </c>
      <c r="D288" s="59"/>
      <c r="E288" s="91" t="s">
        <v>306</v>
      </c>
      <c r="F288" s="26"/>
      <c r="G288" s="26"/>
      <c r="H288" s="26"/>
      <c r="I288" s="47" t="n">
        <f aca="false">10000+290000</f>
        <v>300000</v>
      </c>
    </row>
    <row r="289" customFormat="false" ht="22.5" hidden="false" customHeight="false" outlineLevel="0" collapsed="false">
      <c r="B289" s="22"/>
      <c r="C289" s="32"/>
      <c r="D289" s="92" t="s">
        <v>307</v>
      </c>
      <c r="E289" s="93"/>
      <c r="F289" s="26"/>
      <c r="G289" s="26"/>
      <c r="H289" s="26"/>
      <c r="I289" s="26" t="n">
        <f aca="false">SUM(I290:I295)</f>
        <v>1550000</v>
      </c>
    </row>
    <row r="290" customFormat="false" ht="23.25" hidden="false" customHeight="false" outlineLevel="0" collapsed="false">
      <c r="B290" s="22"/>
      <c r="C290" s="32" t="s">
        <v>308</v>
      </c>
      <c r="D290" s="92"/>
      <c r="E290" s="94" t="s">
        <v>275</v>
      </c>
      <c r="F290" s="26"/>
      <c r="G290" s="26"/>
      <c r="H290" s="26"/>
      <c r="I290" s="47" t="n">
        <f aca="false">10000+180000-100000</f>
        <v>90000</v>
      </c>
    </row>
    <row r="291" customFormat="false" ht="23.25" hidden="false" customHeight="false" outlineLevel="0" collapsed="false">
      <c r="B291" s="22"/>
      <c r="C291" s="32" t="s">
        <v>308</v>
      </c>
      <c r="D291" s="92"/>
      <c r="E291" s="94" t="s">
        <v>309</v>
      </c>
      <c r="F291" s="47"/>
      <c r="G291" s="47"/>
      <c r="H291" s="47"/>
      <c r="I291" s="47" t="n">
        <f aca="false">10000+90000</f>
        <v>100000</v>
      </c>
    </row>
    <row r="292" customFormat="false" ht="23.25" hidden="false" customHeight="false" outlineLevel="0" collapsed="false">
      <c r="B292" s="22"/>
      <c r="C292" s="32" t="s">
        <v>310</v>
      </c>
      <c r="D292" s="92"/>
      <c r="E292" s="94" t="s">
        <v>275</v>
      </c>
      <c r="F292" s="47"/>
      <c r="G292" s="47"/>
      <c r="H292" s="47"/>
      <c r="I292" s="47" t="n">
        <v>80000</v>
      </c>
    </row>
    <row r="293" customFormat="false" ht="23.25" hidden="false" customHeight="false" outlineLevel="0" collapsed="false">
      <c r="B293" s="22"/>
      <c r="C293" s="32" t="s">
        <v>274</v>
      </c>
      <c r="D293" s="92"/>
      <c r="E293" s="94" t="s">
        <v>275</v>
      </c>
      <c r="F293" s="47"/>
      <c r="G293" s="47"/>
      <c r="H293" s="47"/>
      <c r="I293" s="47" t="n">
        <v>20000</v>
      </c>
    </row>
    <row r="294" customFormat="false" ht="93" hidden="false" customHeight="false" outlineLevel="0" collapsed="false">
      <c r="B294" s="22"/>
      <c r="C294" s="32" t="s">
        <v>282</v>
      </c>
      <c r="D294" s="92"/>
      <c r="E294" s="89" t="s">
        <v>311</v>
      </c>
      <c r="F294" s="47"/>
      <c r="G294" s="47"/>
      <c r="H294" s="47"/>
      <c r="I294" s="47" t="n">
        <v>300000</v>
      </c>
    </row>
    <row r="295" customFormat="false" ht="52.5" hidden="false" customHeight="true" outlineLevel="0" collapsed="false">
      <c r="B295" s="22"/>
      <c r="C295" s="32" t="s">
        <v>282</v>
      </c>
      <c r="D295" s="92"/>
      <c r="E295" s="89" t="s">
        <v>312</v>
      </c>
      <c r="F295" s="47"/>
      <c r="G295" s="47"/>
      <c r="H295" s="47"/>
      <c r="I295" s="47" t="n">
        <f aca="false">210000+600000+150000</f>
        <v>960000</v>
      </c>
    </row>
    <row r="296" customFormat="false" ht="58.5" hidden="false" customHeight="true" outlineLevel="0" collapsed="false">
      <c r="B296" s="22"/>
      <c r="C296" s="32"/>
      <c r="D296" s="46" t="s">
        <v>313</v>
      </c>
      <c r="E296" s="89"/>
      <c r="F296" s="47"/>
      <c r="G296" s="47"/>
      <c r="H296" s="47"/>
      <c r="I296" s="26" t="n">
        <v>34400</v>
      </c>
    </row>
    <row r="297" customFormat="false" ht="32.25" hidden="false" customHeight="true" outlineLevel="0" collapsed="false">
      <c r="B297" s="22"/>
      <c r="C297" s="32" t="s">
        <v>274</v>
      </c>
      <c r="D297" s="92"/>
      <c r="E297" s="94" t="s">
        <v>275</v>
      </c>
      <c r="F297" s="47"/>
      <c r="G297" s="47"/>
      <c r="H297" s="47"/>
      <c r="I297" s="47" t="n">
        <v>34400</v>
      </c>
    </row>
    <row r="298" customFormat="false" ht="83.25" hidden="false" customHeight="true" outlineLevel="0" collapsed="false">
      <c r="B298" s="22"/>
      <c r="C298" s="32"/>
      <c r="D298" s="46" t="s">
        <v>314</v>
      </c>
      <c r="E298" s="89"/>
      <c r="F298" s="47"/>
      <c r="G298" s="47"/>
      <c r="H298" s="47"/>
      <c r="I298" s="26" t="n">
        <v>39000</v>
      </c>
    </row>
    <row r="299" customFormat="false" ht="32.25" hidden="false" customHeight="true" outlineLevel="0" collapsed="false">
      <c r="B299" s="22"/>
      <c r="C299" s="32" t="s">
        <v>274</v>
      </c>
      <c r="D299" s="92"/>
      <c r="E299" s="94" t="s">
        <v>275</v>
      </c>
      <c r="F299" s="47"/>
      <c r="G299" s="47"/>
      <c r="H299" s="47"/>
      <c r="I299" s="47" t="n">
        <v>39000</v>
      </c>
    </row>
    <row r="300" customFormat="false" ht="43.5" hidden="false" customHeight="true" outlineLevel="0" collapsed="false">
      <c r="B300" s="22"/>
      <c r="C300" s="32"/>
      <c r="D300" s="46" t="s">
        <v>315</v>
      </c>
      <c r="E300" s="89"/>
      <c r="F300" s="47"/>
      <c r="G300" s="47"/>
      <c r="H300" s="47"/>
      <c r="I300" s="26" t="n">
        <v>26000</v>
      </c>
    </row>
    <row r="301" customFormat="false" ht="28.5" hidden="false" customHeight="true" outlineLevel="0" collapsed="false">
      <c r="B301" s="22"/>
      <c r="C301" s="32" t="s">
        <v>274</v>
      </c>
      <c r="D301" s="92"/>
      <c r="E301" s="94" t="s">
        <v>275</v>
      </c>
      <c r="F301" s="47"/>
      <c r="G301" s="47"/>
      <c r="H301" s="47"/>
      <c r="I301" s="47" t="n">
        <v>26000</v>
      </c>
    </row>
    <row r="302" customFormat="false" ht="46.5" hidden="false" customHeight="true" outlineLevel="0" collapsed="false">
      <c r="B302" s="22"/>
      <c r="C302" s="32"/>
      <c r="D302" s="46" t="s">
        <v>316</v>
      </c>
      <c r="E302" s="89"/>
      <c r="F302" s="47"/>
      <c r="G302" s="47"/>
      <c r="H302" s="47"/>
      <c r="I302" s="26" t="n">
        <v>24000</v>
      </c>
    </row>
    <row r="303" customFormat="false" ht="30.75" hidden="false" customHeight="true" outlineLevel="0" collapsed="false">
      <c r="B303" s="22"/>
      <c r="C303" s="32" t="s">
        <v>274</v>
      </c>
      <c r="D303" s="92"/>
      <c r="E303" s="94" t="s">
        <v>275</v>
      </c>
      <c r="F303" s="47"/>
      <c r="G303" s="47"/>
      <c r="H303" s="47"/>
      <c r="I303" s="47" t="n">
        <v>24000</v>
      </c>
    </row>
    <row r="304" customFormat="false" ht="42.75" hidden="false" customHeight="true" outlineLevel="0" collapsed="false">
      <c r="B304" s="22"/>
      <c r="C304" s="32"/>
      <c r="D304" s="95" t="s">
        <v>317</v>
      </c>
      <c r="E304" s="88"/>
      <c r="F304" s="26"/>
      <c r="G304" s="26"/>
      <c r="H304" s="26"/>
      <c r="I304" s="26" t="n">
        <f aca="false">SUM(I305:I306)</f>
        <v>79000</v>
      </c>
    </row>
    <row r="305" customFormat="false" ht="27" hidden="false" customHeight="true" outlineLevel="0" collapsed="false">
      <c r="B305" s="22"/>
      <c r="C305" s="32" t="s">
        <v>274</v>
      </c>
      <c r="D305" s="92"/>
      <c r="E305" s="94" t="s">
        <v>275</v>
      </c>
      <c r="F305" s="26"/>
      <c r="G305" s="26"/>
      <c r="H305" s="26"/>
      <c r="I305" s="47" t="n">
        <v>49000</v>
      </c>
    </row>
    <row r="306" customFormat="false" ht="42.75" hidden="false" customHeight="true" outlineLevel="0" collapsed="false">
      <c r="B306" s="22"/>
      <c r="C306" s="96" t="s">
        <v>271</v>
      </c>
      <c r="D306" s="59"/>
      <c r="E306" s="49" t="s">
        <v>318</v>
      </c>
      <c r="F306" s="26"/>
      <c r="G306" s="26"/>
      <c r="H306" s="26"/>
      <c r="I306" s="47" t="n">
        <v>30000</v>
      </c>
    </row>
    <row r="307" customFormat="false" ht="61.5" hidden="false" customHeight="true" outlineLevel="0" collapsed="false">
      <c r="B307" s="22"/>
      <c r="C307" s="96"/>
      <c r="D307" s="97" t="s">
        <v>319</v>
      </c>
      <c r="E307" s="49"/>
      <c r="F307" s="26"/>
      <c r="G307" s="26"/>
      <c r="H307" s="26"/>
      <c r="I307" s="26" t="n">
        <v>79000</v>
      </c>
    </row>
    <row r="308" customFormat="false" ht="32.25" hidden="false" customHeight="true" outlineLevel="0" collapsed="false">
      <c r="B308" s="22"/>
      <c r="C308" s="32" t="s">
        <v>274</v>
      </c>
      <c r="D308" s="92"/>
      <c r="E308" s="94" t="s">
        <v>275</v>
      </c>
      <c r="F308" s="26"/>
      <c r="G308" s="26"/>
      <c r="H308" s="26"/>
      <c r="I308" s="47" t="n">
        <v>58000</v>
      </c>
    </row>
    <row r="309" customFormat="false" ht="63.75" hidden="false" customHeight="true" outlineLevel="0" collapsed="false">
      <c r="B309" s="22"/>
      <c r="C309" s="96" t="s">
        <v>274</v>
      </c>
      <c r="D309" s="59"/>
      <c r="E309" s="49" t="s">
        <v>320</v>
      </c>
      <c r="F309" s="26"/>
      <c r="G309" s="26"/>
      <c r="H309" s="26"/>
      <c r="I309" s="47" t="n">
        <v>21000</v>
      </c>
    </row>
    <row r="310" customFormat="false" ht="65.25" hidden="false" customHeight="true" outlineLevel="0" collapsed="false">
      <c r="B310" s="22"/>
      <c r="C310" s="96"/>
      <c r="D310" s="98" t="s">
        <v>321</v>
      </c>
      <c r="E310" s="49"/>
      <c r="F310" s="26"/>
      <c r="G310" s="26"/>
      <c r="H310" s="26"/>
      <c r="I310" s="26" t="n">
        <f aca="false">SUM(I311:I315)</f>
        <v>4900000</v>
      </c>
    </row>
    <row r="311" customFormat="false" ht="21.75" hidden="false" customHeight="true" outlineLevel="0" collapsed="false">
      <c r="B311" s="22"/>
      <c r="C311" s="96" t="s">
        <v>274</v>
      </c>
      <c r="D311" s="99"/>
      <c r="E311" s="49" t="s">
        <v>322</v>
      </c>
      <c r="F311" s="26"/>
      <c r="G311" s="26"/>
      <c r="H311" s="26"/>
      <c r="I311" s="47" t="n">
        <f aca="false">600000-178764</f>
        <v>421236</v>
      </c>
    </row>
    <row r="312" customFormat="false" ht="27" hidden="false" customHeight="true" outlineLevel="0" collapsed="false">
      <c r="B312" s="22"/>
      <c r="C312" s="96" t="s">
        <v>274</v>
      </c>
      <c r="D312" s="99"/>
      <c r="E312" s="49" t="s">
        <v>323</v>
      </c>
      <c r="F312" s="26"/>
      <c r="G312" s="26"/>
      <c r="H312" s="26"/>
      <c r="I312" s="47" t="n">
        <f aca="false">400000-62403</f>
        <v>337597</v>
      </c>
    </row>
    <row r="313" customFormat="false" ht="46.5" hidden="false" customHeight="true" outlineLevel="0" collapsed="false">
      <c r="B313" s="22"/>
      <c r="C313" s="96" t="s">
        <v>274</v>
      </c>
      <c r="D313" s="99"/>
      <c r="E313" s="49" t="s">
        <v>324</v>
      </c>
      <c r="F313" s="26"/>
      <c r="G313" s="26"/>
      <c r="H313" s="26"/>
      <c r="I313" s="47" t="n">
        <f aca="false">2000000-200000+200000</f>
        <v>2000000</v>
      </c>
    </row>
    <row r="314" customFormat="false" ht="46.5" hidden="false" customHeight="true" outlineLevel="0" collapsed="false">
      <c r="B314" s="22"/>
      <c r="C314" s="96" t="s">
        <v>274</v>
      </c>
      <c r="D314" s="99"/>
      <c r="E314" s="49" t="s">
        <v>325</v>
      </c>
      <c r="F314" s="26"/>
      <c r="G314" s="26"/>
      <c r="H314" s="26"/>
      <c r="I314" s="47" t="n">
        <f aca="false">400000+200000+41167</f>
        <v>641167</v>
      </c>
    </row>
    <row r="315" customFormat="false" ht="23.25" hidden="false" customHeight="true" outlineLevel="0" collapsed="false">
      <c r="B315" s="22"/>
      <c r="C315" s="96" t="s">
        <v>13</v>
      </c>
      <c r="D315" s="99"/>
      <c r="E315" s="49" t="s">
        <v>326</v>
      </c>
      <c r="F315" s="26"/>
      <c r="G315" s="26"/>
      <c r="H315" s="26"/>
      <c r="I315" s="47" t="n">
        <v>1500000</v>
      </c>
    </row>
    <row r="316" customFormat="false" ht="26.25" hidden="false" customHeight="true" outlineLevel="0" collapsed="false">
      <c r="B316" s="22"/>
      <c r="C316" s="32"/>
      <c r="D316" s="100" t="s">
        <v>327</v>
      </c>
      <c r="E316" s="101"/>
      <c r="F316" s="102"/>
      <c r="G316" s="102"/>
      <c r="H316" s="102"/>
      <c r="I316" s="103" t="n">
        <f aca="false">SUM(I9,I261,I269,I273,I278,I286,I289,I296,I298,I300,I302,I304,I307,I310)</f>
        <v>139339302</v>
      </c>
    </row>
    <row r="317" customFormat="false" ht="26.25" hidden="false" customHeight="true" outlineLevel="0" collapsed="false">
      <c r="B317" s="22"/>
      <c r="C317" s="104"/>
      <c r="D317" s="105"/>
      <c r="E317" s="106"/>
      <c r="F317" s="107"/>
      <c r="G317" s="107"/>
      <c r="H317" s="107"/>
      <c r="I317" s="108"/>
    </row>
    <row r="318" customFormat="false" ht="44.25" hidden="false" customHeight="true" outlineLevel="0" collapsed="false">
      <c r="B318" s="22"/>
      <c r="C318" s="104"/>
      <c r="D318" s="109" t="s">
        <v>328</v>
      </c>
      <c r="E318" s="109"/>
      <c r="F318" s="109"/>
      <c r="G318" s="109"/>
      <c r="H318" s="109"/>
      <c r="I318" s="108"/>
    </row>
    <row r="319" customFormat="false" ht="20.25" hidden="false" customHeight="false" outlineLevel="0" collapsed="false">
      <c r="B319" s="22"/>
      <c r="C319" s="104"/>
      <c r="D319" s="105"/>
      <c r="E319" s="106"/>
      <c r="F319" s="107"/>
      <c r="G319" s="107"/>
      <c r="H319" s="107"/>
      <c r="I319" s="108"/>
    </row>
    <row r="320" customFormat="false" ht="73.5" hidden="false" customHeight="true" outlineLevel="0" collapsed="false">
      <c r="B320" s="22"/>
      <c r="C320" s="32" t="s">
        <v>329</v>
      </c>
      <c r="D320" s="59" t="s">
        <v>319</v>
      </c>
      <c r="E320" s="41" t="s">
        <v>330</v>
      </c>
      <c r="F320" s="54"/>
      <c r="G320" s="26"/>
      <c r="H320" s="26"/>
      <c r="I320" s="47" t="n">
        <f aca="false">596000+623</f>
        <v>596623</v>
      </c>
    </row>
    <row r="321" customFormat="false" ht="17.25" hidden="false" customHeight="true" outlineLevel="0" collapsed="false">
      <c r="B321" s="22"/>
      <c r="C321" s="104"/>
      <c r="D321" s="110"/>
      <c r="E321" s="111"/>
      <c r="F321" s="112"/>
      <c r="G321" s="113"/>
      <c r="H321" s="113"/>
      <c r="I321" s="112"/>
    </row>
    <row r="322" customFormat="false" ht="53.25" hidden="false" customHeight="true" outlineLevel="0" collapsed="false">
      <c r="B322" s="22"/>
      <c r="C322" s="114" t="s">
        <v>331</v>
      </c>
      <c r="D322" s="114"/>
      <c r="E322" s="114"/>
      <c r="F322" s="114"/>
      <c r="G322" s="114"/>
      <c r="H322" s="114"/>
      <c r="I322" s="112"/>
    </row>
    <row r="323" customFormat="false" ht="90.75" hidden="false" customHeight="true" outlineLevel="0" collapsed="false">
      <c r="B323" s="22"/>
      <c r="C323" s="32" t="s">
        <v>332</v>
      </c>
      <c r="D323" s="59" t="s">
        <v>333</v>
      </c>
      <c r="E323" s="41" t="s">
        <v>334</v>
      </c>
      <c r="F323" s="54"/>
      <c r="G323" s="26"/>
      <c r="H323" s="26"/>
      <c r="I323" s="63" t="n">
        <f aca="false">2000000+300000+2200000</f>
        <v>4500000</v>
      </c>
    </row>
    <row r="324" customFormat="false" ht="27" hidden="false" customHeight="true" outlineLevel="0" collapsed="false">
      <c r="B324" s="22"/>
      <c r="C324" s="104"/>
      <c r="D324" s="110"/>
      <c r="E324" s="111"/>
      <c r="F324" s="112"/>
      <c r="G324" s="113"/>
      <c r="H324" s="113"/>
      <c r="I324" s="115"/>
    </row>
    <row r="325" customFormat="false" ht="20.25" hidden="false" customHeight="false" outlineLevel="0" collapsed="false">
      <c r="B325" s="22"/>
      <c r="C325" s="104"/>
      <c r="D325" s="105"/>
      <c r="E325" s="106"/>
      <c r="F325" s="107"/>
      <c r="G325" s="107"/>
      <c r="H325" s="107"/>
      <c r="I325" s="108"/>
    </row>
    <row r="326" customFormat="false" ht="47.25" hidden="false" customHeight="true" outlineLevel="0" collapsed="false">
      <c r="B326" s="22"/>
      <c r="C326" s="104"/>
      <c r="D326" s="116" t="s">
        <v>335</v>
      </c>
      <c r="E326" s="116"/>
      <c r="F326" s="116"/>
      <c r="G326" s="116"/>
      <c r="H326" s="116"/>
      <c r="I326" s="108"/>
    </row>
    <row r="327" customFormat="false" ht="69.75" hidden="false" customHeight="false" outlineLevel="0" collapsed="false">
      <c r="B327" s="22"/>
      <c r="C327" s="32" t="s">
        <v>336</v>
      </c>
      <c r="D327" s="59" t="s">
        <v>319</v>
      </c>
      <c r="E327" s="41" t="s">
        <v>337</v>
      </c>
      <c r="F327" s="54"/>
      <c r="G327" s="26"/>
      <c r="H327" s="26"/>
      <c r="I327" s="47" t="n">
        <f aca="false">667085+2500000+1312063</f>
        <v>4479148</v>
      </c>
    </row>
    <row r="328" customFormat="false" ht="93" hidden="false" customHeight="false" outlineLevel="0" collapsed="false">
      <c r="B328" s="22"/>
      <c r="C328" s="32" t="s">
        <v>336</v>
      </c>
      <c r="D328" s="59" t="s">
        <v>319</v>
      </c>
      <c r="E328" s="69" t="s">
        <v>338</v>
      </c>
      <c r="F328" s="102"/>
      <c r="G328" s="102"/>
      <c r="H328" s="102"/>
      <c r="I328" s="102" t="n">
        <v>149894</v>
      </c>
    </row>
    <row r="329" customFormat="false" ht="46.5" hidden="false" customHeight="false" outlineLevel="0" collapsed="false">
      <c r="B329" s="22"/>
      <c r="C329" s="32" t="s">
        <v>336</v>
      </c>
      <c r="D329" s="59" t="s">
        <v>319</v>
      </c>
      <c r="E329" s="117" t="s">
        <v>339</v>
      </c>
      <c r="F329" s="102"/>
      <c r="G329" s="102"/>
      <c r="H329" s="102"/>
      <c r="I329" s="102" t="n">
        <f aca="false">111111+38542</f>
        <v>149653</v>
      </c>
    </row>
    <row r="330" customFormat="false" ht="46.5" hidden="false" customHeight="false" outlineLevel="0" collapsed="false">
      <c r="B330" s="22"/>
      <c r="C330" s="32" t="s">
        <v>336</v>
      </c>
      <c r="D330" s="59" t="s">
        <v>319</v>
      </c>
      <c r="E330" s="117" t="s">
        <v>340</v>
      </c>
      <c r="F330" s="102"/>
      <c r="G330" s="102"/>
      <c r="H330" s="102"/>
      <c r="I330" s="102" t="n">
        <v>149884</v>
      </c>
    </row>
    <row r="331" customFormat="false" ht="46.5" hidden="false" customHeight="false" outlineLevel="0" collapsed="false">
      <c r="B331" s="22"/>
      <c r="C331" s="32" t="s">
        <v>336</v>
      </c>
      <c r="D331" s="59" t="s">
        <v>319</v>
      </c>
      <c r="E331" s="117" t="s">
        <v>341</v>
      </c>
      <c r="F331" s="102"/>
      <c r="G331" s="102"/>
      <c r="H331" s="102"/>
      <c r="I331" s="102" t="n">
        <v>134760</v>
      </c>
    </row>
    <row r="332" customFormat="false" ht="46.5" hidden="false" customHeight="false" outlineLevel="0" collapsed="false">
      <c r="B332" s="22"/>
      <c r="C332" s="32" t="s">
        <v>336</v>
      </c>
      <c r="D332" s="59" t="s">
        <v>319</v>
      </c>
      <c r="E332" s="117" t="s">
        <v>342</v>
      </c>
      <c r="F332" s="102"/>
      <c r="G332" s="102"/>
      <c r="H332" s="102"/>
      <c r="I332" s="102" t="n">
        <v>74995</v>
      </c>
    </row>
    <row r="333" customFormat="false" ht="20.25" hidden="false" customHeight="false" outlineLevel="0" collapsed="false">
      <c r="B333" s="22"/>
      <c r="C333" s="104"/>
      <c r="D333" s="105"/>
      <c r="E333" s="106"/>
      <c r="F333" s="107"/>
      <c r="G333" s="107"/>
      <c r="H333" s="107"/>
      <c r="I333" s="108"/>
    </row>
    <row r="334" customFormat="false" ht="20.25" hidden="false" customHeight="true" outlineLevel="0" collapsed="false">
      <c r="B334" s="22"/>
      <c r="C334" s="118" t="s">
        <v>343</v>
      </c>
      <c r="D334" s="118"/>
      <c r="E334" s="118"/>
      <c r="F334" s="118"/>
      <c r="G334" s="118"/>
      <c r="H334" s="118"/>
      <c r="I334" s="118"/>
    </row>
    <row r="335" customFormat="false" ht="46.5" hidden="false" customHeight="false" outlineLevel="0" collapsed="false">
      <c r="B335" s="22"/>
      <c r="C335" s="32" t="s">
        <v>344</v>
      </c>
      <c r="D335" s="59" t="s">
        <v>294</v>
      </c>
      <c r="E335" s="117" t="s">
        <v>345</v>
      </c>
      <c r="F335" s="102"/>
      <c r="G335" s="102"/>
      <c r="H335" s="102"/>
      <c r="I335" s="102" t="n">
        <v>277700</v>
      </c>
    </row>
    <row r="336" customFormat="false" ht="40.5" hidden="false" customHeight="false" outlineLevel="0" collapsed="false">
      <c r="B336" s="22"/>
      <c r="C336" s="32" t="s">
        <v>344</v>
      </c>
      <c r="D336" s="59" t="s">
        <v>294</v>
      </c>
      <c r="E336" s="117" t="s">
        <v>346</v>
      </c>
      <c r="F336" s="102"/>
      <c r="G336" s="102"/>
      <c r="H336" s="102"/>
      <c r="I336" s="102" t="n">
        <v>851500</v>
      </c>
    </row>
    <row r="337" customFormat="false" ht="20.25" hidden="false" customHeight="false" outlineLevel="0" collapsed="false">
      <c r="B337" s="22"/>
      <c r="C337" s="32"/>
      <c r="D337" s="100" t="s">
        <v>327</v>
      </c>
      <c r="E337" s="101"/>
      <c r="F337" s="102"/>
      <c r="G337" s="102"/>
      <c r="H337" s="102"/>
      <c r="I337" s="103" t="n">
        <f aca="false">SUM(I316,I320,I323,I327:I332,I335:I336)</f>
        <v>150703459</v>
      </c>
    </row>
    <row r="338" customFormat="false" ht="15" hidden="false" customHeight="true" outlineLevel="0" collapsed="false">
      <c r="B338" s="22"/>
      <c r="C338" s="119"/>
      <c r="D338" s="119"/>
      <c r="E338" s="119"/>
      <c r="F338" s="119"/>
      <c r="G338" s="120"/>
      <c r="H338" s="120"/>
      <c r="I338" s="120"/>
    </row>
    <row r="339" customFormat="false" ht="22.5" hidden="false" customHeight="true" outlineLevel="0" collapsed="false">
      <c r="B339" s="121" t="s">
        <v>347</v>
      </c>
      <c r="C339" s="121"/>
      <c r="D339" s="121"/>
      <c r="E339" s="122" t="s">
        <v>348</v>
      </c>
      <c r="F339" s="123"/>
      <c r="G339" s="120"/>
      <c r="H339" s="120"/>
      <c r="I339" s="120"/>
    </row>
    <row r="340" customFormat="false" ht="15" hidden="false" customHeight="true" outlineLevel="0" collapsed="false">
      <c r="B340" s="22"/>
      <c r="C340" s="124"/>
      <c r="D340" s="125"/>
      <c r="E340" s="125"/>
      <c r="F340" s="125"/>
      <c r="G340" s="125"/>
      <c r="H340" s="125"/>
      <c r="I340" s="120"/>
    </row>
    <row r="341" customFormat="false" ht="25.5" hidden="false" customHeight="true" outlineLevel="0" collapsed="false">
      <c r="B341" s="22"/>
      <c r="C341" s="124"/>
      <c r="D341" s="125"/>
      <c r="E341" s="125"/>
      <c r="F341" s="125"/>
      <c r="G341" s="125"/>
      <c r="H341" s="125"/>
      <c r="I341" s="120"/>
    </row>
    <row r="342" customFormat="false" ht="15" hidden="false" customHeight="false" outlineLevel="0" collapsed="false">
      <c r="B342" s="22"/>
      <c r="C342" s="124"/>
      <c r="D342" s="126"/>
      <c r="E342" s="120"/>
      <c r="F342" s="120"/>
      <c r="G342" s="120"/>
      <c r="H342" s="120"/>
      <c r="I342" s="120"/>
    </row>
    <row r="343" customFormat="false" ht="22.5" hidden="false" customHeight="true" outlineLevel="0" collapsed="false">
      <c r="B343" s="121"/>
      <c r="C343" s="121"/>
      <c r="D343" s="121"/>
      <c r="E343" s="122"/>
      <c r="F343" s="120"/>
      <c r="G343" s="120"/>
      <c r="H343" s="120"/>
      <c r="I343" s="120"/>
    </row>
    <row r="344" customFormat="false" ht="52.5" hidden="false" customHeight="true" outlineLevel="0" collapsed="false">
      <c r="B344" s="22"/>
      <c r="C344" s="124"/>
      <c r="D344" s="126"/>
      <c r="E344" s="127"/>
      <c r="F344" s="128"/>
      <c r="G344" s="128"/>
      <c r="H344" s="128"/>
      <c r="I344" s="129"/>
    </row>
    <row r="345" customFormat="false" ht="42" hidden="false" customHeight="true" outlineLevel="0" collapsed="false">
      <c r="B345" s="22"/>
      <c r="C345" s="124"/>
      <c r="D345" s="126"/>
      <c r="E345" s="127"/>
      <c r="F345" s="128"/>
      <c r="G345" s="128"/>
      <c r="H345" s="128"/>
      <c r="I345" s="130"/>
    </row>
    <row r="346" customFormat="false" ht="41.25" hidden="false" customHeight="true" outlineLevel="0" collapsed="false">
      <c r="B346" s="22"/>
      <c r="C346" s="124"/>
      <c r="D346" s="126"/>
      <c r="E346" s="131"/>
      <c r="F346" s="128"/>
      <c r="G346" s="128"/>
      <c r="H346" s="128"/>
      <c r="I346" s="130"/>
    </row>
    <row r="347" customFormat="false" ht="20.25" hidden="false" customHeight="false" outlineLevel="0" collapsed="false">
      <c r="B347" s="22"/>
      <c r="C347" s="124"/>
      <c r="D347" s="126"/>
      <c r="E347" s="131"/>
      <c r="F347" s="128"/>
      <c r="G347" s="128"/>
      <c r="H347" s="128"/>
      <c r="I347" s="130"/>
    </row>
    <row r="348" customFormat="false" ht="20.25" hidden="false" customHeight="false" outlineLevel="0" collapsed="false">
      <c r="B348" s="22"/>
      <c r="C348" s="124"/>
      <c r="D348" s="126"/>
      <c r="E348" s="132"/>
      <c r="F348" s="128"/>
      <c r="G348" s="128"/>
      <c r="H348" s="128"/>
      <c r="I348" s="133"/>
    </row>
    <row r="349" customFormat="false" ht="20.25" hidden="false" customHeight="false" outlineLevel="0" collapsed="false">
      <c r="B349" s="22"/>
      <c r="C349" s="124"/>
      <c r="D349" s="134"/>
      <c r="E349" s="135"/>
      <c r="F349" s="128"/>
      <c r="G349" s="128"/>
      <c r="H349" s="128"/>
      <c r="I349" s="130"/>
    </row>
    <row r="350" customFormat="false" ht="20.25" hidden="false" customHeight="false" outlineLevel="0" collapsed="false">
      <c r="B350" s="22"/>
      <c r="C350" s="124"/>
      <c r="D350" s="126"/>
      <c r="E350" s="136"/>
      <c r="F350" s="128"/>
      <c r="G350" s="128"/>
      <c r="H350" s="128"/>
      <c r="I350" s="130"/>
    </row>
    <row r="351" customFormat="false" ht="20.25" hidden="false" customHeight="false" outlineLevel="0" collapsed="false">
      <c r="B351" s="22"/>
      <c r="C351" s="124"/>
      <c r="D351" s="126"/>
      <c r="E351" s="136"/>
      <c r="F351" s="128"/>
      <c r="G351" s="128"/>
      <c r="H351" s="128"/>
      <c r="I351" s="130"/>
    </row>
    <row r="352" customFormat="false" ht="20.25" hidden="false" customHeight="false" outlineLevel="0" collapsed="false">
      <c r="B352" s="22"/>
      <c r="C352" s="124"/>
      <c r="D352" s="126"/>
      <c r="E352" s="136"/>
      <c r="F352" s="128"/>
      <c r="G352" s="128"/>
      <c r="H352" s="128"/>
      <c r="I352" s="130"/>
    </row>
    <row r="353" customFormat="false" ht="42.75" hidden="false" customHeight="true" outlineLevel="0" collapsed="false">
      <c r="B353" s="22"/>
      <c r="C353" s="124"/>
      <c r="D353" s="126"/>
      <c r="E353" s="136"/>
      <c r="F353" s="128"/>
      <c r="G353" s="128"/>
      <c r="H353" s="128"/>
      <c r="I353" s="130"/>
    </row>
    <row r="354" customFormat="false" ht="20.25" hidden="false" customHeight="false" outlineLevel="0" collapsed="false">
      <c r="B354" s="22"/>
      <c r="C354" s="124"/>
      <c r="D354" s="126"/>
      <c r="E354" s="136"/>
      <c r="F354" s="128"/>
      <c r="G354" s="128"/>
      <c r="H354" s="128"/>
      <c r="I354" s="130"/>
    </row>
    <row r="355" customFormat="false" ht="20.25" hidden="false" customHeight="false" outlineLevel="0" collapsed="false">
      <c r="B355" s="22"/>
      <c r="C355" s="124"/>
      <c r="D355" s="126"/>
      <c r="E355" s="136"/>
      <c r="F355" s="128"/>
      <c r="G355" s="128"/>
      <c r="H355" s="128"/>
      <c r="I355" s="130"/>
    </row>
    <row r="356" customFormat="false" ht="57" hidden="false" customHeight="true" outlineLevel="0" collapsed="false">
      <c r="B356" s="22"/>
      <c r="C356" s="124"/>
      <c r="D356" s="126"/>
      <c r="E356" s="136"/>
      <c r="F356" s="128"/>
      <c r="G356" s="128"/>
      <c r="H356" s="128"/>
      <c r="I356" s="130"/>
    </row>
    <row r="357" customFormat="false" ht="20.25" hidden="false" customHeight="false" outlineLevel="0" collapsed="false">
      <c r="B357" s="22"/>
      <c r="C357" s="124"/>
      <c r="D357" s="126"/>
      <c r="E357" s="136"/>
      <c r="F357" s="128"/>
      <c r="G357" s="128"/>
      <c r="H357" s="128"/>
      <c r="I357" s="130"/>
    </row>
    <row r="358" customFormat="false" ht="20.25" hidden="false" customHeight="false" outlineLevel="0" collapsed="false">
      <c r="B358" s="22"/>
      <c r="C358" s="124"/>
      <c r="D358" s="126"/>
      <c r="E358" s="136"/>
      <c r="F358" s="128"/>
      <c r="G358" s="128"/>
      <c r="H358" s="128"/>
      <c r="I358" s="130"/>
    </row>
    <row r="359" customFormat="false" ht="20.25" hidden="false" customHeight="false" outlineLevel="0" collapsed="false">
      <c r="B359" s="22"/>
      <c r="C359" s="124"/>
      <c r="D359" s="126"/>
      <c r="E359" s="136"/>
      <c r="F359" s="128"/>
      <c r="G359" s="128"/>
      <c r="H359" s="128"/>
      <c r="I359" s="130"/>
    </row>
    <row r="360" customFormat="false" ht="20.25" hidden="false" customHeight="false" outlineLevel="0" collapsed="false">
      <c r="B360" s="22"/>
      <c r="C360" s="124"/>
      <c r="D360" s="126"/>
      <c r="E360" s="136"/>
      <c r="F360" s="128"/>
      <c r="G360" s="128"/>
      <c r="H360" s="128"/>
      <c r="I360" s="130"/>
    </row>
    <row r="361" customFormat="false" ht="20.25" hidden="false" customHeight="false" outlineLevel="0" collapsed="false">
      <c r="B361" s="22"/>
      <c r="C361" s="124"/>
      <c r="D361" s="126"/>
      <c r="E361" s="136"/>
      <c r="F361" s="128"/>
      <c r="G361" s="128"/>
      <c r="H361" s="128"/>
      <c r="I361" s="130"/>
    </row>
    <row r="362" customFormat="false" ht="20.25" hidden="false" customHeight="false" outlineLevel="0" collapsed="false">
      <c r="B362" s="22"/>
      <c r="C362" s="124"/>
      <c r="D362" s="126"/>
      <c r="E362" s="136"/>
      <c r="F362" s="128"/>
      <c r="G362" s="128"/>
      <c r="H362" s="128"/>
      <c r="I362" s="130"/>
    </row>
    <row r="363" customFormat="false" ht="20.25" hidden="false" customHeight="false" outlineLevel="0" collapsed="false">
      <c r="B363" s="22"/>
      <c r="C363" s="124"/>
      <c r="D363" s="126"/>
      <c r="E363" s="136"/>
      <c r="F363" s="128"/>
      <c r="G363" s="128"/>
      <c r="H363" s="128"/>
      <c r="I363" s="130"/>
    </row>
    <row r="364" customFormat="false" ht="20.25" hidden="false" customHeight="false" outlineLevel="0" collapsed="false">
      <c r="B364" s="22"/>
      <c r="C364" s="124"/>
      <c r="D364" s="126"/>
      <c r="E364" s="137"/>
      <c r="F364" s="128"/>
      <c r="G364" s="128"/>
      <c r="H364" s="128"/>
      <c r="I364" s="130"/>
    </row>
    <row r="365" customFormat="false" ht="20.25" hidden="false" customHeight="false" outlineLevel="0" collapsed="false">
      <c r="B365" s="22"/>
      <c r="C365" s="124"/>
      <c r="D365" s="126"/>
      <c r="E365" s="137"/>
      <c r="F365" s="128"/>
      <c r="G365" s="128"/>
      <c r="H365" s="128"/>
      <c r="I365" s="130"/>
    </row>
    <row r="366" customFormat="false" ht="20.25" hidden="false" customHeight="false" outlineLevel="0" collapsed="false">
      <c r="B366" s="22"/>
      <c r="C366" s="124"/>
      <c r="D366" s="126"/>
      <c r="E366" s="127"/>
      <c r="F366" s="128"/>
      <c r="G366" s="128"/>
      <c r="H366" s="128"/>
      <c r="I366" s="138"/>
    </row>
    <row r="367" customFormat="false" ht="20.25" hidden="false" customHeight="false" outlineLevel="0" collapsed="false">
      <c r="B367" s="22"/>
      <c r="C367" s="124"/>
      <c r="D367" s="126"/>
      <c r="E367" s="127"/>
      <c r="F367" s="128"/>
      <c r="G367" s="128"/>
      <c r="H367" s="128"/>
      <c r="I367" s="138"/>
    </row>
    <row r="368" customFormat="false" ht="20.25" hidden="false" customHeight="false" outlineLevel="0" collapsed="false">
      <c r="B368" s="22"/>
      <c r="C368" s="124"/>
      <c r="D368" s="126"/>
      <c r="E368" s="131"/>
      <c r="F368" s="128"/>
      <c r="G368" s="128"/>
      <c r="H368" s="128"/>
      <c r="I368" s="138"/>
    </row>
    <row r="369" customFormat="false" ht="20.25" hidden="false" customHeight="false" outlineLevel="0" collapsed="false">
      <c r="B369" s="22"/>
      <c r="C369" s="124"/>
      <c r="D369" s="126"/>
      <c r="E369" s="139"/>
      <c r="F369" s="128"/>
      <c r="G369" s="128"/>
      <c r="H369" s="128"/>
      <c r="I369" s="138"/>
    </row>
    <row r="370" customFormat="false" ht="20.25" hidden="false" customHeight="false" outlineLevel="0" collapsed="false">
      <c r="B370" s="22"/>
      <c r="C370" s="124"/>
      <c r="D370" s="126"/>
      <c r="E370" s="139"/>
      <c r="F370" s="128"/>
      <c r="G370" s="128"/>
      <c r="H370" s="128"/>
      <c r="I370" s="138"/>
    </row>
    <row r="371" customFormat="false" ht="20.25" hidden="false" customHeight="false" outlineLevel="0" collapsed="false">
      <c r="B371" s="22"/>
      <c r="C371" s="124"/>
      <c r="D371" s="126"/>
      <c r="E371" s="139"/>
      <c r="F371" s="128"/>
      <c r="G371" s="128"/>
      <c r="H371" s="128"/>
      <c r="I371" s="138"/>
    </row>
    <row r="372" customFormat="false" ht="21.75" hidden="false" customHeight="true" outlineLevel="0" collapsed="false">
      <c r="B372" s="22"/>
      <c r="C372" s="124"/>
      <c r="D372" s="126"/>
      <c r="E372" s="140"/>
      <c r="F372" s="128"/>
      <c r="G372" s="128"/>
      <c r="H372" s="128"/>
      <c r="I372" s="138"/>
    </row>
    <row r="373" customFormat="false" ht="20.25" hidden="false" customHeight="false" outlineLevel="0" collapsed="false">
      <c r="B373" s="22"/>
      <c r="C373" s="124"/>
      <c r="D373" s="126"/>
      <c r="E373" s="139"/>
      <c r="F373" s="128"/>
      <c r="G373" s="128"/>
      <c r="H373" s="128"/>
      <c r="I373" s="138"/>
    </row>
    <row r="374" customFormat="false" ht="20.25" hidden="false" customHeight="false" outlineLevel="0" collapsed="false">
      <c r="B374" s="22"/>
      <c r="C374" s="124"/>
      <c r="D374" s="126"/>
      <c r="E374" s="131"/>
      <c r="F374" s="128"/>
      <c r="G374" s="128"/>
      <c r="H374" s="128"/>
      <c r="I374" s="138"/>
    </row>
    <row r="375" customFormat="false" ht="20.25" hidden="false" customHeight="false" outlineLevel="0" collapsed="false">
      <c r="B375" s="22"/>
      <c r="C375" s="124"/>
      <c r="D375" s="126"/>
      <c r="E375" s="141"/>
      <c r="F375" s="128"/>
      <c r="G375" s="128"/>
      <c r="H375" s="128"/>
      <c r="I375" s="133"/>
    </row>
    <row r="376" customFormat="false" ht="20.25" hidden="false" customHeight="false" outlineLevel="0" collapsed="false">
      <c r="B376" s="22"/>
      <c r="C376" s="124"/>
      <c r="D376" s="142"/>
      <c r="E376" s="143"/>
      <c r="F376" s="128"/>
      <c r="G376" s="128"/>
      <c r="H376" s="128"/>
      <c r="I376" s="138"/>
    </row>
    <row r="377" customFormat="false" ht="20.25" hidden="false" customHeight="false" outlineLevel="0" collapsed="false">
      <c r="B377" s="22"/>
      <c r="C377" s="124"/>
      <c r="D377" s="126"/>
      <c r="E377" s="127"/>
      <c r="F377" s="128"/>
      <c r="G377" s="128"/>
      <c r="H377" s="128"/>
      <c r="I377" s="138"/>
    </row>
    <row r="378" customFormat="false" ht="20.25" hidden="false" customHeight="false" outlineLevel="0" collapsed="false">
      <c r="B378" s="22"/>
      <c r="C378" s="124"/>
      <c r="D378" s="126"/>
      <c r="E378" s="131"/>
      <c r="F378" s="128"/>
      <c r="G378" s="128"/>
      <c r="H378" s="128"/>
      <c r="I378" s="138"/>
    </row>
    <row r="379" customFormat="false" ht="20.25" hidden="false" customHeight="false" outlineLevel="0" collapsed="false">
      <c r="B379" s="22"/>
      <c r="C379" s="124"/>
      <c r="D379" s="126"/>
      <c r="E379" s="141"/>
      <c r="F379" s="128"/>
      <c r="G379" s="128"/>
      <c r="H379" s="128"/>
      <c r="I379" s="144"/>
    </row>
    <row r="380" customFormat="false" ht="20.25" hidden="false" customHeight="false" outlineLevel="0" collapsed="false">
      <c r="B380" s="22"/>
      <c r="C380" s="124"/>
      <c r="D380" s="142"/>
      <c r="E380" s="143"/>
      <c r="F380" s="128"/>
      <c r="G380" s="128"/>
      <c r="H380" s="128"/>
      <c r="I380" s="138"/>
    </row>
    <row r="381" customFormat="false" ht="20.25" hidden="false" customHeight="false" outlineLevel="0" collapsed="false">
      <c r="B381" s="22"/>
      <c r="C381" s="124"/>
      <c r="D381" s="126"/>
      <c r="E381" s="127"/>
      <c r="F381" s="128"/>
      <c r="G381" s="128"/>
      <c r="H381" s="128"/>
      <c r="I381" s="138"/>
    </row>
    <row r="382" customFormat="false" ht="20.25" hidden="false" customHeight="false" outlineLevel="0" collapsed="false">
      <c r="B382" s="22"/>
      <c r="C382" s="124"/>
      <c r="D382" s="126"/>
      <c r="E382" s="127"/>
      <c r="F382" s="128"/>
      <c r="G382" s="128"/>
      <c r="H382" s="128"/>
      <c r="I382" s="138"/>
    </row>
    <row r="383" customFormat="false" ht="20.25" hidden="false" customHeight="false" outlineLevel="0" collapsed="false">
      <c r="B383" s="22"/>
      <c r="C383" s="124"/>
      <c r="D383" s="126"/>
      <c r="E383" s="127"/>
      <c r="F383" s="128"/>
      <c r="G383" s="128"/>
      <c r="H383" s="128"/>
      <c r="I383" s="138"/>
    </row>
    <row r="384" customFormat="false" ht="20.25" hidden="false" customHeight="false" outlineLevel="0" collapsed="false">
      <c r="B384" s="22"/>
      <c r="C384" s="124"/>
      <c r="D384" s="126"/>
      <c r="E384" s="127"/>
      <c r="F384" s="128"/>
      <c r="G384" s="128"/>
      <c r="H384" s="128"/>
      <c r="I384" s="138"/>
    </row>
    <row r="385" customFormat="false" ht="20.25" hidden="false" customHeight="false" outlineLevel="0" collapsed="false">
      <c r="B385" s="22"/>
      <c r="C385" s="124"/>
      <c r="D385" s="126"/>
      <c r="E385" s="127"/>
      <c r="F385" s="128"/>
      <c r="G385" s="128"/>
      <c r="H385" s="128"/>
      <c r="I385" s="138"/>
    </row>
    <row r="386" customFormat="false" ht="20.25" hidden="false" customHeight="false" outlineLevel="0" collapsed="false">
      <c r="B386" s="22"/>
      <c r="C386" s="124"/>
      <c r="D386" s="126"/>
      <c r="E386" s="127"/>
      <c r="F386" s="128"/>
      <c r="G386" s="128"/>
      <c r="H386" s="128"/>
      <c r="I386" s="138"/>
    </row>
    <row r="387" customFormat="false" ht="20.25" hidden="false" customHeight="false" outlineLevel="0" collapsed="false">
      <c r="B387" s="22"/>
      <c r="C387" s="124"/>
      <c r="D387" s="126"/>
      <c r="E387" s="127"/>
      <c r="F387" s="128"/>
      <c r="G387" s="128"/>
      <c r="H387" s="128"/>
      <c r="I387" s="138"/>
    </row>
    <row r="388" customFormat="false" ht="20.25" hidden="false" customHeight="false" outlineLevel="0" collapsed="false">
      <c r="B388" s="22"/>
      <c r="C388" s="124"/>
      <c r="D388" s="126"/>
      <c r="E388" s="127"/>
      <c r="F388" s="128"/>
      <c r="G388" s="128"/>
      <c r="H388" s="128"/>
      <c r="I388" s="138"/>
    </row>
    <row r="389" customFormat="false" ht="20.25" hidden="false" customHeight="false" outlineLevel="0" collapsed="false">
      <c r="B389" s="22"/>
      <c r="C389" s="124"/>
      <c r="D389" s="126"/>
      <c r="E389" s="131"/>
      <c r="F389" s="128"/>
      <c r="G389" s="128"/>
      <c r="H389" s="128"/>
      <c r="I389" s="138"/>
    </row>
    <row r="390" customFormat="false" ht="20.25" hidden="false" customHeight="false" outlineLevel="0" collapsed="false">
      <c r="B390" s="22"/>
      <c r="C390" s="124"/>
      <c r="D390" s="126"/>
      <c r="E390" s="141"/>
      <c r="F390" s="128"/>
      <c r="G390" s="128"/>
      <c r="H390" s="128"/>
      <c r="I390" s="144"/>
    </row>
    <row r="391" customFormat="false" ht="20.25" hidden="false" customHeight="false" outlineLevel="0" collapsed="false">
      <c r="B391" s="22"/>
      <c r="C391" s="124"/>
      <c r="D391" s="145"/>
      <c r="E391" s="143"/>
      <c r="F391" s="128"/>
      <c r="G391" s="128"/>
      <c r="H391" s="128"/>
      <c r="I391" s="138"/>
    </row>
    <row r="392" customFormat="false" ht="20.25" hidden="false" customHeight="false" outlineLevel="0" collapsed="false">
      <c r="B392" s="22"/>
      <c r="C392" s="124"/>
      <c r="D392" s="126"/>
      <c r="E392" s="127"/>
      <c r="F392" s="128"/>
      <c r="G392" s="128"/>
      <c r="H392" s="128"/>
      <c r="I392" s="138"/>
    </row>
    <row r="393" customFormat="false" ht="20.25" hidden="false" customHeight="false" outlineLevel="0" collapsed="false">
      <c r="B393" s="22"/>
      <c r="C393" s="124"/>
      <c r="D393" s="126"/>
      <c r="E393" s="127"/>
      <c r="F393" s="128"/>
      <c r="G393" s="128"/>
      <c r="H393" s="128"/>
      <c r="I393" s="138"/>
    </row>
  </sheetData>
  <mergeCells count="12">
    <mergeCell ref="B1:I1"/>
    <mergeCell ref="F2:I2"/>
    <mergeCell ref="F3:I4"/>
    <mergeCell ref="B6:I6"/>
    <mergeCell ref="D318:H318"/>
    <mergeCell ref="C322:H322"/>
    <mergeCell ref="D326:H326"/>
    <mergeCell ref="C334:I334"/>
    <mergeCell ref="C338:F338"/>
    <mergeCell ref="B339:D339"/>
    <mergeCell ref="D340:H341"/>
    <mergeCell ref="B343:D343"/>
  </mergeCells>
  <printOptions headings="false" gridLines="false" gridLinesSet="true" horizontalCentered="false" verticalCentered="false"/>
  <pageMargins left="0.708333333333333" right="0.354166666666667" top="0.354166666666667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1-04T12:11:26Z</cp:lastPrinted>
  <dcterms:modified xsi:type="dcterms:W3CDTF">2016-11-08T12:29:08Z</dcterms:modified>
  <cp:revision>0</cp:revision>
  <dc:subject/>
  <dc:title/>
</cp:coreProperties>
</file>