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Таблиця 1</t>
  </si>
  <si>
    <t xml:space="preserve">               Виконання доходної частини бюджету міста Біла Церква за січень - вересень 2016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6 рік                       ( бюджет)</t>
  </si>
  <si>
    <t xml:space="preserve">Затверджено міськрадою               на 2016 рік  з урахуванням змін</t>
  </si>
  <si>
    <t xml:space="preserve">План на січень-вересень               2016 року  </t>
  </si>
  <si>
    <t xml:space="preserve">Фактично надійшло</t>
  </si>
  <si>
    <t xml:space="preserve">% виконання</t>
  </si>
  <si>
    <t xml:space="preserve">Податок на доходи фізичних осіб (60%)</t>
  </si>
  <si>
    <t xml:space="preserve">Державне мито</t>
  </si>
  <si>
    <t xml:space="preserve">Податок на прибуток підпр. комун. власності</t>
  </si>
  <si>
    <t xml:space="preserve">Акцизний податок з реалізації підакцизних товарів</t>
  </si>
  <si>
    <t xml:space="preserve">Рентна плата за спец.використання лісових ресурсів</t>
  </si>
  <si>
    <t xml:space="preserve">Податок на майно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180110-111</t>
  </si>
  <si>
    <t xml:space="preserve">Транспортний податок</t>
  </si>
  <si>
    <t xml:space="preserve">Туристичний збір</t>
  </si>
  <si>
    <t xml:space="preserve"> Єдиний податок</t>
  </si>
  <si>
    <t xml:space="preserve">  Частина прибутку</t>
  </si>
  <si>
    <t xml:space="preserve"> Плата за розміщення тимчасово вільних коштів</t>
  </si>
  <si>
    <t xml:space="preserve">  Штрафи за порушення законодавства про патентування</t>
  </si>
  <si>
    <t xml:space="preserve">  Адмін.штрафи</t>
  </si>
  <si>
    <t xml:space="preserve">  Штрафи за поруш.законодавства про патент. Алк.</t>
  </si>
  <si>
    <t xml:space="preserve">Плата за надання адміністративних послуг</t>
  </si>
  <si>
    <t xml:space="preserve">Плата за держ.реєстр.юр.і.фіз. осіб - підприємців...</t>
  </si>
  <si>
    <t xml:space="preserve"> Плата за надання інших адміністративних послуг</t>
  </si>
  <si>
    <t xml:space="preserve">Плата за держ.реєстр.речових прав…</t>
  </si>
  <si>
    <t xml:space="preserve">Плата за скорочення термінів надання послуг…</t>
  </si>
  <si>
    <t xml:space="preserve">  Плата за оренду комунального майна</t>
  </si>
  <si>
    <t xml:space="preserve">  Концесійні платежі</t>
  </si>
  <si>
    <t xml:space="preserve">  Інші надходження</t>
  </si>
  <si>
    <t xml:space="preserve">  Реалізація безхазяйного майна</t>
  </si>
  <si>
    <t xml:space="preserve">Збір за провадж.деяких видів підпр.діяльн.до 1.01.2015р</t>
  </si>
  <si>
    <t xml:space="preserve">Всього загальний фонд</t>
  </si>
  <si>
    <t xml:space="preserve">Базова дотація </t>
  </si>
  <si>
    <t xml:space="preserve">Стабілізаційна дотація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ридбання палива і скрапленого газу…</t>
  </si>
  <si>
    <t xml:space="preserve">на соц.-економічний розвиток окремих територій </t>
  </si>
  <si>
    <t xml:space="preserve">Інші субвенції</t>
  </si>
  <si>
    <t xml:space="preserve">за рах. залишку коштів освітньої субвенції</t>
  </si>
  <si>
    <t xml:space="preserve">на дітей-сиріт, дит.будинки сімейного типу…</t>
  </si>
  <si>
    <t xml:space="preserve">Разом загальний фонд</t>
  </si>
  <si>
    <t xml:space="preserve"> Екологічний податок</t>
  </si>
  <si>
    <t xml:space="preserve">Інші надходження до фондів охорони НПС</t>
  </si>
  <si>
    <t xml:space="preserve">Грошові стягнення за шкоду НПС</t>
  </si>
  <si>
    <t xml:space="preserve">Цільові фонди</t>
  </si>
  <si>
    <t xml:space="preserve">Бюджет розвитку</t>
  </si>
  <si>
    <t xml:space="preserve">Дивіденди, нарах. на акції (частки, паї) госп.товариств…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Всього спеціальний фонд</t>
  </si>
  <si>
    <t xml:space="preserve">Власні надходження бюджетних установ</t>
  </si>
  <si>
    <t xml:space="preserve">х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58" activeCellId="0" sqref="G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9.7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12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14"/>
    <col collapsed="false" customWidth="true" hidden="false" outlineLevel="0" max="14" min="14" style="0" width="9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8" t="s">
        <v>8</v>
      </c>
      <c r="G5" s="9" t="s">
        <v>9</v>
      </c>
    </row>
    <row r="6" customFormat="false" ht="12.75" hidden="false" customHeight="false" outlineLevel="0" collapsed="false">
      <c r="A6" s="4"/>
      <c r="B6" s="5"/>
      <c r="C6" s="6"/>
      <c r="D6" s="7"/>
      <c r="E6" s="7"/>
      <c r="F6" s="8"/>
      <c r="G6" s="9"/>
    </row>
    <row r="7" customFormat="false" ht="12.75" hidden="false" customHeight="false" outlineLevel="0" collapsed="false">
      <c r="A7" s="4"/>
      <c r="B7" s="5"/>
      <c r="C7" s="6"/>
      <c r="D7" s="7"/>
      <c r="E7" s="7"/>
      <c r="F7" s="8"/>
      <c r="G7" s="9"/>
    </row>
    <row r="8" customFormat="false" ht="17.25" hidden="false" customHeight="true" outlineLevel="0" collapsed="false">
      <c r="A8" s="4"/>
      <c r="B8" s="5"/>
      <c r="C8" s="6"/>
      <c r="D8" s="7"/>
      <c r="E8" s="7"/>
      <c r="F8" s="8"/>
      <c r="G8" s="9"/>
    </row>
    <row r="9" customFormat="false" ht="17.25" hidden="false" customHeight="true" outlineLevel="0" collapsed="false">
      <c r="A9" s="10" t="n">
        <v>11010000</v>
      </c>
      <c r="B9" s="11" t="s">
        <v>10</v>
      </c>
      <c r="C9" s="12" t="n">
        <v>240000000</v>
      </c>
      <c r="D9" s="13" t="n">
        <v>267207512</v>
      </c>
      <c r="E9" s="13" t="n">
        <v>201186291</v>
      </c>
      <c r="F9" s="13" t="n">
        <v>205229457</v>
      </c>
      <c r="G9" s="14" t="n">
        <f aca="false">F9/E9*100</f>
        <v>102.009662775681</v>
      </c>
    </row>
    <row r="10" customFormat="false" ht="17.25" hidden="false" customHeight="true" outlineLevel="0" collapsed="false">
      <c r="A10" s="15" t="n">
        <v>22090000</v>
      </c>
      <c r="B10" s="16" t="s">
        <v>11</v>
      </c>
      <c r="C10" s="17" t="n">
        <v>1700000</v>
      </c>
      <c r="D10" s="18" t="n">
        <v>1700000</v>
      </c>
      <c r="E10" s="19" t="n">
        <v>1283250</v>
      </c>
      <c r="F10" s="19" t="n">
        <v>1171195</v>
      </c>
      <c r="G10" s="20" t="n">
        <f aca="false">F10/E10*100</f>
        <v>91.2678745373076</v>
      </c>
    </row>
    <row r="11" customFormat="false" ht="17.25" hidden="false" customHeight="true" outlineLevel="0" collapsed="false">
      <c r="A11" s="21" t="n">
        <v>11020201</v>
      </c>
      <c r="B11" s="22" t="s">
        <v>12</v>
      </c>
      <c r="C11" s="23" t="n">
        <v>1200000</v>
      </c>
      <c r="D11" s="24" t="n">
        <v>1600000</v>
      </c>
      <c r="E11" s="25" t="n">
        <v>1170000</v>
      </c>
      <c r="F11" s="25" t="n">
        <v>1450400</v>
      </c>
      <c r="G11" s="20" t="n">
        <f aca="false">F11/E11*100</f>
        <v>123.965811965812</v>
      </c>
    </row>
    <row r="12" customFormat="false" ht="17.25" hidden="false" customHeight="true" outlineLevel="0" collapsed="false">
      <c r="A12" s="21" t="n">
        <v>14040000</v>
      </c>
      <c r="B12" s="22" t="s">
        <v>13</v>
      </c>
      <c r="C12" s="23" t="n">
        <v>65800000</v>
      </c>
      <c r="D12" s="24" t="n">
        <v>71112179</v>
      </c>
      <c r="E12" s="25" t="n">
        <v>54312179</v>
      </c>
      <c r="F12" s="25" t="n">
        <v>56327069</v>
      </c>
      <c r="G12" s="20" t="n">
        <f aca="false">F12/E12*100</f>
        <v>103.709830901831</v>
      </c>
    </row>
    <row r="13" customFormat="false" ht="17.25" hidden="false" customHeight="true" outlineLevel="0" collapsed="false">
      <c r="A13" s="26" t="n">
        <v>13010200</v>
      </c>
      <c r="B13" s="27" t="s">
        <v>14</v>
      </c>
      <c r="C13" s="23" t="n">
        <v>1900</v>
      </c>
      <c r="D13" s="24" t="n">
        <v>3143</v>
      </c>
      <c r="E13" s="25" t="n">
        <v>2143</v>
      </c>
      <c r="F13" s="25" t="n">
        <v>3143</v>
      </c>
      <c r="G13" s="20" t="n">
        <f aca="false">F13/E13*100</f>
        <v>146.663555762949</v>
      </c>
    </row>
    <row r="14" customFormat="false" ht="17.25" hidden="false" customHeight="true" outlineLevel="0" collapsed="false">
      <c r="A14" s="28" t="n">
        <v>18010000</v>
      </c>
      <c r="B14" s="29" t="s">
        <v>15</v>
      </c>
      <c r="C14" s="30" t="n">
        <f aca="false">SUM(C15:C17)</f>
        <v>38300000</v>
      </c>
      <c r="D14" s="31" t="n">
        <f aca="false">SUM(D15:D17)</f>
        <v>55216147</v>
      </c>
      <c r="E14" s="31" t="n">
        <f aca="false">SUM(E15:E17)</f>
        <v>41756947</v>
      </c>
      <c r="F14" s="31" t="n">
        <f aca="false">SUM(F15:F17)</f>
        <v>44208037</v>
      </c>
      <c r="G14" s="20" t="n">
        <f aca="false">F14/E14*100</f>
        <v>105.869897528668</v>
      </c>
    </row>
    <row r="15" customFormat="false" ht="17.25" hidden="false" customHeight="true" outlineLevel="0" collapsed="false">
      <c r="A15" s="32" t="s">
        <v>16</v>
      </c>
      <c r="B15" s="33" t="s">
        <v>17</v>
      </c>
      <c r="C15" s="34" t="n">
        <v>2400000</v>
      </c>
      <c r="D15" s="35" t="n">
        <v>5512802</v>
      </c>
      <c r="E15" s="36" t="n">
        <v>4543802</v>
      </c>
      <c r="F15" s="36" t="n">
        <v>5511428</v>
      </c>
      <c r="G15" s="37" t="n">
        <f aca="false">F15/E15*100</f>
        <v>121.295514197142</v>
      </c>
    </row>
    <row r="16" customFormat="false" ht="17.25" hidden="false" customHeight="true" outlineLevel="0" collapsed="false">
      <c r="A16" s="38" t="s">
        <v>18</v>
      </c>
      <c r="B16" s="39" t="s">
        <v>19</v>
      </c>
      <c r="C16" s="40" t="n">
        <v>33900000</v>
      </c>
      <c r="D16" s="41" t="n">
        <v>47503345</v>
      </c>
      <c r="E16" s="42" t="n">
        <v>35713145</v>
      </c>
      <c r="F16" s="42" t="n">
        <v>37643317</v>
      </c>
      <c r="G16" s="37" t="n">
        <f aca="false">F16/E16*100</f>
        <v>105.404654224656</v>
      </c>
    </row>
    <row r="17" customFormat="false" ht="17.25" hidden="false" customHeight="true" outlineLevel="0" collapsed="false">
      <c r="A17" s="38" t="s">
        <v>20</v>
      </c>
      <c r="B17" s="39" t="s">
        <v>21</v>
      </c>
      <c r="C17" s="40" t="n">
        <v>2000000</v>
      </c>
      <c r="D17" s="41" t="n">
        <v>2200000</v>
      </c>
      <c r="E17" s="42" t="n">
        <v>1500000</v>
      </c>
      <c r="F17" s="42" t="n">
        <v>1053292</v>
      </c>
      <c r="G17" s="37" t="n">
        <f aca="false">F17/E17*100</f>
        <v>70.2194666666667</v>
      </c>
    </row>
    <row r="18" customFormat="false" ht="17.25" hidden="false" customHeight="true" outlineLevel="0" collapsed="false">
      <c r="A18" s="43" t="n">
        <v>18030000</v>
      </c>
      <c r="B18" s="16" t="s">
        <v>22</v>
      </c>
      <c r="C18" s="17" t="n">
        <v>5000</v>
      </c>
      <c r="D18" s="18" t="n">
        <v>9132</v>
      </c>
      <c r="E18" s="19" t="n">
        <v>7532</v>
      </c>
      <c r="F18" s="19" t="n">
        <v>18962</v>
      </c>
      <c r="G18" s="20" t="n">
        <f aca="false">F18/E18*100</f>
        <v>251.752522570366</v>
      </c>
    </row>
    <row r="19" customFormat="false" ht="17.25" hidden="false" customHeight="true" outlineLevel="0" collapsed="false">
      <c r="A19" s="44" t="n">
        <v>18050000</v>
      </c>
      <c r="B19" s="29" t="s">
        <v>23</v>
      </c>
      <c r="C19" s="30" t="n">
        <v>59000000</v>
      </c>
      <c r="D19" s="31" t="n">
        <v>72711641</v>
      </c>
      <c r="E19" s="31" t="n">
        <v>53911641</v>
      </c>
      <c r="F19" s="31" t="n">
        <v>57451529</v>
      </c>
      <c r="G19" s="20" t="n">
        <f aca="false">F19/E19*100</f>
        <v>106.566092098736</v>
      </c>
    </row>
    <row r="20" customFormat="false" ht="17.25" hidden="false" customHeight="true" outlineLevel="0" collapsed="false">
      <c r="A20" s="43" t="n">
        <v>21010300</v>
      </c>
      <c r="B20" s="16" t="s">
        <v>24</v>
      </c>
      <c r="C20" s="17" t="n">
        <v>500000</v>
      </c>
      <c r="D20" s="18" t="n">
        <v>500000</v>
      </c>
      <c r="E20" s="18" t="n">
        <v>319000</v>
      </c>
      <c r="F20" s="18" t="n">
        <v>488756</v>
      </c>
      <c r="G20" s="20" t="n">
        <f aca="false">F20/E20*100</f>
        <v>153.215047021944</v>
      </c>
    </row>
    <row r="21" customFormat="false" ht="17.25" hidden="false" customHeight="true" outlineLevel="0" collapsed="false">
      <c r="A21" s="43" t="n">
        <v>21050000</v>
      </c>
      <c r="B21" s="16" t="s">
        <v>25</v>
      </c>
      <c r="C21" s="17"/>
      <c r="D21" s="18" t="n">
        <v>365164</v>
      </c>
      <c r="E21" s="18" t="n">
        <v>365164</v>
      </c>
      <c r="F21" s="18" t="n">
        <v>1762705</v>
      </c>
      <c r="G21" s="20" t="n">
        <f aca="false">F21/E21*100</f>
        <v>482.7159851464</v>
      </c>
    </row>
    <row r="22" customFormat="false" ht="17.25" hidden="false" customHeight="true" outlineLevel="0" collapsed="false">
      <c r="A22" s="43" t="n">
        <v>21080900</v>
      </c>
      <c r="B22" s="16" t="s">
        <v>26</v>
      </c>
      <c r="C22" s="17" t="n">
        <v>5000</v>
      </c>
      <c r="D22" s="18" t="n">
        <v>5000</v>
      </c>
      <c r="E22" s="18"/>
      <c r="F22" s="18" t="n">
        <v>3073</v>
      </c>
      <c r="G22" s="20"/>
    </row>
    <row r="23" customFormat="false" ht="17.25" hidden="false" customHeight="true" outlineLevel="0" collapsed="false">
      <c r="A23" s="43" t="n">
        <v>21081100</v>
      </c>
      <c r="B23" s="16" t="s">
        <v>27</v>
      </c>
      <c r="C23" s="17" t="n">
        <v>66500</v>
      </c>
      <c r="D23" s="18" t="n">
        <v>93083</v>
      </c>
      <c r="E23" s="18" t="n">
        <v>76583</v>
      </c>
      <c r="F23" s="18" t="n">
        <v>167514</v>
      </c>
      <c r="G23" s="20" t="n">
        <f aca="false">F23/E23*100</f>
        <v>218.735228444955</v>
      </c>
    </row>
    <row r="24" customFormat="false" ht="17.25" hidden="false" customHeight="true" outlineLevel="0" collapsed="false">
      <c r="A24" s="43" t="n">
        <v>21081500</v>
      </c>
      <c r="B24" s="16" t="s">
        <v>28</v>
      </c>
      <c r="C24" s="17"/>
      <c r="D24" s="18"/>
      <c r="E24" s="18"/>
      <c r="F24" s="18" t="n">
        <v>4000</v>
      </c>
      <c r="G24" s="20"/>
    </row>
    <row r="25" customFormat="false" ht="17.25" hidden="false" customHeight="true" outlineLevel="0" collapsed="false">
      <c r="A25" s="43" t="n">
        <v>22010000</v>
      </c>
      <c r="B25" s="16" t="s">
        <v>29</v>
      </c>
      <c r="C25" s="17" t="n">
        <v>3900000</v>
      </c>
      <c r="D25" s="18" t="n">
        <f aca="false">SUM(D26:D29)</f>
        <v>5019022</v>
      </c>
      <c r="E25" s="18" t="n">
        <f aca="false">SUM(E26:E29)</f>
        <v>3969022</v>
      </c>
      <c r="F25" s="18" t="n">
        <f aca="false">SUM(F26:F29)</f>
        <v>4385959</v>
      </c>
      <c r="G25" s="20" t="n">
        <f aca="false">F25/E25*100</f>
        <v>110.504779263002</v>
      </c>
    </row>
    <row r="26" customFormat="false" ht="17.25" hidden="false" customHeight="true" outlineLevel="0" collapsed="false">
      <c r="A26" s="32" t="n">
        <v>22010300</v>
      </c>
      <c r="B26" s="33" t="s">
        <v>30</v>
      </c>
      <c r="C26" s="45"/>
      <c r="D26" s="35" t="n">
        <v>70886</v>
      </c>
      <c r="E26" s="35" t="n">
        <v>70886</v>
      </c>
      <c r="F26" s="35" t="n">
        <v>180866</v>
      </c>
      <c r="G26" s="37"/>
    </row>
    <row r="27" customFormat="false" ht="17.25" hidden="false" customHeight="true" outlineLevel="0" collapsed="false">
      <c r="A27" s="32" t="n">
        <v>22012500</v>
      </c>
      <c r="B27" s="33" t="s">
        <v>31</v>
      </c>
      <c r="C27" s="45" t="n">
        <v>3900000</v>
      </c>
      <c r="D27" s="35" t="n">
        <v>4880689</v>
      </c>
      <c r="E27" s="35" t="n">
        <v>3830689</v>
      </c>
      <c r="F27" s="35" t="n">
        <v>4039639</v>
      </c>
      <c r="G27" s="37" t="n">
        <f aca="false">F27/E27*100</f>
        <v>105.454632312882</v>
      </c>
    </row>
    <row r="28" customFormat="false" ht="17.25" hidden="false" customHeight="true" outlineLevel="0" collapsed="false">
      <c r="A28" s="32" t="n">
        <v>22012600</v>
      </c>
      <c r="B28" s="33" t="s">
        <v>32</v>
      </c>
      <c r="C28" s="45"/>
      <c r="D28" s="35" t="n">
        <v>61927</v>
      </c>
      <c r="E28" s="35" t="n">
        <v>61927</v>
      </c>
      <c r="F28" s="35" t="n">
        <v>155794</v>
      </c>
      <c r="G28" s="37"/>
    </row>
    <row r="29" customFormat="false" ht="17.25" hidden="false" customHeight="true" outlineLevel="0" collapsed="false">
      <c r="A29" s="32" t="n">
        <v>22012900</v>
      </c>
      <c r="B29" s="33" t="s">
        <v>33</v>
      </c>
      <c r="C29" s="45"/>
      <c r="D29" s="35" t="n">
        <v>5520</v>
      </c>
      <c r="E29" s="35" t="n">
        <v>5520</v>
      </c>
      <c r="F29" s="35" t="n">
        <v>9660</v>
      </c>
      <c r="G29" s="37"/>
    </row>
    <row r="30" customFormat="false" ht="17.25" hidden="false" customHeight="true" outlineLevel="0" collapsed="false">
      <c r="A30" s="43" t="n">
        <v>22080400</v>
      </c>
      <c r="B30" s="16" t="s">
        <v>34</v>
      </c>
      <c r="C30" s="17" t="n">
        <v>3000000</v>
      </c>
      <c r="D30" s="18" t="n">
        <v>3603994</v>
      </c>
      <c r="E30" s="18" t="n">
        <v>2898994</v>
      </c>
      <c r="F30" s="18" t="n">
        <v>3188212</v>
      </c>
      <c r="G30" s="20" t="n">
        <f aca="false">F30/E30*100</f>
        <v>109.976495294575</v>
      </c>
    </row>
    <row r="31" customFormat="false" ht="17.25" hidden="false" customHeight="true" outlineLevel="0" collapsed="false">
      <c r="A31" s="46" t="n">
        <v>24160100</v>
      </c>
      <c r="B31" s="47" t="s">
        <v>35</v>
      </c>
      <c r="C31" s="48" t="n">
        <v>3000000</v>
      </c>
      <c r="D31" s="49" t="n">
        <v>3473771</v>
      </c>
      <c r="E31" s="49" t="n">
        <v>2723771</v>
      </c>
      <c r="F31" s="49" t="n">
        <v>2844842</v>
      </c>
      <c r="G31" s="20" t="n">
        <f aca="false">F31/E31*100</f>
        <v>104.444977202562</v>
      </c>
    </row>
    <row r="32" customFormat="false" ht="17.25" hidden="false" customHeight="true" outlineLevel="0" collapsed="false">
      <c r="A32" s="50" t="n">
        <v>24060300</v>
      </c>
      <c r="B32" s="22" t="s">
        <v>36</v>
      </c>
      <c r="C32" s="23" t="n">
        <v>100000</v>
      </c>
      <c r="D32" s="24" t="n">
        <v>100000</v>
      </c>
      <c r="E32" s="24" t="n">
        <v>70000</v>
      </c>
      <c r="F32" s="24" t="n">
        <v>156626</v>
      </c>
      <c r="G32" s="20" t="n">
        <f aca="false">F32/E32*100</f>
        <v>223.751428571429</v>
      </c>
    </row>
    <row r="33" customFormat="false" ht="17.25" hidden="false" customHeight="true" outlineLevel="0" collapsed="false">
      <c r="A33" s="50" t="n">
        <v>31010200</v>
      </c>
      <c r="B33" s="22" t="s">
        <v>37</v>
      </c>
      <c r="C33" s="23" t="n">
        <v>20000</v>
      </c>
      <c r="D33" s="24" t="n">
        <v>20000</v>
      </c>
      <c r="E33" s="24" t="n">
        <v>14000</v>
      </c>
      <c r="F33" s="24" t="n">
        <v>48152</v>
      </c>
      <c r="G33" s="20" t="n">
        <f aca="false">F33/E33*100</f>
        <v>343.942857142857</v>
      </c>
    </row>
    <row r="34" customFormat="false" ht="17.25" hidden="false" customHeight="true" outlineLevel="0" collapsed="false">
      <c r="A34" s="51" t="n">
        <v>18040000</v>
      </c>
      <c r="B34" s="52" t="s">
        <v>38</v>
      </c>
      <c r="C34" s="23"/>
      <c r="D34" s="24"/>
      <c r="E34" s="24"/>
      <c r="F34" s="24" t="n">
        <v>-62162</v>
      </c>
      <c r="G34" s="20"/>
    </row>
    <row r="35" customFormat="false" ht="17.25" hidden="false" customHeight="true" outlineLevel="0" collapsed="false">
      <c r="A35" s="53"/>
      <c r="B35" s="54" t="s">
        <v>39</v>
      </c>
      <c r="C35" s="55" t="n">
        <f aca="false">SUM(C9:C14,C18:C25,C30:C34)</f>
        <v>416598400</v>
      </c>
      <c r="D35" s="56" t="n">
        <f aca="false">SUM(D9:D14,D18:D25,D30:D34)</f>
        <v>482739788</v>
      </c>
      <c r="E35" s="56" t="n">
        <f aca="false">SUM(E9:E14,E18:E25,E30:E34)</f>
        <v>364066517</v>
      </c>
      <c r="F35" s="56" t="n">
        <f aca="false">SUM(F9:F14,F18:F25,F30:F34)</f>
        <v>378847469</v>
      </c>
      <c r="G35" s="57" t="n">
        <f aca="false">F35/E35*100</f>
        <v>104.059959185975</v>
      </c>
      <c r="J35" s="58"/>
      <c r="K35" s="58"/>
      <c r="L35" s="58"/>
    </row>
    <row r="36" customFormat="false" ht="17.25" hidden="false" customHeight="true" outlineLevel="0" collapsed="false">
      <c r="A36" s="59" t="n">
        <v>41020100</v>
      </c>
      <c r="B36" s="60" t="s">
        <v>40</v>
      </c>
      <c r="C36" s="17" t="n">
        <v>5271000</v>
      </c>
      <c r="D36" s="18" t="n">
        <v>5271000</v>
      </c>
      <c r="E36" s="18" t="n">
        <v>3953100</v>
      </c>
      <c r="F36" s="18" t="n">
        <v>3953100</v>
      </c>
      <c r="G36" s="20" t="n">
        <f aca="false">F36/E36*100</f>
        <v>100</v>
      </c>
    </row>
    <row r="37" customFormat="false" ht="17.25" hidden="false" customHeight="true" outlineLevel="0" collapsed="false">
      <c r="A37" s="59" t="n">
        <v>41020600</v>
      </c>
      <c r="B37" s="60" t="s">
        <v>41</v>
      </c>
      <c r="C37" s="17"/>
      <c r="D37" s="18" t="n">
        <v>2535500</v>
      </c>
      <c r="E37" s="18" t="n">
        <v>2535500</v>
      </c>
      <c r="F37" s="18" t="n">
        <v>2535500</v>
      </c>
      <c r="G37" s="20" t="n">
        <f aca="false">F37/E37*100</f>
        <v>100</v>
      </c>
    </row>
    <row r="38" customFormat="false" ht="17.25" hidden="false" customHeight="true" outlineLevel="0" collapsed="false">
      <c r="A38" s="53"/>
      <c r="B38" s="61" t="s">
        <v>42</v>
      </c>
      <c r="C38" s="30" t="n">
        <f aca="false">SUM(C39:C47)</f>
        <v>705968900</v>
      </c>
      <c r="D38" s="24" t="n">
        <f aca="false">SUM(D39:D47)</f>
        <v>736958300</v>
      </c>
      <c r="E38" s="24" t="n">
        <f aca="false">SUM(E39:E47)</f>
        <v>539955477</v>
      </c>
      <c r="F38" s="24" t="n">
        <f aca="false">SUM(F39:F47)</f>
        <v>539865061</v>
      </c>
      <c r="G38" s="20" t="n">
        <f aca="false">F38/E38*100</f>
        <v>99.9832549156641</v>
      </c>
      <c r="I38" s="58"/>
    </row>
    <row r="39" customFormat="false" ht="17.25" hidden="false" customHeight="true" outlineLevel="0" collapsed="false">
      <c r="A39" s="62" t="n">
        <v>41033900</v>
      </c>
      <c r="B39" s="63" t="s">
        <v>43</v>
      </c>
      <c r="C39" s="45" t="n">
        <v>149576500</v>
      </c>
      <c r="D39" s="35" t="n">
        <v>150054000</v>
      </c>
      <c r="E39" s="35" t="n">
        <v>113581600</v>
      </c>
      <c r="F39" s="35" t="n">
        <v>113581600</v>
      </c>
      <c r="G39" s="37" t="n">
        <f aca="false">F39/E39*100</f>
        <v>100</v>
      </c>
    </row>
    <row r="40" customFormat="false" ht="17.25" hidden="false" customHeight="true" outlineLevel="0" collapsed="false">
      <c r="A40" s="62" t="n">
        <v>41034200</v>
      </c>
      <c r="B40" s="63" t="s">
        <v>44</v>
      </c>
      <c r="C40" s="45" t="n">
        <v>136583900</v>
      </c>
      <c r="D40" s="35" t="n">
        <v>137004900</v>
      </c>
      <c r="E40" s="35" t="n">
        <v>101099700</v>
      </c>
      <c r="F40" s="35" t="n">
        <v>101099700</v>
      </c>
      <c r="G40" s="37" t="n">
        <f aca="false">F40/E40*100</f>
        <v>100</v>
      </c>
    </row>
    <row r="41" customFormat="false" ht="17.25" hidden="false" customHeight="true" outlineLevel="0" collapsed="false">
      <c r="A41" s="62" t="n">
        <v>41030600</v>
      </c>
      <c r="B41" s="63" t="s">
        <v>45</v>
      </c>
      <c r="C41" s="45" t="n">
        <v>171194500</v>
      </c>
      <c r="D41" s="35" t="n">
        <v>171514400</v>
      </c>
      <c r="E41" s="35" t="n">
        <v>132525460</v>
      </c>
      <c r="F41" s="35" t="n">
        <v>132525460</v>
      </c>
      <c r="G41" s="37" t="n">
        <f aca="false">F41/E41*100</f>
        <v>100</v>
      </c>
      <c r="K41" s="64"/>
      <c r="L41" s="64"/>
    </row>
    <row r="42" customFormat="false" ht="17.25" hidden="false" customHeight="true" outlineLevel="0" collapsed="false">
      <c r="A42" s="62" t="n">
        <v>41030800</v>
      </c>
      <c r="B42" s="63" t="s">
        <v>46</v>
      </c>
      <c r="C42" s="45" t="n">
        <v>245365400</v>
      </c>
      <c r="D42" s="35" t="n">
        <v>270918400</v>
      </c>
      <c r="E42" s="35" t="n">
        <v>187641900</v>
      </c>
      <c r="F42" s="35" t="n">
        <v>187641130</v>
      </c>
      <c r="G42" s="37" t="n">
        <f aca="false">F42/E42*100</f>
        <v>99.9995896438908</v>
      </c>
    </row>
    <row r="43" customFormat="false" ht="17.25" hidden="false" customHeight="true" outlineLevel="0" collapsed="false">
      <c r="A43" s="62" t="n">
        <v>41031000</v>
      </c>
      <c r="B43" s="63" t="s">
        <v>47</v>
      </c>
      <c r="C43" s="45" t="n">
        <v>20000</v>
      </c>
      <c r="D43" s="35" t="n">
        <v>20000</v>
      </c>
      <c r="E43" s="35" t="n">
        <v>15017</v>
      </c>
      <c r="F43" s="35" t="n">
        <v>14008</v>
      </c>
      <c r="G43" s="37" t="n">
        <f aca="false">F43/E43*100</f>
        <v>93.2809482586402</v>
      </c>
      <c r="I43" s="65"/>
      <c r="L43" s="64"/>
    </row>
    <row r="44" customFormat="false" ht="17.25" hidden="false" customHeight="true" outlineLevel="0" collapsed="false">
      <c r="A44" s="62" t="n">
        <v>41034500</v>
      </c>
      <c r="B44" s="63" t="s">
        <v>48</v>
      </c>
      <c r="C44" s="45"/>
      <c r="D44" s="35" t="n">
        <v>2300000</v>
      </c>
      <c r="E44" s="35" t="n">
        <v>1486000</v>
      </c>
      <c r="F44" s="35" t="n">
        <v>1486000</v>
      </c>
      <c r="G44" s="37" t="n">
        <f aca="false">F44/E44*100</f>
        <v>100</v>
      </c>
      <c r="I44" s="65"/>
      <c r="L44" s="64"/>
    </row>
    <row r="45" customFormat="false" ht="17.25" hidden="false" customHeight="true" outlineLevel="0" collapsed="false">
      <c r="A45" s="62" t="n">
        <v>41035000</v>
      </c>
      <c r="B45" s="63" t="s">
        <v>49</v>
      </c>
      <c r="C45" s="45" t="n">
        <v>2458600</v>
      </c>
      <c r="D45" s="35" t="n">
        <v>4098900</v>
      </c>
      <c r="E45" s="35" t="n">
        <v>2781300</v>
      </c>
      <c r="F45" s="35" t="n">
        <v>2781300</v>
      </c>
      <c r="G45" s="37" t="n">
        <f aca="false">F45/E45*100</f>
        <v>100</v>
      </c>
      <c r="I45" s="65"/>
      <c r="L45" s="64"/>
    </row>
    <row r="46" customFormat="false" ht="17.25" hidden="false" customHeight="true" outlineLevel="0" collapsed="false">
      <c r="A46" s="62" t="n">
        <v>41035200</v>
      </c>
      <c r="B46" s="63" t="s">
        <v>50</v>
      </c>
      <c r="C46" s="66"/>
      <c r="D46" s="67" t="n">
        <v>277700</v>
      </c>
      <c r="E46" s="67" t="n">
        <v>277700</v>
      </c>
      <c r="F46" s="67" t="n">
        <v>277700</v>
      </c>
      <c r="G46" s="37" t="n">
        <f aca="false">F46/E46*100</f>
        <v>100</v>
      </c>
      <c r="I46" s="65"/>
      <c r="L46" s="64"/>
    </row>
    <row r="47" customFormat="false" ht="17.25" hidden="false" customHeight="true" outlineLevel="0" collapsed="false">
      <c r="A47" s="62" t="n">
        <v>41035800</v>
      </c>
      <c r="B47" s="63" t="s">
        <v>51</v>
      </c>
      <c r="C47" s="66" t="n">
        <v>770000</v>
      </c>
      <c r="D47" s="67" t="n">
        <v>770000</v>
      </c>
      <c r="E47" s="67" t="n">
        <v>546800</v>
      </c>
      <c r="F47" s="67" t="n">
        <v>458163</v>
      </c>
      <c r="G47" s="37" t="n">
        <f aca="false">F47/E47*100</f>
        <v>83.7898683247988</v>
      </c>
      <c r="I47" s="65"/>
      <c r="L47" s="64"/>
    </row>
    <row r="48" customFormat="false" ht="17.25" hidden="false" customHeight="true" outlineLevel="0" collapsed="false">
      <c r="A48" s="68"/>
      <c r="B48" s="69" t="s">
        <v>52</v>
      </c>
      <c r="C48" s="70" t="n">
        <f aca="false">SUM(C35:C38)</f>
        <v>1127838300</v>
      </c>
      <c r="D48" s="71" t="n">
        <f aca="false">SUM(D35:D38)</f>
        <v>1227504588</v>
      </c>
      <c r="E48" s="71" t="n">
        <f aca="false">SUM(E35:E38)</f>
        <v>910510594</v>
      </c>
      <c r="F48" s="71" t="n">
        <f aca="false">SUM(F35:F38)</f>
        <v>925201130</v>
      </c>
      <c r="G48" s="72" t="n">
        <f aca="false">F48/E48*100</f>
        <v>101.613439326989</v>
      </c>
      <c r="I48" s="65"/>
      <c r="L48" s="64"/>
    </row>
    <row r="49" customFormat="false" ht="17.25" hidden="false" customHeight="true" outlineLevel="0" collapsed="false">
      <c r="A49" s="73" t="n">
        <v>19010000</v>
      </c>
      <c r="B49" s="74" t="s">
        <v>53</v>
      </c>
      <c r="C49" s="75" t="n">
        <v>490000</v>
      </c>
      <c r="D49" s="76" t="n">
        <v>990000</v>
      </c>
      <c r="E49" s="76" t="n">
        <v>814900</v>
      </c>
      <c r="F49" s="76" t="n">
        <v>1828352</v>
      </c>
      <c r="G49" s="77" t="n">
        <f aca="false">F49/E49*100</f>
        <v>224.365198183826</v>
      </c>
      <c r="I49" s="65"/>
      <c r="J49" s="58"/>
      <c r="L49" s="64"/>
    </row>
    <row r="50" customFormat="false" ht="17.25" hidden="false" customHeight="true" outlineLevel="0" collapsed="false">
      <c r="A50" s="78" t="n">
        <v>24061600</v>
      </c>
      <c r="B50" s="74" t="s">
        <v>54</v>
      </c>
      <c r="C50" s="79" t="n">
        <v>150000</v>
      </c>
      <c r="D50" s="80" t="n">
        <v>350000</v>
      </c>
      <c r="E50" s="80" t="n">
        <v>270000</v>
      </c>
      <c r="F50" s="80" t="n">
        <v>415164</v>
      </c>
      <c r="G50" s="81" t="n">
        <f aca="false">F50/E50*100</f>
        <v>153.764444444444</v>
      </c>
      <c r="I50" s="65"/>
      <c r="L50" s="64"/>
    </row>
    <row r="51" customFormat="false" ht="17.25" hidden="false" customHeight="true" outlineLevel="0" collapsed="false">
      <c r="A51" s="82" t="n">
        <v>24062100</v>
      </c>
      <c r="B51" s="83" t="s">
        <v>55</v>
      </c>
      <c r="C51" s="84" t="n">
        <v>5000</v>
      </c>
      <c r="D51" s="31" t="n">
        <v>5000</v>
      </c>
      <c r="E51" s="31" t="n">
        <v>1000</v>
      </c>
      <c r="F51" s="30" t="n">
        <v>3288</v>
      </c>
      <c r="G51" s="81" t="n">
        <f aca="false">F51/E51*100</f>
        <v>328.8</v>
      </c>
      <c r="I51" s="85"/>
      <c r="L51" s="64"/>
    </row>
    <row r="52" customFormat="false" ht="17.25" hidden="false" customHeight="true" outlineLevel="0" collapsed="false">
      <c r="A52" s="44" t="n">
        <v>50110000</v>
      </c>
      <c r="B52" s="86" t="s">
        <v>56</v>
      </c>
      <c r="C52" s="84" t="n">
        <v>1800000</v>
      </c>
      <c r="D52" s="31" t="n">
        <v>1800000</v>
      </c>
      <c r="E52" s="87" t="n">
        <v>1245000</v>
      </c>
      <c r="F52" s="30" t="n">
        <v>1786912</v>
      </c>
      <c r="G52" s="88" t="n">
        <f aca="false">F52/E52*100</f>
        <v>143.527068273092</v>
      </c>
      <c r="I52" s="58"/>
      <c r="L52" s="64"/>
    </row>
    <row r="53" customFormat="false" ht="17.25" hidden="false" customHeight="true" outlineLevel="0" collapsed="false">
      <c r="A53" s="89"/>
      <c r="B53" s="90" t="s">
        <v>57</v>
      </c>
      <c r="C53" s="91" t="n">
        <f aca="false">SUM(C55:C57)</f>
        <v>6100000</v>
      </c>
      <c r="D53" s="92" t="n">
        <f aca="false">SUM(D55:D57)</f>
        <v>6100000</v>
      </c>
      <c r="E53" s="93" t="n">
        <f aca="false">SUM(E55:E57)</f>
        <v>3600000</v>
      </c>
      <c r="F53" s="93" t="n">
        <f aca="false">SUM(F54:F57)</f>
        <v>4488853</v>
      </c>
      <c r="G53" s="94" t="n">
        <f aca="false">F53/E53*100</f>
        <v>124.690361111111</v>
      </c>
    </row>
    <row r="54" customFormat="false" ht="17.25" hidden="false" customHeight="true" outlineLevel="0" collapsed="false">
      <c r="A54" s="95" t="n">
        <v>21010800</v>
      </c>
      <c r="B54" s="63" t="s">
        <v>58</v>
      </c>
      <c r="C54" s="96"/>
      <c r="D54" s="97"/>
      <c r="E54" s="98"/>
      <c r="F54" s="99" t="n">
        <v>93118</v>
      </c>
      <c r="G54" s="100"/>
    </row>
    <row r="55" customFormat="false" ht="17.25" hidden="false" customHeight="true" outlineLevel="0" collapsed="false">
      <c r="A55" s="95" t="n">
        <v>24170000</v>
      </c>
      <c r="B55" s="63" t="s">
        <v>59</v>
      </c>
      <c r="C55" s="101" t="n">
        <v>1200000</v>
      </c>
      <c r="D55" s="35" t="n">
        <v>1200000</v>
      </c>
      <c r="E55" s="35" t="n">
        <v>700000</v>
      </c>
      <c r="F55" s="35" t="n">
        <v>3527118</v>
      </c>
      <c r="G55" s="37" t="n">
        <f aca="false">F55/E55*100</f>
        <v>503.874</v>
      </c>
      <c r="L55" s="64"/>
    </row>
    <row r="56" customFormat="false" ht="17.25" hidden="false" customHeight="true" outlineLevel="0" collapsed="false">
      <c r="A56" s="102" t="n">
        <v>31030000</v>
      </c>
      <c r="B56" s="103" t="s">
        <v>60</v>
      </c>
      <c r="C56" s="104" t="n">
        <v>2000000</v>
      </c>
      <c r="D56" s="105" t="n">
        <v>2000000</v>
      </c>
      <c r="E56" s="105" t="n">
        <v>1400000</v>
      </c>
      <c r="F56" s="105" t="n">
        <v>106917</v>
      </c>
      <c r="G56" s="37" t="n">
        <f aca="false">F56/E56*100</f>
        <v>7.63692857142857</v>
      </c>
      <c r="L56" s="64"/>
    </row>
    <row r="57" customFormat="false" ht="17.25" hidden="false" customHeight="true" outlineLevel="0" collapsed="false">
      <c r="A57" s="106" t="n">
        <v>33010000</v>
      </c>
      <c r="B57" s="107" t="s">
        <v>61</v>
      </c>
      <c r="C57" s="104" t="n">
        <v>2900000</v>
      </c>
      <c r="D57" s="105" t="n">
        <v>2900000</v>
      </c>
      <c r="E57" s="105" t="n">
        <v>1500000</v>
      </c>
      <c r="F57" s="105" t="n">
        <v>761700</v>
      </c>
      <c r="G57" s="37"/>
      <c r="L57" s="64"/>
    </row>
    <row r="58" customFormat="false" ht="17.25" hidden="false" customHeight="true" outlineLevel="0" collapsed="false">
      <c r="A58" s="108"/>
      <c r="B58" s="109" t="s">
        <v>62</v>
      </c>
      <c r="C58" s="110" t="n">
        <f aca="false">SUM(C49:C53)</f>
        <v>8545000</v>
      </c>
      <c r="D58" s="111" t="n">
        <f aca="false">SUM(D49:D53)</f>
        <v>9245000</v>
      </c>
      <c r="E58" s="111" t="n">
        <f aca="false">SUM(E49:E53)</f>
        <v>5930900</v>
      </c>
      <c r="F58" s="111" t="n">
        <f aca="false">SUM(F49:F53)</f>
        <v>8522569</v>
      </c>
      <c r="G58" s="112" t="n">
        <f aca="false">F58/E58*100</f>
        <v>143.697735588191</v>
      </c>
      <c r="L58" s="64"/>
    </row>
    <row r="59" customFormat="false" ht="17.25" hidden="false" customHeight="true" outlineLevel="0" collapsed="false">
      <c r="A59" s="113" t="n">
        <v>25000000</v>
      </c>
      <c r="B59" s="114" t="s">
        <v>63</v>
      </c>
      <c r="C59" s="115" t="n">
        <v>37828548</v>
      </c>
      <c r="D59" s="116" t="n">
        <v>37828548</v>
      </c>
      <c r="E59" s="117" t="s">
        <v>64</v>
      </c>
      <c r="F59" s="116" t="n">
        <v>28361813</v>
      </c>
      <c r="G59" s="118" t="s">
        <v>64</v>
      </c>
      <c r="L59" s="64"/>
    </row>
    <row r="60" customFormat="false" ht="17.25" hidden="false" customHeight="true" outlineLevel="0" collapsed="false">
      <c r="A60" s="68"/>
      <c r="B60" s="119" t="s">
        <v>65</v>
      </c>
      <c r="C60" s="120" t="n">
        <f aca="false">SUM(C58:C59)</f>
        <v>46373548</v>
      </c>
      <c r="D60" s="121" t="n">
        <f aca="false">SUM(D58:D59)</f>
        <v>47073548</v>
      </c>
      <c r="E60" s="122" t="s">
        <v>64</v>
      </c>
      <c r="F60" s="121" t="n">
        <f aca="false">SUM(F49:F53,F59)</f>
        <v>36884382</v>
      </c>
      <c r="G60" s="123" t="s">
        <v>64</v>
      </c>
      <c r="J60" s="58"/>
      <c r="L60" s="64"/>
    </row>
    <row r="61" customFormat="false" ht="17.25" hidden="false" customHeight="true" outlineLevel="0" collapsed="false">
      <c r="A61" s="68"/>
      <c r="B61" s="124" t="s">
        <v>66</v>
      </c>
      <c r="C61" s="125" t="n">
        <f aca="false">C48+C60</f>
        <v>1174211848</v>
      </c>
      <c r="D61" s="71" t="n">
        <f aca="false">D48+D60</f>
        <v>1274578136</v>
      </c>
      <c r="E61" s="126" t="s">
        <v>64</v>
      </c>
      <c r="F61" s="71" t="n">
        <f aca="false">F48+F60</f>
        <v>962085512</v>
      </c>
      <c r="G61" s="123" t="s">
        <v>64</v>
      </c>
      <c r="J61" s="58"/>
    </row>
    <row r="62" customFormat="false" ht="12.75" hidden="false" customHeight="false" outlineLevel="0" collapsed="false">
      <c r="E62" s="58"/>
      <c r="L62" s="64"/>
    </row>
    <row r="64" customFormat="false" ht="12.75" hidden="false" customHeight="false" outlineLevel="0" collapsed="false">
      <c r="L64" s="64"/>
    </row>
    <row r="67" customFormat="false" ht="12.75" hidden="false" customHeight="false" outlineLevel="0" collapsed="false">
      <c r="L67" s="64"/>
    </row>
  </sheetData>
  <mergeCells count="8"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620138888888889" right="0.170138888888889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Довольный пользователь Microsoft Office</cp:lastModifiedBy>
  <cp:lastPrinted>2016-10-03T12:58:10Z</cp:lastPrinted>
  <dcterms:modified xsi:type="dcterms:W3CDTF">2016-10-11T08:44:23Z</dcterms:modified>
  <cp:revision>0</cp:revision>
  <dc:subject/>
  <dc:title/>
</cp:coreProperties>
</file>