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(в редакції рішення від 01.12.2016р. №341-20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468849754</v>
      </c>
      <c r="D9" s="22" t="n">
        <f aca="false">SUM(D10,D19,D22,D24,D46)</f>
        <v>467859754</v>
      </c>
      <c r="E9" s="22" t="n">
        <f aca="false">SUM(E10,E19,E22,E24,E46)</f>
        <v>99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268807512</v>
      </c>
      <c r="D10" s="27" t="n">
        <f aca="false">D11+D17</f>
        <v>268807512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267207512</v>
      </c>
      <c r="D11" s="27" t="n">
        <v>267207512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196400244</v>
      </c>
      <c r="D12" s="27" t="n">
        <v>196400244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56570747</v>
      </c>
      <c r="D13" s="27" t="n">
        <v>56570747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4126453</v>
      </c>
      <c r="D14" s="27" t="n">
        <v>4126453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8530359</v>
      </c>
      <c r="D15" s="27" t="n">
        <v>8530359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1579709</v>
      </c>
      <c r="D16" s="27" t="n">
        <v>1579709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1600000</v>
      </c>
      <c r="D17" s="27" t="n">
        <f aca="false">SUM(D18:D18)</f>
        <v>16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1600000</v>
      </c>
      <c r="D18" s="27" t="n">
        <v>16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3143</v>
      </c>
      <c r="D19" s="27" t="n">
        <v>3143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3143</v>
      </c>
      <c r="D20" s="27" t="n">
        <v>3143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3143</v>
      </c>
      <c r="D21" s="27" t="n">
        <v>3143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71112179</v>
      </c>
      <c r="D22" s="27" t="n">
        <v>71112179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6</v>
      </c>
      <c r="C23" s="26" t="n">
        <f aca="false">D23+E23</f>
        <v>71112179</v>
      </c>
      <c r="D23" s="27" t="n">
        <v>71112179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7</v>
      </c>
      <c r="C24" s="26" t="n">
        <f aca="false">D24+E24</f>
        <v>127936920</v>
      </c>
      <c r="D24" s="27" t="n">
        <f aca="false">D25+D36+D43</f>
        <v>12793692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8</v>
      </c>
      <c r="C25" s="26" t="n">
        <f aca="false">D25+E25</f>
        <v>55216147</v>
      </c>
      <c r="D25" s="27" t="n">
        <f aca="false">SUM(D26:D35)</f>
        <v>55216147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9</v>
      </c>
      <c r="C26" s="26" t="n">
        <f aca="false">D26+E26</f>
        <v>65000</v>
      </c>
      <c r="D26" s="27" t="n">
        <v>65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30</v>
      </c>
      <c r="C27" s="26" t="n">
        <f aca="false">D27+E27</f>
        <v>180000</v>
      </c>
      <c r="D27" s="27" t="n">
        <v>18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1</v>
      </c>
      <c r="C28" s="26" t="n">
        <f aca="false">D28+E28</f>
        <v>2905</v>
      </c>
      <c r="D28" s="27" t="n">
        <v>2905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2</v>
      </c>
      <c r="C29" s="26" t="n">
        <f aca="false">D29+E29</f>
        <v>5264897</v>
      </c>
      <c r="D29" s="27" t="n">
        <v>5264897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3</v>
      </c>
      <c r="C30" s="26" t="n">
        <f aca="false">D30+E30</f>
        <v>11783813</v>
      </c>
      <c r="D30" s="27" t="n">
        <v>11783813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4</v>
      </c>
      <c r="C31" s="26" t="n">
        <f aca="false">D31+E31</f>
        <v>25436021</v>
      </c>
      <c r="D31" s="27" t="n">
        <v>25436021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5</v>
      </c>
      <c r="C32" s="26" t="n">
        <f aca="false">D32+E32</f>
        <v>1109549</v>
      </c>
      <c r="D32" s="27" t="n">
        <v>1109549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6</v>
      </c>
      <c r="C33" s="26" t="n">
        <f aca="false">D33+E33</f>
        <v>9173962</v>
      </c>
      <c r="D33" s="27" t="n">
        <v>9173962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7</v>
      </c>
      <c r="C34" s="26" t="n">
        <f aca="false">D34+E34</f>
        <v>1960000</v>
      </c>
      <c r="D34" s="27" t="n">
        <v>196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8</v>
      </c>
      <c r="C35" s="26" t="n">
        <f aca="false">D35+E35</f>
        <v>240000</v>
      </c>
      <c r="D35" s="27" t="n">
        <v>24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9</v>
      </c>
      <c r="C36" s="26" t="n">
        <f aca="false">D36+E36</f>
        <v>9132</v>
      </c>
      <c r="D36" s="27" t="n">
        <f aca="false">D37+D38</f>
        <v>9132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40</v>
      </c>
      <c r="C37" s="26" t="n">
        <v>4500</v>
      </c>
      <c r="D37" s="27" t="n">
        <v>8632</v>
      </c>
      <c r="E37" s="27"/>
      <c r="F37" s="31"/>
    </row>
    <row r="38" customFormat="false" ht="16.5" hidden="false" customHeight="true" outlineLevel="0" collapsed="false">
      <c r="A38" s="42" t="n">
        <v>18030200</v>
      </c>
      <c r="B38" s="43" t="s">
        <v>41</v>
      </c>
      <c r="C38" s="44" t="n">
        <v>500</v>
      </c>
      <c r="D38" s="45" t="n">
        <v>500</v>
      </c>
      <c r="E38" s="45"/>
      <c r="F38" s="46"/>
    </row>
    <row r="39" customFormat="false" ht="16.5" hidden="false" customHeight="true" outlineLevel="0" collapsed="false">
      <c r="A39" s="47"/>
      <c r="B39" s="35"/>
      <c r="C39" s="48"/>
      <c r="D39" s="49"/>
      <c r="E39" s="49"/>
      <c r="F39" s="49"/>
    </row>
    <row r="40" customFormat="false" ht="16.5" hidden="false" customHeight="true" outlineLevel="0" collapsed="false">
      <c r="A40" s="47"/>
      <c r="B40" s="35"/>
      <c r="C40" s="48"/>
      <c r="D40" s="49"/>
      <c r="E40" s="49"/>
      <c r="F40" s="49"/>
    </row>
    <row r="41" customFormat="false" ht="16.5" hidden="false" customHeight="true" outlineLevel="0" collapsed="false">
      <c r="C41" s="50"/>
      <c r="D41" s="48"/>
      <c r="E41" s="49" t="s">
        <v>42</v>
      </c>
    </row>
    <row r="42" customFormat="false" ht="16.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6.5" hidden="false" customHeight="true" outlineLevel="0" collapsed="false">
      <c r="A43" s="24" t="n">
        <v>18050000</v>
      </c>
      <c r="B43" s="55" t="s">
        <v>43</v>
      </c>
      <c r="C43" s="26" t="n">
        <f aca="false">D43+E43</f>
        <v>72711641</v>
      </c>
      <c r="D43" s="27" t="n">
        <f aca="false">SUM(D44:D45)</f>
        <v>72711641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55" t="s">
        <v>44</v>
      </c>
      <c r="C44" s="26" t="n">
        <f aca="false">D44+E44</f>
        <v>12604064</v>
      </c>
      <c r="D44" s="27" t="n">
        <v>12604064</v>
      </c>
      <c r="E44" s="27"/>
      <c r="F44" s="31"/>
    </row>
    <row r="45" customFormat="false" ht="14.25" hidden="false" customHeight="true" outlineLevel="0" collapsed="false">
      <c r="A45" s="56" t="n">
        <v>18050400</v>
      </c>
      <c r="B45" s="57" t="s">
        <v>45</v>
      </c>
      <c r="C45" s="58" t="n">
        <f aca="false">D45+E45</f>
        <v>60107577</v>
      </c>
      <c r="D45" s="59" t="n">
        <v>60107577</v>
      </c>
      <c r="E45" s="59"/>
      <c r="F45" s="60"/>
    </row>
    <row r="46" customFormat="false" ht="15" hidden="false" customHeight="true" outlineLevel="0" collapsed="false">
      <c r="A46" s="24" t="n">
        <v>19000000</v>
      </c>
      <c r="B46" s="55" t="s">
        <v>46</v>
      </c>
      <c r="C46" s="26" t="n">
        <f aca="false">D46+E46</f>
        <v>990000</v>
      </c>
      <c r="D46" s="27"/>
      <c r="E46" s="27" t="n">
        <v>990000</v>
      </c>
      <c r="F46" s="31"/>
    </row>
    <row r="47" customFormat="false" ht="16.5" hidden="false" customHeight="true" outlineLevel="0" collapsed="false">
      <c r="A47" s="24" t="n">
        <v>19010000</v>
      </c>
      <c r="B47" s="55" t="s">
        <v>47</v>
      </c>
      <c r="C47" s="26" t="n">
        <f aca="false">D47+E47</f>
        <v>990000</v>
      </c>
      <c r="D47" s="27"/>
      <c r="E47" s="27" t="n">
        <v>990000</v>
      </c>
      <c r="F47" s="31"/>
    </row>
    <row r="48" customFormat="false" ht="14.25" hidden="false" customHeight="true" outlineLevel="0" collapsed="false">
      <c r="A48" s="24" t="n">
        <v>19010100</v>
      </c>
      <c r="B48" s="55" t="s">
        <v>48</v>
      </c>
      <c r="C48" s="26" t="n">
        <f aca="false">D48+E48</f>
        <v>845000</v>
      </c>
      <c r="D48" s="61"/>
      <c r="E48" s="61" t="n">
        <v>845000</v>
      </c>
      <c r="F48" s="62"/>
    </row>
    <row r="49" customFormat="false" ht="14.25" hidden="false" customHeight="true" outlineLevel="0" collapsed="false">
      <c r="A49" s="56" t="n">
        <v>19010200</v>
      </c>
      <c r="B49" s="57" t="s">
        <v>49</v>
      </c>
      <c r="C49" s="58" t="n">
        <v>10000</v>
      </c>
      <c r="D49" s="63"/>
      <c r="E49" s="63" t="n">
        <v>10000</v>
      </c>
      <c r="F49" s="64"/>
    </row>
    <row r="50" customFormat="false" ht="24" hidden="false" customHeight="true" outlineLevel="0" collapsed="false">
      <c r="A50" s="65" t="n">
        <v>19010300</v>
      </c>
      <c r="B50" s="66" t="s">
        <v>50</v>
      </c>
      <c r="C50" s="58" t="n">
        <f aca="false">D50+E50</f>
        <v>135000</v>
      </c>
      <c r="D50" s="63"/>
      <c r="E50" s="63" t="n">
        <v>135000</v>
      </c>
      <c r="F50" s="64"/>
    </row>
    <row r="51" customFormat="false" ht="12.75" hidden="false" customHeight="true" outlineLevel="0" collapsed="false">
      <c r="A51" s="67" t="n">
        <v>20000000</v>
      </c>
      <c r="B51" s="68" t="s">
        <v>51</v>
      </c>
      <c r="C51" s="69" t="n">
        <f aca="false">D51+E51</f>
        <v>54243582</v>
      </c>
      <c r="D51" s="70" t="n">
        <f aca="false">SUM(D52,D59,D72,D82)</f>
        <v>14860034</v>
      </c>
      <c r="E51" s="70" t="n">
        <f aca="false">SUM(E52,E59,E72,E82)</f>
        <v>39383548</v>
      </c>
      <c r="F51" s="71" t="n">
        <f aca="false">SUM(F52,F59,F72,F82)</f>
        <v>1200000</v>
      </c>
    </row>
    <row r="52" customFormat="false" ht="15" hidden="false" customHeight="true" outlineLevel="0" collapsed="false">
      <c r="A52" s="24" t="n">
        <v>21000000</v>
      </c>
      <c r="B52" s="72" t="s">
        <v>52</v>
      </c>
      <c r="C52" s="73" t="n">
        <f aca="false">D52+E52</f>
        <v>963247</v>
      </c>
      <c r="D52" s="37" t="n">
        <f aca="false">SUM(D53,D55,D56)</f>
        <v>963247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4" t="s">
        <v>53</v>
      </c>
      <c r="C53" s="73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5" t="s">
        <v>54</v>
      </c>
      <c r="C54" s="73" t="n">
        <f aca="false">D54+E54</f>
        <v>500000</v>
      </c>
      <c r="D54" s="27" t="n">
        <v>500000</v>
      </c>
      <c r="E54" s="27"/>
      <c r="F54" s="31"/>
    </row>
    <row r="55" customFormat="false" ht="15" hidden="false" customHeight="true" outlineLevel="0" collapsed="false">
      <c r="A55" s="24" t="n">
        <v>21050000</v>
      </c>
      <c r="B55" s="76" t="s">
        <v>55</v>
      </c>
      <c r="C55" s="73" t="n">
        <v>365164</v>
      </c>
      <c r="D55" s="27" t="n">
        <v>365164</v>
      </c>
      <c r="E55" s="27"/>
      <c r="F55" s="31"/>
    </row>
    <row r="56" customFormat="false" ht="16.5" hidden="false" customHeight="true" outlineLevel="0" collapsed="false">
      <c r="A56" s="24" t="n">
        <v>21080000</v>
      </c>
      <c r="B56" s="72" t="s">
        <v>56</v>
      </c>
      <c r="C56" s="73" t="n">
        <f aca="false">D56+E56</f>
        <v>98083</v>
      </c>
      <c r="D56" s="27" t="n">
        <v>98083</v>
      </c>
      <c r="E56" s="27"/>
      <c r="F56" s="40"/>
    </row>
    <row r="57" customFormat="false" ht="22.5" hidden="false" customHeight="true" outlineLevel="0" collapsed="false">
      <c r="A57" s="32" t="n">
        <v>21080900</v>
      </c>
      <c r="B57" s="74" t="s">
        <v>57</v>
      </c>
      <c r="C57" s="73" t="n">
        <f aca="false">D57+E57</f>
        <v>5000</v>
      </c>
      <c r="D57" s="27" t="n">
        <v>5000</v>
      </c>
      <c r="E57" s="27"/>
      <c r="F57" s="31"/>
    </row>
    <row r="58" customFormat="false" ht="16.5" hidden="false" customHeight="true" outlineLevel="0" collapsed="false">
      <c r="A58" s="24" t="n">
        <v>21081100</v>
      </c>
      <c r="B58" s="55" t="s">
        <v>58</v>
      </c>
      <c r="C58" s="73" t="n">
        <f aca="false">D58+E58</f>
        <v>93083</v>
      </c>
      <c r="D58" s="27" t="n">
        <v>93083</v>
      </c>
      <c r="E58" s="27"/>
      <c r="F58" s="31"/>
    </row>
    <row r="59" customFormat="false" ht="16.5" hidden="false" customHeight="true" outlineLevel="0" collapsed="false">
      <c r="A59" s="77" t="n">
        <v>22000000</v>
      </c>
      <c r="B59" s="78" t="s">
        <v>59</v>
      </c>
      <c r="C59" s="73" t="n">
        <f aca="false">D59+E59</f>
        <v>10323016</v>
      </c>
      <c r="D59" s="27" t="n">
        <f aca="false">SUM(D60,D65,D67)</f>
        <v>10323016</v>
      </c>
      <c r="E59" s="79"/>
      <c r="F59" s="80"/>
    </row>
    <row r="60" customFormat="false" ht="16.5" hidden="false" customHeight="true" outlineLevel="0" collapsed="false">
      <c r="A60" s="77" t="n">
        <v>22010000</v>
      </c>
      <c r="B60" s="78" t="s">
        <v>60</v>
      </c>
      <c r="C60" s="73" t="n">
        <f aca="false">D60+E60</f>
        <v>5019022</v>
      </c>
      <c r="D60" s="27" t="n">
        <f aca="false">SUM(D61:D64)</f>
        <v>5019022</v>
      </c>
      <c r="E60" s="79"/>
      <c r="F60" s="80"/>
    </row>
    <row r="61" customFormat="false" ht="24.75" hidden="false" customHeight="true" outlineLevel="0" collapsed="false">
      <c r="A61" s="77" t="n">
        <v>22010300</v>
      </c>
      <c r="B61" s="81" t="s">
        <v>61</v>
      </c>
      <c r="C61" s="73" t="n">
        <f aca="false">D61+E61</f>
        <v>70886</v>
      </c>
      <c r="D61" s="27" t="n">
        <v>70886</v>
      </c>
      <c r="E61" s="79"/>
      <c r="F61" s="80"/>
    </row>
    <row r="62" customFormat="false" ht="16.5" hidden="false" customHeight="true" outlineLevel="0" collapsed="false">
      <c r="A62" s="77" t="n">
        <v>22012500</v>
      </c>
      <c r="B62" s="82" t="s">
        <v>62</v>
      </c>
      <c r="C62" s="73" t="n">
        <f aca="false">D62+E62</f>
        <v>4880689</v>
      </c>
      <c r="D62" s="27" t="n">
        <v>4880689</v>
      </c>
      <c r="E62" s="79"/>
      <c r="F62" s="80"/>
    </row>
    <row r="63" customFormat="false" ht="14.25" hidden="false" customHeight="true" outlineLevel="0" collapsed="false">
      <c r="A63" s="77" t="n">
        <v>22012600</v>
      </c>
      <c r="B63" s="76" t="s">
        <v>63</v>
      </c>
      <c r="C63" s="73" t="n">
        <f aca="false">D63+E63</f>
        <v>61927</v>
      </c>
      <c r="D63" s="27" t="n">
        <v>61927</v>
      </c>
      <c r="E63" s="79"/>
      <c r="F63" s="80"/>
    </row>
    <row r="64" customFormat="false" ht="36.75" hidden="false" customHeight="true" outlineLevel="0" collapsed="false">
      <c r="A64" s="83" t="n">
        <v>22012900</v>
      </c>
      <c r="B64" s="74" t="s">
        <v>64</v>
      </c>
      <c r="C64" s="73" t="n">
        <f aca="false">D64+E64</f>
        <v>5520</v>
      </c>
      <c r="D64" s="27" t="n">
        <v>5520</v>
      </c>
      <c r="E64" s="79"/>
      <c r="F64" s="80"/>
    </row>
    <row r="65" customFormat="false" ht="16.5" hidden="false" customHeight="true" outlineLevel="0" collapsed="false">
      <c r="A65" s="24" t="n">
        <v>22080000</v>
      </c>
      <c r="B65" s="84" t="s">
        <v>65</v>
      </c>
      <c r="C65" s="73" t="n">
        <f aca="false">D65+E65</f>
        <v>3603994</v>
      </c>
      <c r="D65" s="27" t="n">
        <v>3603994</v>
      </c>
      <c r="E65" s="27"/>
      <c r="F65" s="31"/>
    </row>
    <row r="66" customFormat="false" ht="23.25" hidden="false" customHeight="true" outlineLevel="0" collapsed="false">
      <c r="A66" s="32" t="n">
        <v>22080400</v>
      </c>
      <c r="B66" s="84" t="s">
        <v>66</v>
      </c>
      <c r="C66" s="73" t="n">
        <f aca="false">D66+E66</f>
        <v>3603994</v>
      </c>
      <c r="D66" s="27" t="n">
        <v>3603994</v>
      </c>
      <c r="E66" s="27"/>
      <c r="F66" s="31"/>
    </row>
    <row r="67" customFormat="false" ht="16.5" hidden="false" customHeight="true" outlineLevel="0" collapsed="false">
      <c r="A67" s="24" t="n">
        <v>22090000</v>
      </c>
      <c r="B67" s="55" t="s">
        <v>67</v>
      </c>
      <c r="C67" s="73" t="n">
        <f aca="false">D67+E67</f>
        <v>1700000</v>
      </c>
      <c r="D67" s="27" t="n">
        <f aca="false">SUM(D68:D71)</f>
        <v>1700000</v>
      </c>
      <c r="E67" s="79"/>
      <c r="F67" s="80"/>
    </row>
    <row r="68" customFormat="false" ht="21.75" hidden="false" customHeight="true" outlineLevel="0" collapsed="false">
      <c r="A68" s="32" t="n">
        <v>22090100</v>
      </c>
      <c r="B68" s="84" t="s">
        <v>68</v>
      </c>
      <c r="C68" s="73" t="n">
        <f aca="false">D68+E68</f>
        <v>771750</v>
      </c>
      <c r="D68" s="27" t="n">
        <v>771750</v>
      </c>
      <c r="E68" s="85"/>
      <c r="F68" s="86"/>
    </row>
    <row r="69" customFormat="false" ht="16.5" hidden="false" customHeight="true" outlineLevel="0" collapsed="false">
      <c r="A69" s="32" t="n">
        <v>22090200</v>
      </c>
      <c r="B69" s="84" t="s">
        <v>69</v>
      </c>
      <c r="C69" s="73" t="n">
        <f aca="false">D69+E69</f>
        <v>32500</v>
      </c>
      <c r="D69" s="27" t="n">
        <v>32500</v>
      </c>
      <c r="E69" s="85"/>
      <c r="F69" s="86"/>
    </row>
    <row r="70" customFormat="false" ht="21.75" hidden="false" customHeight="true" outlineLevel="0" collapsed="false">
      <c r="A70" s="32" t="n">
        <v>22090300</v>
      </c>
      <c r="B70" s="84" t="s">
        <v>70</v>
      </c>
      <c r="C70" s="73" t="n">
        <f aca="false">D70+E70</f>
        <v>750</v>
      </c>
      <c r="D70" s="27" t="n">
        <v>750</v>
      </c>
      <c r="E70" s="85"/>
      <c r="F70" s="86"/>
    </row>
    <row r="71" customFormat="false" ht="14.25" hidden="false" customHeight="true" outlineLevel="0" collapsed="false">
      <c r="A71" s="24" t="n">
        <v>22090400</v>
      </c>
      <c r="B71" s="55" t="s">
        <v>71</v>
      </c>
      <c r="C71" s="73" t="n">
        <f aca="false">D71+E71</f>
        <v>895000</v>
      </c>
      <c r="D71" s="27" t="n">
        <v>895000</v>
      </c>
      <c r="E71" s="27"/>
      <c r="F71" s="31"/>
    </row>
    <row r="72" customFormat="false" ht="15" hidden="false" customHeight="true" outlineLevel="0" collapsed="false">
      <c r="A72" s="24" t="n">
        <v>24000000</v>
      </c>
      <c r="B72" s="55" t="s">
        <v>72</v>
      </c>
      <c r="C72" s="73" t="n">
        <f aca="false">D72+E72</f>
        <v>5128771</v>
      </c>
      <c r="D72" s="27" t="n">
        <f aca="false">D73+D77</f>
        <v>3573771</v>
      </c>
      <c r="E72" s="27" t="n">
        <f aca="false">SUM(E73,B76,E77,E79)</f>
        <v>1555000</v>
      </c>
      <c r="F72" s="31" t="n">
        <v>1200000</v>
      </c>
    </row>
    <row r="73" customFormat="false" ht="16.5" hidden="false" customHeight="true" outlineLevel="0" collapsed="false">
      <c r="A73" s="24" t="n">
        <v>24060000</v>
      </c>
      <c r="B73" s="72" t="s">
        <v>56</v>
      </c>
      <c r="C73" s="73" t="n">
        <f aca="false">D73+E73</f>
        <v>455000</v>
      </c>
      <c r="D73" s="27" t="n">
        <f aca="false">D74+D76</f>
        <v>100000</v>
      </c>
      <c r="E73" s="27" t="n">
        <v>355000</v>
      </c>
      <c r="F73" s="31"/>
    </row>
    <row r="74" customFormat="false" ht="16.5" hidden="false" customHeight="true" outlineLevel="0" collapsed="false">
      <c r="A74" s="24" t="n">
        <v>24060300</v>
      </c>
      <c r="B74" s="55" t="s">
        <v>56</v>
      </c>
      <c r="C74" s="73" t="n">
        <f aca="false">D74+E74</f>
        <v>100000</v>
      </c>
      <c r="D74" s="27" t="n">
        <v>100000</v>
      </c>
      <c r="E74" s="87"/>
      <c r="F74" s="88"/>
    </row>
    <row r="75" customFormat="false" ht="16.5" hidden="false" customHeight="true" outlineLevel="0" collapsed="false">
      <c r="A75" s="24" t="n">
        <v>24061600</v>
      </c>
      <c r="B75" s="55" t="s">
        <v>73</v>
      </c>
      <c r="C75" s="73" t="n">
        <f aca="false">D75+E75</f>
        <v>350000</v>
      </c>
      <c r="D75" s="27"/>
      <c r="E75" s="27" t="n">
        <v>350000</v>
      </c>
      <c r="F75" s="31"/>
    </row>
    <row r="76" customFormat="false" ht="24.75" hidden="false" customHeight="true" outlineLevel="0" collapsed="false">
      <c r="A76" s="24" t="n">
        <v>24062100</v>
      </c>
      <c r="B76" s="84" t="s">
        <v>74</v>
      </c>
      <c r="C76" s="73" t="n">
        <v>5000</v>
      </c>
      <c r="D76" s="27"/>
      <c r="E76" s="27" t="n">
        <v>5000</v>
      </c>
      <c r="F76" s="31"/>
    </row>
    <row r="77" customFormat="false" ht="16.5" hidden="false" customHeight="true" outlineLevel="0" collapsed="false">
      <c r="A77" s="24" t="n">
        <v>24160000</v>
      </c>
      <c r="B77" s="55" t="s">
        <v>75</v>
      </c>
      <c r="C77" s="73" t="n">
        <f aca="false">D77+E77</f>
        <v>3473771</v>
      </c>
      <c r="D77" s="27" t="n">
        <v>3473771</v>
      </c>
      <c r="E77" s="27"/>
      <c r="F77" s="31"/>
    </row>
    <row r="78" customFormat="false" ht="16.5" hidden="false" customHeight="true" outlineLevel="0" collapsed="false">
      <c r="A78" s="24" t="n">
        <v>24160100</v>
      </c>
      <c r="B78" s="55" t="s">
        <v>76</v>
      </c>
      <c r="C78" s="73" t="n">
        <f aca="false">D78+E78</f>
        <v>3473771</v>
      </c>
      <c r="D78" s="27" t="n">
        <v>3473771</v>
      </c>
      <c r="E78" s="27"/>
      <c r="F78" s="31"/>
    </row>
    <row r="79" customFormat="false" ht="16.5" hidden="false" customHeight="true" outlineLevel="0" collapsed="false">
      <c r="A79" s="42" t="n">
        <v>24170000</v>
      </c>
      <c r="B79" s="89" t="s">
        <v>77</v>
      </c>
      <c r="C79" s="90" t="n">
        <f aca="false">D79+E79</f>
        <v>1200000</v>
      </c>
      <c r="D79" s="45"/>
      <c r="E79" s="45" t="n">
        <v>1200000</v>
      </c>
      <c r="F79" s="46" t="n">
        <v>1200000</v>
      </c>
    </row>
    <row r="80" customFormat="false" ht="16.5" hidden="false" customHeight="true" outlineLevel="0" collapsed="false">
      <c r="A80" s="47"/>
      <c r="B80" s="50"/>
      <c r="C80" s="49"/>
      <c r="D80" s="49"/>
      <c r="E80" s="49" t="s">
        <v>42</v>
      </c>
    </row>
    <row r="81" customFormat="false" ht="16.5" hidden="false" customHeight="true" outlineLevel="0" collapsed="false">
      <c r="A81" s="51" t="n">
        <v>1</v>
      </c>
      <c r="B81" s="91" t="n">
        <v>2</v>
      </c>
      <c r="C81" s="51" t="n">
        <v>3</v>
      </c>
      <c r="D81" s="53" t="n">
        <v>4</v>
      </c>
      <c r="E81" s="53" t="n">
        <v>5</v>
      </c>
      <c r="F81" s="92" t="n">
        <v>6</v>
      </c>
    </row>
    <row r="82" customFormat="false" ht="16.5" hidden="false" customHeight="true" outlineLevel="0" collapsed="false">
      <c r="A82" s="93" t="n">
        <v>25000000</v>
      </c>
      <c r="B82" s="94" t="s">
        <v>78</v>
      </c>
      <c r="C82" s="95" t="n">
        <v>37828548</v>
      </c>
      <c r="D82" s="96"/>
      <c r="E82" s="96" t="n">
        <v>37828548</v>
      </c>
      <c r="F82" s="97"/>
    </row>
    <row r="83" customFormat="false" ht="16.5" hidden="false" customHeight="true" outlineLevel="0" collapsed="false">
      <c r="A83" s="24" t="n">
        <v>25010000</v>
      </c>
      <c r="B83" s="30" t="s">
        <v>79</v>
      </c>
      <c r="C83" s="73" t="n">
        <v>37828548</v>
      </c>
      <c r="D83" s="27"/>
      <c r="E83" s="27" t="n">
        <f aca="false">SUM(E84:E86)</f>
        <v>37828548</v>
      </c>
      <c r="F83" s="31"/>
    </row>
    <row r="84" customFormat="false" ht="14.25" hidden="false" customHeight="true" outlineLevel="0" collapsed="false">
      <c r="A84" s="24" t="n">
        <v>25010100</v>
      </c>
      <c r="B84" s="30" t="s">
        <v>80</v>
      </c>
      <c r="C84" s="73" t="n">
        <v>29444094</v>
      </c>
      <c r="D84" s="98"/>
      <c r="E84" s="98" t="n">
        <v>29444094</v>
      </c>
      <c r="F84" s="99"/>
    </row>
    <row r="85" customFormat="false" ht="14.25" hidden="false" customHeight="true" outlineLevel="0" collapsed="false">
      <c r="A85" s="24" t="n">
        <v>25010200</v>
      </c>
      <c r="B85" s="30" t="s">
        <v>81</v>
      </c>
      <c r="C85" s="73" t="n">
        <v>2922556</v>
      </c>
      <c r="D85" s="98"/>
      <c r="E85" s="98" t="n">
        <v>2922556</v>
      </c>
      <c r="F85" s="99"/>
    </row>
    <row r="86" customFormat="false" ht="14.25" hidden="false" customHeight="true" outlineLevel="0" collapsed="false">
      <c r="A86" s="56" t="n">
        <v>25010300</v>
      </c>
      <c r="B86" s="100" t="s">
        <v>82</v>
      </c>
      <c r="C86" s="101" t="n">
        <v>5461898</v>
      </c>
      <c r="D86" s="63"/>
      <c r="E86" s="63" t="n">
        <v>5461898</v>
      </c>
      <c r="F86" s="64"/>
    </row>
    <row r="87" customFormat="false" ht="16.5" hidden="false" customHeight="true" outlineLevel="0" collapsed="false">
      <c r="A87" s="67" t="n">
        <v>30000000</v>
      </c>
      <c r="B87" s="102" t="s">
        <v>83</v>
      </c>
      <c r="C87" s="69" t="n">
        <f aca="false">D87+E87</f>
        <v>4920000</v>
      </c>
      <c r="D87" s="103" t="n">
        <v>20000</v>
      </c>
      <c r="E87" s="103" t="n">
        <f aca="false">SUM(E88,E92)</f>
        <v>4900000</v>
      </c>
      <c r="F87" s="104" t="n">
        <f aca="false">SUM(F88,F92)</f>
        <v>4900000</v>
      </c>
    </row>
    <row r="88" customFormat="false" ht="14.25" hidden="false" customHeight="true" outlineLevel="0" collapsed="false">
      <c r="A88" s="24" t="n">
        <v>31000000</v>
      </c>
      <c r="B88" s="25" t="s">
        <v>84</v>
      </c>
      <c r="C88" s="73" t="n">
        <f aca="false">D88+E88</f>
        <v>2020000</v>
      </c>
      <c r="D88" s="87" t="n">
        <v>20000</v>
      </c>
      <c r="E88" s="27" t="n">
        <v>2000000</v>
      </c>
      <c r="F88" s="31" t="n">
        <v>2000000</v>
      </c>
    </row>
    <row r="89" customFormat="false" ht="24.75" hidden="false" customHeight="true" outlineLevel="0" collapsed="false">
      <c r="A89" s="24" t="n">
        <v>31010000</v>
      </c>
      <c r="B89" s="105" t="s">
        <v>85</v>
      </c>
      <c r="C89" s="73" t="n">
        <f aca="false">D89+E89</f>
        <v>20000</v>
      </c>
      <c r="D89" s="87" t="n">
        <v>20000</v>
      </c>
      <c r="E89" s="27"/>
      <c r="F89" s="31"/>
    </row>
    <row r="90" customFormat="false" ht="24.75" hidden="false" customHeight="true" outlineLevel="0" collapsed="false">
      <c r="A90" s="24" t="n">
        <v>31010200</v>
      </c>
      <c r="B90" s="34" t="s">
        <v>86</v>
      </c>
      <c r="C90" s="73" t="n">
        <f aca="false">D90+E90</f>
        <v>20000</v>
      </c>
      <c r="D90" s="87" t="n">
        <v>20000</v>
      </c>
      <c r="E90" s="27"/>
      <c r="F90" s="31"/>
    </row>
    <row r="91" customFormat="false" ht="16.5" hidden="false" customHeight="true" outlineLevel="0" collapsed="false">
      <c r="A91" s="24" t="n">
        <v>31030000</v>
      </c>
      <c r="B91" s="34" t="s">
        <v>87</v>
      </c>
      <c r="C91" s="73" t="n">
        <f aca="false">D91+E91</f>
        <v>2000000</v>
      </c>
      <c r="D91" s="87"/>
      <c r="E91" s="27" t="n">
        <v>2000000</v>
      </c>
      <c r="F91" s="31" t="n">
        <v>2000000</v>
      </c>
    </row>
    <row r="92" customFormat="false" ht="15" hidden="false" customHeight="true" outlineLevel="0" collapsed="false">
      <c r="A92" s="24" t="n">
        <v>33000000</v>
      </c>
      <c r="B92" s="30" t="s">
        <v>88</v>
      </c>
      <c r="C92" s="73" t="n">
        <f aca="false">D92+E92</f>
        <v>2900000</v>
      </c>
      <c r="D92" s="79"/>
      <c r="E92" s="27" t="n">
        <v>2900000</v>
      </c>
      <c r="F92" s="31" t="n">
        <v>2900000</v>
      </c>
    </row>
    <row r="93" customFormat="false" ht="14.25" hidden="false" customHeight="true" outlineLevel="0" collapsed="false">
      <c r="A93" s="24" t="n">
        <v>33010000</v>
      </c>
      <c r="B93" s="30" t="s">
        <v>89</v>
      </c>
      <c r="C93" s="73" t="n">
        <f aca="false">D93+E93</f>
        <v>2900000</v>
      </c>
      <c r="D93" s="27"/>
      <c r="E93" s="27" t="n">
        <v>2900000</v>
      </c>
      <c r="F93" s="31" t="n">
        <v>2900000</v>
      </c>
    </row>
    <row r="94" customFormat="false" ht="24" hidden="false" customHeight="true" outlineLevel="0" collapsed="false">
      <c r="A94" s="24" t="n">
        <v>33010100</v>
      </c>
      <c r="B94" s="34" t="s">
        <v>90</v>
      </c>
      <c r="C94" s="73" t="n">
        <f aca="false">D94+E94</f>
        <v>2900000</v>
      </c>
      <c r="D94" s="27"/>
      <c r="E94" s="87" t="n">
        <v>2900000</v>
      </c>
      <c r="F94" s="88" t="n">
        <v>2900000</v>
      </c>
    </row>
    <row r="95" customFormat="false" ht="15.75" hidden="false" customHeight="true" outlineLevel="0" collapsed="false">
      <c r="A95" s="67" t="n">
        <v>40000000</v>
      </c>
      <c r="B95" s="106" t="s">
        <v>91</v>
      </c>
      <c r="C95" s="69" t="n">
        <f aca="false">D95+E95</f>
        <v>753314487</v>
      </c>
      <c r="D95" s="107" t="n">
        <f aca="false">D96</f>
        <v>753314487</v>
      </c>
      <c r="E95" s="107" t="n">
        <f aca="false">E96</f>
        <v>0</v>
      </c>
      <c r="F95" s="108"/>
    </row>
    <row r="96" customFormat="false" ht="13.5" hidden="false" customHeight="true" outlineLevel="0" collapsed="false">
      <c r="A96" s="24" t="n">
        <v>41000000</v>
      </c>
      <c r="B96" s="30" t="s">
        <v>92</v>
      </c>
      <c r="C96" s="73" t="n">
        <f aca="false">D96+E96</f>
        <v>753314487</v>
      </c>
      <c r="D96" s="27" t="n">
        <f aca="false">D97+D100</f>
        <v>753314487</v>
      </c>
      <c r="E96" s="27" t="n">
        <f aca="false">E97+E100</f>
        <v>0</v>
      </c>
      <c r="F96" s="80"/>
    </row>
    <row r="97" customFormat="false" ht="14.25" hidden="false" customHeight="true" outlineLevel="0" collapsed="false">
      <c r="A97" s="109" t="n">
        <v>41020000</v>
      </c>
      <c r="B97" s="110" t="s">
        <v>93</v>
      </c>
      <c r="C97" s="111" t="n">
        <f aca="false">D97+E97</f>
        <v>7806500</v>
      </c>
      <c r="D97" s="39" t="n">
        <f aca="false">SUM(D98:D99)</f>
        <v>7806500</v>
      </c>
      <c r="E97" s="28"/>
      <c r="F97" s="29"/>
    </row>
    <row r="98" customFormat="false" ht="11.25" hidden="false" customHeight="true" outlineLevel="0" collapsed="false">
      <c r="A98" s="24" t="n">
        <v>41020100</v>
      </c>
      <c r="B98" s="30" t="s">
        <v>94</v>
      </c>
      <c r="C98" s="73" t="n">
        <f aca="false">D98+E98</f>
        <v>5271000</v>
      </c>
      <c r="D98" s="27" t="n">
        <v>5271000</v>
      </c>
      <c r="E98" s="27"/>
      <c r="F98" s="31"/>
    </row>
    <row r="99" customFormat="false" ht="12.75" hidden="false" customHeight="true" outlineLevel="0" collapsed="false">
      <c r="A99" s="93" t="n">
        <v>41020600</v>
      </c>
      <c r="B99" s="30" t="s">
        <v>95</v>
      </c>
      <c r="C99" s="73" t="n">
        <v>2535500</v>
      </c>
      <c r="D99" s="96" t="n">
        <v>2535500</v>
      </c>
      <c r="E99" s="96"/>
      <c r="F99" s="97"/>
    </row>
    <row r="100" customFormat="false" ht="13.5" hidden="false" customHeight="true" outlineLevel="0" collapsed="false">
      <c r="A100" s="112" t="n">
        <v>41030000</v>
      </c>
      <c r="B100" s="110" t="s">
        <v>96</v>
      </c>
      <c r="C100" s="111" t="n">
        <f aca="false">D100+E100</f>
        <v>745507987</v>
      </c>
      <c r="D100" s="113" t="n">
        <f aca="false">SUM(D101:D110)</f>
        <v>745507987</v>
      </c>
      <c r="E100" s="113" t="n">
        <f aca="false">SUM(E103:E109)</f>
        <v>0</v>
      </c>
      <c r="F100" s="114"/>
    </row>
    <row r="101" customFormat="false" ht="16.5" hidden="false" customHeight="true" outlineLevel="0" collapsed="false">
      <c r="A101" s="109" t="n">
        <v>41033900</v>
      </c>
      <c r="B101" s="30" t="s">
        <v>97</v>
      </c>
      <c r="C101" s="73" t="n">
        <f aca="false">D101+E101</f>
        <v>150650000</v>
      </c>
      <c r="D101" s="27" t="n">
        <v>150650000</v>
      </c>
      <c r="E101" s="39"/>
      <c r="F101" s="40"/>
    </row>
    <row r="102" customFormat="false" ht="16.5" hidden="false" customHeight="true" outlineLevel="0" collapsed="false">
      <c r="A102" s="115" t="n">
        <v>41034200</v>
      </c>
      <c r="B102" s="30" t="s">
        <v>98</v>
      </c>
      <c r="C102" s="73" t="n">
        <f aca="false">D102+E102</f>
        <v>137004900</v>
      </c>
      <c r="D102" s="27" t="n">
        <v>137004900</v>
      </c>
      <c r="E102" s="39"/>
      <c r="F102" s="40"/>
    </row>
    <row r="103" s="119" customFormat="true" ht="37.5" hidden="false" customHeight="true" outlineLevel="0" collapsed="false">
      <c r="A103" s="65" t="n">
        <v>41030600</v>
      </c>
      <c r="B103" s="116" t="s">
        <v>99</v>
      </c>
      <c r="C103" s="73" t="n">
        <f aca="false">D103+E103</f>
        <v>170604400</v>
      </c>
      <c r="D103" s="117" t="n">
        <v>170604400</v>
      </c>
      <c r="E103" s="117"/>
      <c r="F103" s="118"/>
    </row>
    <row r="104" s="119" customFormat="true" ht="36" hidden="false" customHeight="true" outlineLevel="0" collapsed="false">
      <c r="A104" s="65" t="n">
        <v>41030800</v>
      </c>
      <c r="B104" s="120" t="s">
        <v>100</v>
      </c>
      <c r="C104" s="73" t="n">
        <f aca="false">D104+E104</f>
        <v>270918400</v>
      </c>
      <c r="D104" s="59" t="n">
        <v>270918400</v>
      </c>
      <c r="E104" s="59"/>
      <c r="F104" s="60"/>
    </row>
    <row r="105" s="119" customFormat="true" ht="25.5" hidden="false" customHeight="true" outlineLevel="0" collapsed="false">
      <c r="A105" s="65" t="n">
        <v>41031000</v>
      </c>
      <c r="B105" s="120" t="s">
        <v>101</v>
      </c>
      <c r="C105" s="73" t="n">
        <v>20000</v>
      </c>
      <c r="D105" s="63" t="n">
        <v>20000</v>
      </c>
      <c r="E105" s="59"/>
      <c r="F105" s="60"/>
    </row>
    <row r="106" s="119" customFormat="true" ht="22.5" hidden="false" customHeight="true" outlineLevel="0" collapsed="false">
      <c r="A106" s="65" t="n">
        <v>41034500</v>
      </c>
      <c r="B106" s="121" t="s">
        <v>102</v>
      </c>
      <c r="C106" s="73" t="n">
        <v>5300000</v>
      </c>
      <c r="D106" s="63" t="n">
        <v>5300000</v>
      </c>
      <c r="E106" s="59"/>
      <c r="F106" s="60"/>
    </row>
    <row r="107" s="119" customFormat="true" ht="15.75" hidden="false" customHeight="true" outlineLevel="0" collapsed="false">
      <c r="A107" s="32" t="n">
        <v>41035000</v>
      </c>
      <c r="B107" s="34" t="s">
        <v>103</v>
      </c>
      <c r="C107" s="73" t="n">
        <v>4098900</v>
      </c>
      <c r="D107" s="63" t="n">
        <v>4098900</v>
      </c>
      <c r="E107" s="59"/>
      <c r="F107" s="60"/>
    </row>
    <row r="108" s="119" customFormat="true" ht="25.5" hidden="false" customHeight="true" outlineLevel="0" collapsed="false">
      <c r="A108" s="32" t="n">
        <v>41035200</v>
      </c>
      <c r="B108" s="34" t="s">
        <v>104</v>
      </c>
      <c r="C108" s="73" t="n">
        <v>277700</v>
      </c>
      <c r="D108" s="63" t="n">
        <v>277700</v>
      </c>
      <c r="E108" s="59"/>
      <c r="F108" s="60"/>
    </row>
    <row r="109" s="119" customFormat="true" ht="37.5" hidden="false" customHeight="true" outlineLevel="0" collapsed="false">
      <c r="A109" s="32" t="n">
        <v>41035800</v>
      </c>
      <c r="B109" s="122" t="s">
        <v>105</v>
      </c>
      <c r="C109" s="73" t="n">
        <v>970000</v>
      </c>
      <c r="D109" s="27" t="n">
        <v>970000</v>
      </c>
      <c r="E109" s="27"/>
      <c r="F109" s="80"/>
    </row>
    <row r="110" s="119" customFormat="true" ht="37.5" hidden="false" customHeight="true" outlineLevel="0" collapsed="false">
      <c r="A110" s="123" t="n">
        <v>41036100</v>
      </c>
      <c r="B110" s="124" t="s">
        <v>106</v>
      </c>
      <c r="C110" s="73" t="n">
        <v>5663687</v>
      </c>
      <c r="D110" s="96" t="n">
        <v>5663687</v>
      </c>
      <c r="E110" s="96"/>
      <c r="F110" s="125"/>
    </row>
    <row r="111" customFormat="false" ht="14.25" hidden="false" customHeight="true" outlineLevel="0" collapsed="false">
      <c r="A111" s="126" t="n">
        <v>50000000</v>
      </c>
      <c r="B111" s="106" t="s">
        <v>107</v>
      </c>
      <c r="C111" s="69" t="n">
        <f aca="false">D111+E111</f>
        <v>1800000</v>
      </c>
      <c r="D111" s="127"/>
      <c r="E111" s="128" t="n">
        <v>1800000</v>
      </c>
      <c r="F111" s="129"/>
    </row>
    <row r="112" customFormat="false" ht="14.25" hidden="false" customHeight="true" outlineLevel="0" collapsed="false">
      <c r="A112" s="56" t="n">
        <v>50100000</v>
      </c>
      <c r="B112" s="130" t="s">
        <v>108</v>
      </c>
      <c r="C112" s="73" t="n">
        <f aca="false">D112+E112</f>
        <v>1800000</v>
      </c>
      <c r="D112" s="131"/>
      <c r="E112" s="59" t="n">
        <v>1800000</v>
      </c>
      <c r="F112" s="132"/>
    </row>
    <row r="113" customFormat="false" ht="24.75" hidden="false" customHeight="true" outlineLevel="0" collapsed="false">
      <c r="A113" s="133" t="n">
        <v>50110000</v>
      </c>
      <c r="B113" s="134" t="s">
        <v>109</v>
      </c>
      <c r="C113" s="101" t="n">
        <f aca="false">D113+E113</f>
        <v>1800000</v>
      </c>
      <c r="D113" s="59"/>
      <c r="E113" s="59" t="n">
        <v>1800000</v>
      </c>
      <c r="F113" s="60"/>
    </row>
    <row r="114" customFormat="false" ht="16.5" hidden="false" customHeight="true" outlineLevel="0" collapsed="false">
      <c r="A114" s="135"/>
      <c r="B114" s="136" t="s">
        <v>110</v>
      </c>
      <c r="C114" s="137" t="n">
        <f aca="false">D114+E114</f>
        <v>1283127823</v>
      </c>
      <c r="D114" s="138" t="n">
        <f aca="false">D9+D51+D87+D95+D111</f>
        <v>1236054275</v>
      </c>
      <c r="E114" s="138" t="n">
        <f aca="false">E9+E51+E87+E95+E111</f>
        <v>47073548</v>
      </c>
      <c r="F114" s="139" t="n">
        <f aca="false">F9+F51+F87+F95+F111</f>
        <v>6100000</v>
      </c>
      <c r="G114" s="119"/>
    </row>
    <row r="115" customFormat="false" ht="31.5" hidden="false" customHeight="true" outlineLevel="0" collapsed="false">
      <c r="B115" s="3" t="s">
        <v>111</v>
      </c>
      <c r="C115" s="3"/>
      <c r="D115" s="3"/>
      <c r="E115" s="3" t="s">
        <v>112</v>
      </c>
      <c r="F115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6-12-05T12:21:59Z</cp:lastPrinted>
  <dcterms:modified xsi:type="dcterms:W3CDTF">2016-12-05T12:22:06Z</dcterms:modified>
  <cp:revision>0</cp:revision>
  <dc:subject/>
  <dc:title/>
</cp:coreProperties>
</file>