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позич." sheetId="1" state="visible" r:id="rId2"/>
    <sheet name="26.12.16." sheetId="2" state="visible" r:id="rId3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367">
  <si>
    <t xml:space="preserve">Додаток № 5
до рішення міської ради
від 12.01.2016. №  27-04-УІІ</t>
  </si>
  <si>
    <t xml:space="preserve">         ( в редакції рішення міської ради                                      від      30.06.16. №         -      -УІІ)</t>
  </si>
  <si>
    <t xml:space="preserve">Перелік об’єктів, видатки на які у 2016  році будуть проводитися за рахунок коштів бюджету розвитку</t>
  </si>
  <si>
    <t xml:space="preserve">грн.</t>
  </si>
  <si>
    <t xml:space="preserve">Код тимчасової класифікації видатків та кредитування місцевого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Відділ капітального будівництва </t>
  </si>
  <si>
    <t xml:space="preserve">I.Житлове будівництво</t>
  </si>
  <si>
    <t xml:space="preserve">150101</t>
  </si>
  <si>
    <t xml:space="preserve">Будівництво доступного житла з вбудованими приміщеннями по вул. Молодіжній (в т.ч. ПКД)</t>
  </si>
  <si>
    <t xml:space="preserve">II.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18 по вул. Шевченко 33 (в т.ч. ПКД)</t>
  </si>
  <si>
    <t xml:space="preserve">Будівництво ЗОШ на 990 місць в м/р Піщаний (в т.ч.ПКД)</t>
  </si>
  <si>
    <t xml:space="preserve">Будівництво ДНЗ на 220 місць в м/р Піщаний (в т.ч. ПКД)</t>
  </si>
  <si>
    <t xml:space="preserve">Реконструкція приміщень ЗОШ № 13 під розміщення груп ДНЗ по вул.Таращанська 18 ( в т.ч. ПКД)</t>
  </si>
  <si>
    <t xml:space="preserve">Реконструкція приміщень  СПМШ № 16 по вул.Зелена 21 ІІІ черга ( ПКД)</t>
  </si>
  <si>
    <t xml:space="preserve">Реконструкція приміщень  ДНЗ № 33 "Калинка" по вул.Східна 22-А ( в т.ч. ПКД)</t>
  </si>
  <si>
    <t xml:space="preserve">Реконструкція приміщень  ДНЗ № 11 "Золотий ключик" вул. Леваневського 43 ( в т.ч. ПКД)</t>
  </si>
  <si>
    <t xml:space="preserve">Реконструкція приміщень  ДНЗ № 13 "Пілот" вул.Гайок ( в т.ч. ПКД)</t>
  </si>
  <si>
    <t xml:space="preserve">Реконструкція приміщень  ДНЗ № 17 "Усмішка" по вул.Некрасова 139( в т.ч. ПКД)</t>
  </si>
  <si>
    <t xml:space="preserve">Реконструкція приміщень  ДНЗ № 18 "Ясочка" по вул.Я.Мудрого 68( в т.ч. ПКД)</t>
  </si>
  <si>
    <t xml:space="preserve">Реконструкція приміщень  ДНЗ № 24 "Світанок" по вул.Некрасова 36( в т.ч. ПКД)</t>
  </si>
  <si>
    <t xml:space="preserve">Реконструкція приміщень  ДНЗ № 31 "Незабудка" по вул.Молодіжна 10 ( в т.ч. ПКД)</t>
  </si>
  <si>
    <t xml:space="preserve">Реконструкція приміщень басейну КЗБМР ДЮСШ № 2 по вул.Я.Мудрого 54 ( в т.ч. ПКД)</t>
  </si>
  <si>
    <t xml:space="preserve">Комплексана термомодернізація 36 будівель дошкільних навчальних закладів бюжетної сфери в м.Біла Церква</t>
  </si>
  <si>
    <t xml:space="preserve">070101</t>
  </si>
  <si>
    <t xml:space="preserve">Капітальний ремонт дошкільних навчальних закладів        (в_т.ч._ПКД)</t>
  </si>
  <si>
    <t xml:space="preserve">070201</t>
  </si>
  <si>
    <t xml:space="preserve">Капітальний ремонт загальноосвітніх навчальних закладів (в_т.ч._ПКД)</t>
  </si>
  <si>
    <t xml:space="preserve">070304</t>
  </si>
  <si>
    <t xml:space="preserve">Капітальний ремонт спеціальної загальноосвітньої школи № 19 по вул.Левка Симиренка 49 ( в т.ч. ПКД)</t>
  </si>
  <si>
    <t xml:space="preserve">070202</t>
  </si>
  <si>
    <t xml:space="preserve">Капітальний ремонт вечірніх шкіл ( в т.ч. ПКД)</t>
  </si>
  <si>
    <t xml:space="preserve">070401</t>
  </si>
  <si>
    <t xml:space="preserve">Капітальний ремонт позашкільних закладів (в_т.ч._ПКД)</t>
  </si>
  <si>
    <t xml:space="preserve">Капітальний ремонт  спортивних  майданчиків, баскетбольних та футбольних площадок   ЗОШ № 5,21,22  (в т.ч.ПКД)</t>
  </si>
  <si>
    <t xml:space="preserve">130107</t>
  </si>
  <si>
    <t xml:space="preserve">Капітальний ремонт КЗ БМР ДЮСШ Управління освіти і науки ( в т.ч. ПКД)</t>
  </si>
  <si>
    <t xml:space="preserve">ІІІ. Спорт</t>
  </si>
  <si>
    <t xml:space="preserve">Капітальний ремонт КЗ БМР ДЮСШ ( в т.ч. ПКД)</t>
  </si>
  <si>
    <t xml:space="preserve">130115</t>
  </si>
  <si>
    <t xml:space="preserve">Капітальний ремонт дитячих, спортивних майданчиків ( в т.ч. ПКД)</t>
  </si>
  <si>
    <t xml:space="preserve">ІV.Комунальне господарство</t>
  </si>
  <si>
    <t xml:space="preserve">Будівництво заводу по переробці твердих побутових відходів по вул.  Сухоярська (в т.ч. ПКД)</t>
  </si>
  <si>
    <t xml:space="preserve">Будівництво пішоходного мосту по вул.Запорізька (в_т.ч.ПКД)</t>
  </si>
  <si>
    <t xml:space="preserve">Будівництво пішоходного мосту через р.Рось в районі вул.В.Стуса (в_т.ч._ПКД)</t>
  </si>
  <si>
    <t xml:space="preserve">Будівництво дороги по вул. 3-я Піщана  (в т.ч. ПВР)</t>
  </si>
  <si>
    <t xml:space="preserve">Будівництво громадського туалету в районі готелю Рось (в_т.ч._ПКД)</t>
  </si>
  <si>
    <t xml:space="preserve">Будівництво громадського туалету на площі Соборній (в_т.ч._ПКД)</t>
  </si>
  <si>
    <t xml:space="preserve">Будівництво громадського туалету на території парку Слави (в_т.ч._ПКД)</t>
  </si>
  <si>
    <t xml:space="preserve">Бідівництво контейнерних площадок для роздільного збору ТПВ (в т.ч. з ПКД)</t>
  </si>
  <si>
    <t xml:space="preserve">Будівництво зовнішніх мереж водопостачання та водовідведення  по вул. Коновальця ( в т.ч.ПКД)</t>
  </si>
  <si>
    <t xml:space="preserve">Будівництво світлофорних об"єктів( в т ч. ПКД)</t>
  </si>
  <si>
    <t xml:space="preserve">   - вул. Сквирське шосе ( в районі залізничного  вокзалу) (в_т.ч._ПКД)</t>
  </si>
  <si>
    <t xml:space="preserve"> - перех. вул.Я.Мудрого-вул.Гоголя (в_т.ч._ПКД)</t>
  </si>
  <si>
    <t xml:space="preserve"> - бульвар Олександрійський ( в районі готелю"Рось") (в_т.ч._ПКД)</t>
  </si>
  <si>
    <t xml:space="preserve"> - вул.Осипенко 9 (в т.ч. ПКД)</t>
  </si>
  <si>
    <t xml:space="preserve"> - вул.Грибоєдова 9 (в т.ч. ПКД)</t>
  </si>
  <si>
    <t xml:space="preserve"> - вул.Є.Деслава ( в районі магазину Даяна) ( в т.ч. ПКД)</t>
  </si>
  <si>
    <t xml:space="preserve">  - перехрестя вул. Леваневського  - вул. Заводська      (в_т.ч._ПКД)</t>
  </si>
  <si>
    <t xml:space="preserve">Будівництво протизсувних споруд з улаштуванням водовідведення  (в т. ч. ПКД)</t>
  </si>
  <si>
    <t xml:space="preserve"> - в районі  вул. Глиняної (ПКД)</t>
  </si>
  <si>
    <t xml:space="preserve"> -  в районі вул. Некрасова (в т.ч.ПКД)</t>
  </si>
  <si>
    <t xml:space="preserve"> - в районі вул. Героїв Крут - вул. Молодіжна        (в_т.ч._ПКД)</t>
  </si>
  <si>
    <t xml:space="preserve">Будівництво притулку для тварин (в т ч. ПКД) </t>
  </si>
  <si>
    <t xml:space="preserve">Будівництво об’їзної дороги (в т ч. ПКД) </t>
  </si>
  <si>
    <t xml:space="preserve">   -  будівництво дороги в  м. Біла Церква, що з"єднує автодороги Р-17 ( м. Біла Церква - Липовець) та Р-04 (м.Фастів-м. Біла Церква - м. Звенигородка) (в_т.ч._ПКД)</t>
  </si>
  <si>
    <t xml:space="preserve">   -  будівництво ділянки кільцевої дороги в межах вул. Толстого та вул. Сквирське шосе в м. Біла Церква (в_т.ч._ПКД)</t>
  </si>
  <si>
    <t xml:space="preserve">Будівництво надземного пішоходного переходу через залізничну колію по вул.Східна (в т.ч.ПКД)</t>
  </si>
  <si>
    <t xml:space="preserve">Будівництво пішохідної доріжки вздовж р.Рось лівий беріг від пл.Соборна до дендропарку Олександрія ( в т.ч. ПКД)</t>
  </si>
  <si>
    <t xml:space="preserve">Реконструкція нежитлових приміщень під центр надання адміністративних послуг по бульвару Олександрійський 94 (в_т.ч._ПКД)</t>
  </si>
  <si>
    <t xml:space="preserve">Реконструкція алеї б-р Олександрійський від перехрестя вул.Б.Хмельницького до перехрестя вул.Водопійна (в т.ч. ПКД)</t>
  </si>
  <si>
    <t xml:space="preserve">Реконструкція алеї б-р Олександрійський від перехрестя  вул.Водопійна до дендропарку Олександрія (в т.ч. ПКД)</t>
  </si>
  <si>
    <t xml:space="preserve">Будівництво пішохідної доріжки вздовж р.Рось лівий беріг від р.Протока до пл.Соборна ( в т.ч. ПКД)</t>
  </si>
  <si>
    <t xml:space="preserve">Реконструкція системи газопостачання житлових будинків по вул.Героїв Крут ( в т.ч. ПКД)</t>
  </si>
  <si>
    <t xml:space="preserve">Реконструкція (модернізація)  ліфтів  (в т.ч  ПКД) </t>
  </si>
  <si>
    <t xml:space="preserve">Реконструкція мостів та шляхопроводів (в т.ч.ПКД)</t>
  </si>
  <si>
    <t xml:space="preserve">  -  реконструкція мосту через р.Рось по вул.Дружби в м.Біла Церква (в_т.ч._ПКД)</t>
  </si>
  <si>
    <t xml:space="preserve">   - реконструкція шляхопроводу по вул.Сквирське шосе "Горбатий міст" в м.Біла Церква  (в_т.ч._ПКД)</t>
  </si>
  <si>
    <t xml:space="preserve"> Реконструкція теплового пункту по вул.Ставищанська 128 (в_т.ч._ПКД)</t>
  </si>
  <si>
    <t xml:space="preserve">Реконструкція тротуарної частини (в т.ч. ПКД)</t>
  </si>
  <si>
    <t xml:space="preserve">   - бульвару  Олександрійський, 107, м. Біла Церква Київської області ( в т.ч.ПКД)</t>
  </si>
  <si>
    <t xml:space="preserve">   -  вул. Митрофанова,  м. Біла Церква Київської області (в_т.ч._ПКД)</t>
  </si>
  <si>
    <t xml:space="preserve"> - бульвару Княгині Ольги, м.Біла Церква Київської області (в т.ч. ПКД)</t>
  </si>
  <si>
    <t xml:space="preserve">   -  б-р М.Грушевсього,  м. Біла Церква Київської області (в_т.ч._ПКД)</t>
  </si>
  <si>
    <t xml:space="preserve">Реконструкція зливової каналізації водовідведення  та дренажу(в_т.ч._ПКД)</t>
  </si>
  <si>
    <t xml:space="preserve">   - вул. Л. Українки (в т.ч. ПКД)</t>
  </si>
  <si>
    <t xml:space="preserve">   - вул. Б.Хмельницького (в т.ч. ПКД)</t>
  </si>
  <si>
    <t xml:space="preserve">   - вул. Водопійна 77 (в т.ч. ПКД)</t>
  </si>
  <si>
    <t xml:space="preserve">   - вул. Кошеля (в т.ч. ПКД)</t>
  </si>
  <si>
    <t xml:space="preserve">   - вул. Раскової 12 (в т.ч. ПКД)</t>
  </si>
  <si>
    <t xml:space="preserve">   - вул. Осипенко-вул.Київська  (в т.ч. ПКД)</t>
  </si>
  <si>
    <t xml:space="preserve">   - вул. А.Шептицького 69 (в т.ч. ПКД)</t>
  </si>
  <si>
    <t xml:space="preserve">Реконструкція світлофорних об"єктів   (в_т.ч._ПКД)</t>
  </si>
  <si>
    <t xml:space="preserve">   -  по бульвару Олександрійський ( в районі Критого ринку) (в_т.ч._ПКД)</t>
  </si>
  <si>
    <t xml:space="preserve"> -  перехрестя вулиць Сквирське шосе-Турчанінова          (в_т.ч._ПКД)</t>
  </si>
  <si>
    <t xml:space="preserve">по вул.Леваневського (в районі ПК "Росава")              (в_т.ч._ПКД)</t>
  </si>
  <si>
    <t xml:space="preserve">  -  перехрестя вулиць Леваневського-Митрофанова в м. Біла Церква (в_т.ч._ПКД)</t>
  </si>
  <si>
    <t xml:space="preserve"> -  перехрестя б-р Олександрійський-вул.Фастівська        (в_т.ч._ПКД)</t>
  </si>
  <si>
    <t xml:space="preserve">  - вул. Героїв Крут (в районі ринку)                         (в_т.ч._ПКД)</t>
  </si>
  <si>
    <t xml:space="preserve">Реконструкція світлофорних обєктів (в т.ч засобів обліку та безпеки  світлофорних обєктів)                        (в_т.ч._ПКД)</t>
  </si>
  <si>
    <t xml:space="preserve">Реконструкція  (модернізація) вуличного освітлення в м.Біла Церква Київської області, в т.ч. внутрішньодворових територій (в_т.ч._ПКД)</t>
  </si>
  <si>
    <t xml:space="preserve"> - мікрорайону Піщаний</t>
  </si>
  <si>
    <t xml:space="preserve"> - розробка ПКД для проведення реконструкції  (модернізації) вуличного освітлення в м.Біла Церква Київської області, в т.ч. внутрішньодворових територій </t>
  </si>
  <si>
    <t xml:space="preserve">Реконструкція (оснащення житлового фонду) засобами обліку, використання, регулювання та споживання води та теплової енергії ( в т.ч. ПКД)</t>
  </si>
  <si>
    <t xml:space="preserve">гуртожитки:</t>
  </si>
  <si>
    <t xml:space="preserve"> - вул.Гайова 4</t>
  </si>
  <si>
    <t xml:space="preserve"> - Гайок 228</t>
  </si>
  <si>
    <t xml:space="preserve"> - вул Клінічна 4/1</t>
  </si>
  <si>
    <t xml:space="preserve">  </t>
  </si>
  <si>
    <t xml:space="preserve"> - вул.Першотравнева 8</t>
  </si>
  <si>
    <t xml:space="preserve"> - вул.Сквирське шосе 214/2</t>
  </si>
  <si>
    <t xml:space="preserve"> - вул.В.Чорновола 4/35</t>
  </si>
  <si>
    <t xml:space="preserve"> - вул. Шевченко 120</t>
  </si>
  <si>
    <t xml:space="preserve"> - вул.Шолом Алейхема 84</t>
  </si>
  <si>
    <t xml:space="preserve"> - вул.Молодіжна 22</t>
  </si>
  <si>
    <t xml:space="preserve"> - вул.Мельника 34а</t>
  </si>
  <si>
    <t xml:space="preserve"> - вул.Східна 4</t>
  </si>
  <si>
    <t xml:space="preserve"> - вул.Л.Долинського 1б</t>
  </si>
  <si>
    <t xml:space="preserve">будинки</t>
  </si>
  <si>
    <t xml:space="preserve"> - б-р Олександрійський 111</t>
  </si>
  <si>
    <t xml:space="preserve"> - вул.Вернадського 6</t>
  </si>
  <si>
    <t xml:space="preserve"> - вул.Банкова 14</t>
  </si>
  <si>
    <t xml:space="preserve"> - вул.Гризодубової 82а</t>
  </si>
  <si>
    <t xml:space="preserve"> - вул.Логінова 37а</t>
  </si>
  <si>
    <t xml:space="preserve"> - вул.Нова 3а</t>
  </si>
  <si>
    <t xml:space="preserve"> - вул.Курсова 37</t>
  </si>
  <si>
    <t xml:space="preserve"> - вул.Нова 5</t>
  </si>
  <si>
    <t xml:space="preserve"> - вул.Павліченко 37</t>
  </si>
  <si>
    <t xml:space="preserve"> - вул.Павліченко 39</t>
  </si>
  <si>
    <t xml:space="preserve"> - пров.Студентський 2</t>
  </si>
  <si>
    <t xml:space="preserve"> - вул.В.Стуса 34</t>
  </si>
  <si>
    <t xml:space="preserve"> - вул.Турчанінова 21</t>
  </si>
  <si>
    <t xml:space="preserve"> - вул.Турчанінова 23</t>
  </si>
  <si>
    <t xml:space="preserve"> - вул.Турчанінова 25</t>
  </si>
  <si>
    <t xml:space="preserve"> - вул.Шевченко 124,124а</t>
  </si>
  <si>
    <t xml:space="preserve"> - вул.І.Мазепи 45</t>
  </si>
  <si>
    <t xml:space="preserve"> - вул.Я.Мудрого 44</t>
  </si>
  <si>
    <t xml:space="preserve"> - вул.Я.Мудрого 60</t>
  </si>
  <si>
    <t xml:space="preserve"> - Академічний провулок 1</t>
  </si>
  <si>
    <t xml:space="preserve"> - вул.Пролетарська 13</t>
  </si>
  <si>
    <t xml:space="preserve"> - бул.М.Грушевського 10</t>
  </si>
  <si>
    <t xml:space="preserve"> - бул.М.Грушевського 12</t>
  </si>
  <si>
    <t xml:space="preserve"> - бул.М.Грушевського 12а</t>
  </si>
  <si>
    <t xml:space="preserve">Реконструкція вул.Павліченко з встановленням локальних систем організації  та керування дорожнім рухом в м.Біла Церква Київської області (в_т.ч._ПКД)</t>
  </si>
  <si>
    <t xml:space="preserve">Реконструкція внутрішньобудинкових мереж теплопостачання із встановленням індивідуального теплового пункту по бул.Княгині Ольги 3, 3А в м.Біла Церква Київської області ( в т.ч. ПКД)</t>
  </si>
  <si>
    <t xml:space="preserve">100102</t>
  </si>
  <si>
    <t xml:space="preserve">Капітальний ремонт житлового фонду  (в_т.ч._ПКД)</t>
  </si>
  <si>
    <t xml:space="preserve">Капітальний ремонт ліфтів ( в т.ч.експертне обстеження, ПКД)</t>
  </si>
  <si>
    <t xml:space="preserve">100203</t>
  </si>
  <si>
    <t xml:space="preserve">Капітальний ремонт тротуарів (в_т.ч._ПКД)</t>
  </si>
  <si>
    <t xml:space="preserve">Капітальний ремонт доріг (в_т.ч._ПКД)</t>
  </si>
  <si>
    <t xml:space="preserve">Капітальний ремонт прибудинкових територій та проїздів (в_т.ч._ПКД)</t>
  </si>
  <si>
    <t xml:space="preserve">Капітальний ремонт мостів та шляхопроводів            (в_т.ч._ПКД)</t>
  </si>
  <si>
    <t xml:space="preserve">Капітальний ремонт зливової каналізації водовідведення та дренажу  (в_т.ч._ПКД)</t>
  </si>
  <si>
    <t xml:space="preserve">Капітальний ремонт об"єктів кладовищ                             (в_т.ч._ПКД)</t>
  </si>
  <si>
    <t xml:space="preserve">Капітальний ремонт зупинок громадського транспорту (в_т.ч._ПКД)</t>
  </si>
  <si>
    <t xml:space="preserve">V.Охорона здоров"я</t>
  </si>
  <si>
    <t xml:space="preserve">Реконструкція системи резервного електроживлення міської лікарні № 1 по вул.Я.Мудрого 49 ( в т.ч. ПКД)</t>
  </si>
  <si>
    <t xml:space="preserve">Реконструкція кисневої станції міської лікарні № 1 по вул.Я.Мудрого 49 ( в т.ч. ПКД)</t>
  </si>
  <si>
    <t xml:space="preserve">Реконструкція  приміщень  міського центру первинної медико-санітарної допомоги № 2  по вул.Томилівська 50/2  (в_т.ч._ПКД)</t>
  </si>
  <si>
    <t xml:space="preserve">080800</t>
  </si>
  <si>
    <t xml:space="preserve">Капітальний ремонт приміщень міського центру первинної медико-санітарної допомоги № 2  по вул.Леваневського 63(в_т.ч._ПКД)</t>
  </si>
  <si>
    <t xml:space="preserve">Капітальний ремонт приміщень міського центру первинної медико-санітарної допомоги № 1  по вул.Карбишева 12(в_т.ч._ПКД)</t>
  </si>
  <si>
    <t xml:space="preserve">080203</t>
  </si>
  <si>
    <t xml:space="preserve">Капітальний ремонт приміщень  пологового будинку ( в т.ч. ПКД)</t>
  </si>
  <si>
    <t xml:space="preserve">VI. Соціальний захист</t>
  </si>
  <si>
    <t xml:space="preserve">091105</t>
  </si>
  <si>
    <t xml:space="preserve">Капітальний ремонт дитячо-юнацьких клубів за місцем проживання          (в_т.ч._ПКД)</t>
  </si>
  <si>
    <t xml:space="preserve">Управління житлово-комунального господарства</t>
  </si>
  <si>
    <t xml:space="preserve">180409</t>
  </si>
  <si>
    <t xml:space="preserve">Внески органів місцевого самоврядування до статутного капіталу КП БМР Інспекція з благоустрою </t>
  </si>
  <si>
    <t xml:space="preserve">Внески органів місцевого самоврядування до статутного капіталу КП БМР Спецкомбінат з надання ритуальних послуг</t>
  </si>
  <si>
    <t xml:space="preserve">Внески органів місцевого самоврядування до статутного капіталу КП БМР Тролейбусне управління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2015-2019 р.</t>
  </si>
  <si>
    <t xml:space="preserve">Міська цільова програма впровадження  містобудівного  кадастру  м.Біла Церква  на  2013-2017 роки</t>
  </si>
  <si>
    <t xml:space="preserve">010116</t>
  </si>
  <si>
    <t xml:space="preserve">Придбання комп"ютерної техніки</t>
  </si>
  <si>
    <t xml:space="preserve">Управління освіти і науки</t>
  </si>
  <si>
    <t xml:space="preserve">Придбання обладнання для ДНЗ </t>
  </si>
  <si>
    <t xml:space="preserve">Придбання обладнання для ЗОШ </t>
  </si>
  <si>
    <t xml:space="preserve">Управління охорони здоров"я</t>
  </si>
  <si>
    <t xml:space="preserve">080101</t>
  </si>
  <si>
    <t xml:space="preserve">Придбання обладнання для інсультного блоку неврологічного відділення міської лікарні № 2</t>
  </si>
  <si>
    <t xml:space="preserve">Капітальний ремонт комплексу рентгенівського діагностичного КРД-50 ("Індиком-02") в міській лікарні № 2</t>
  </si>
  <si>
    <t xml:space="preserve">Внески органів місцевого самоврядування до статутного капіталу КЗ БМР  Міська госпрозрахункова поліклініка профоглядів</t>
  </si>
  <si>
    <t xml:space="preserve">Управління соціального захисту населення</t>
  </si>
  <si>
    <t xml:space="preserve">Капітальний ремонт приміщення управління соціального захисту населення Білоцерківської міської ради по провулку Ковальський,14 в місті Біла Церква Київської області(в_т.ч._ПКД)</t>
  </si>
  <si>
    <t xml:space="preserve">Відділ культури</t>
  </si>
  <si>
    <t xml:space="preserve">110201</t>
  </si>
  <si>
    <t xml:space="preserve">Придбання літератури</t>
  </si>
  <si>
    <t xml:space="preserve">110502</t>
  </si>
  <si>
    <t xml:space="preserve">Внески органів місцевого самоврядування до статутного капіталу КП БМР Будинок урочистих подій</t>
  </si>
  <si>
    <t xml:space="preserve">Відділ у справах  сім"ї та молоді</t>
  </si>
  <si>
    <t xml:space="preserve">Придбання обладнання для дитячо-юнацьких клубів за місцем проживання</t>
  </si>
  <si>
    <t xml:space="preserve">Міське фінансове управління</t>
  </si>
  <si>
    <t xml:space="preserve">Капітальний ремонт вхідної групи нежитлового приміщення за адресою б-р Олександрійський 113 ( в т.ч. ПКД)</t>
  </si>
  <si>
    <t xml:space="preserve">Виконавчий комітет міської ради</t>
  </si>
  <si>
    <t xml:space="preserve">Придбання обладнання ( ПТК"ВІЧЕ")</t>
  </si>
  <si>
    <t xml:space="preserve">Придбання обладнання для трансляції та запису</t>
  </si>
  <si>
    <t xml:space="preserve">Придбання обладнання для управління адміністративних послуг</t>
  </si>
  <si>
    <t xml:space="preserve">Капітальний ремонт приміщень виконкому по вул.Я.Мудрого 15 ( в т.ч. ПКД)</t>
  </si>
  <si>
    <t xml:space="preserve">Всього </t>
  </si>
  <si>
    <t xml:space="preserve">Об"єкти на умовах співфінансування відповідно до розпорядження КМУ № 362-р від 11.05.2016 р. "Про затвердження переліку інвестиційних програм і проектів регіонаьного розвитку, що можуть реалізовуватися у 2016 році за рахунок коштів державного фонду регіонального розвитку"</t>
  </si>
  <si>
    <t xml:space="preserve">250324</t>
  </si>
  <si>
    <t xml:space="preserve">Тепловий пункт ТП-9 з технічним переоснащенням під котельню по вул.Томилівській, 50в, у м.Білій Церкві - реконструкція</t>
  </si>
  <si>
    <t xml:space="preserve">Секретар міської ради</t>
  </si>
  <si>
    <t xml:space="preserve">Б.М.Смуток</t>
  </si>
  <si>
    <t xml:space="preserve">         ( в редакції рішення міської ради                                      від    26.12.16. № 423 -23 -УІІ)</t>
  </si>
  <si>
    <t xml:space="preserve">Реконструкція незавершеного будівництва блоку "Е"  СПМШ № 16 по вул.Зелена 21  ( ПКД)</t>
  </si>
  <si>
    <t xml:space="preserve">Реконструкція спортивних майданчиків ЗОШ № 5 по вул.Крижанівського 7 ( в т.ч. ПКД)</t>
  </si>
  <si>
    <t xml:space="preserve">Реконструкція спортивних майданчиків ЗОШ № 6 по вул.В.Чорновола 6 ( в т.ч. ПКД)</t>
  </si>
  <si>
    <t xml:space="preserve">Капітальний ремонт системи опалення  дошкільних навчальних закладів        (в_т.ч._ПКД)</t>
  </si>
  <si>
    <t xml:space="preserve">Капітальний ремонт системи опалення  загальноосвітніх  навчальних закладів        (в_т.ч._ПКД)</t>
  </si>
  <si>
    <t xml:space="preserve">Капітальний ремонт системи водопостачання та водовідведення  загальноосвітніх  навчальних закладів        (в_т.ч._ПКД)</t>
  </si>
  <si>
    <t xml:space="preserve">Капітальний ремонт  системи опалення КЗ БМР ДЮСШ Управління освіти і науки ( в т.ч. ПКД)</t>
  </si>
  <si>
    <t xml:space="preserve">Будівництво полігону ТПВ</t>
  </si>
  <si>
    <t xml:space="preserve">Реконструкція водопроводу по вул.Таращанській</t>
  </si>
  <si>
    <t xml:space="preserve">  - перехрестя вул. С.Бандери  - вул. Дружби      (в_т.ч._ПКД)</t>
  </si>
  <si>
    <t xml:space="preserve">Будівництво велосипедної доріжки від пл.Соборна до дендропарку Олександрія ( лівий беріг р.Рось) ( ПКД)</t>
  </si>
  <si>
    <t xml:space="preserve">Реконструкція рекреаційної зони в районі вул.Річкова та Запорізька ( ПКД)</t>
  </si>
  <si>
    <t xml:space="preserve">Реконструкція рекреаційної зони в районі просп.Князя Володимира ( біля церкви УПЦ КП) ( ПКД)</t>
  </si>
  <si>
    <t xml:space="preserve">Реконструкція рекреаційної зони в районі вул.Нестерова ( ПКД)</t>
  </si>
  <si>
    <t xml:space="preserve">Реконструкція алеї б-р Олександрійський  (в т.ч. ПКД)</t>
  </si>
  <si>
    <t xml:space="preserve">Реконструкція алеї б-р Олександрійський від перехрестя  вул.В.Чорновола до дендропарку Олександрія (в т.ч. ПКД)</t>
  </si>
  <si>
    <t xml:space="preserve">Реконструкція теплової магістралі "ТЕЦ-місто" та відгалужень до існуючих центральних теплових пунктів в м.Біла Церква Київської області ( в .ч. ПКД)</t>
  </si>
  <si>
    <t xml:space="preserve"> Реконструкція бульвару Княгині Ольги, м.Біла Церква Київської області (в т.ч. ПКД)</t>
  </si>
  <si>
    <t xml:space="preserve">  Реконструкція бульвару М.Грушевсього,  м. Біла Церква Київської області (в_т.ч._ПКД)</t>
  </si>
  <si>
    <t xml:space="preserve"> - бульвару Олександрійський</t>
  </si>
  <si>
    <t xml:space="preserve">Реконструкція зовнішнього освітлення пішоходніх переходів вулично-дорожної мережі в м.Біла Церква</t>
  </si>
  <si>
    <t xml:space="preserve">  - вул.Партизанська 33,25</t>
  </si>
  <si>
    <t xml:space="preserve"> - вул.Таращанська 161 ( під.1-5)</t>
  </si>
  <si>
    <t xml:space="preserve"> - вул.Курсова 3а</t>
  </si>
  <si>
    <t xml:space="preserve"> - вул.Таращанська 163а</t>
  </si>
  <si>
    <t xml:space="preserve"> - вул.Героїв Крут 32а</t>
  </si>
  <si>
    <t xml:space="preserve"> - вул.Грибоєдова 36</t>
  </si>
  <si>
    <t xml:space="preserve"> - вул.Некрасова 46 (під.1-4)</t>
  </si>
  <si>
    <t xml:space="preserve"> - вул.Січневого прориву 11</t>
  </si>
  <si>
    <t xml:space="preserve"> - вул.Академика Кримського 8</t>
  </si>
  <si>
    <t xml:space="preserve"> - вул.Крижанівського 8</t>
  </si>
  <si>
    <t xml:space="preserve"> - вул.Крижанівського 4</t>
  </si>
  <si>
    <t xml:space="preserve"> - пров.Інституський 4</t>
  </si>
  <si>
    <t xml:space="preserve"> - бул.Олександрійський 44/2</t>
  </si>
  <si>
    <t xml:space="preserve"> - вул.Леваневського 55</t>
  </si>
  <si>
    <t xml:space="preserve"> - бул.Олександрійський 159</t>
  </si>
  <si>
    <t xml:space="preserve"> - бул.Олександрійський 84</t>
  </si>
  <si>
    <t xml:space="preserve"> - вул.Дачна 66</t>
  </si>
  <si>
    <t xml:space="preserve"> - вул.Дачна 44</t>
  </si>
  <si>
    <t xml:space="preserve"> - вул.Дачна 37</t>
  </si>
  <si>
    <t xml:space="preserve"> - вул.Декабристів 9</t>
  </si>
  <si>
    <t xml:space="preserve"> - вул.Декабристів 5</t>
  </si>
  <si>
    <t xml:space="preserve"> - вул.Декабристів 17</t>
  </si>
  <si>
    <t xml:space="preserve"> - вул.Декабристів 75</t>
  </si>
  <si>
    <t xml:space="preserve"> - вул.Сквирське шосе 250</t>
  </si>
  <si>
    <t xml:space="preserve"> - вул.Івана Мазепи 81а</t>
  </si>
  <si>
    <t xml:space="preserve"> - вул.В.Стуса 70</t>
  </si>
  <si>
    <t xml:space="preserve"> - вул.В.Стуса 44</t>
  </si>
  <si>
    <t xml:space="preserve"> - вул.В.Стуса 50</t>
  </si>
  <si>
    <t xml:space="preserve"> - вул.В.Стуса 52</t>
  </si>
  <si>
    <t xml:space="preserve"> - вул.Чкалова 12</t>
  </si>
  <si>
    <t xml:space="preserve"> - вул.Водопійна 20</t>
  </si>
  <si>
    <t xml:space="preserve"> - вул.Курсова 22</t>
  </si>
  <si>
    <t xml:space="preserve"> - вул.Курсова 9а</t>
  </si>
  <si>
    <t xml:space="preserve"> - вул.Курсова 17 а</t>
  </si>
  <si>
    <t xml:space="preserve"> - вул.Партизанська 23</t>
  </si>
  <si>
    <t xml:space="preserve"> - вул.Пушкінська 26</t>
  </si>
  <si>
    <t xml:space="preserve"> - вул.А.Шептицького 32</t>
  </si>
  <si>
    <t xml:space="preserve"> - вул.А.Шептицького 65</t>
  </si>
  <si>
    <t xml:space="preserve"> - вул.А.Шептицького 69</t>
  </si>
  <si>
    <t xml:space="preserve"> - вул.В.Чорновола 3</t>
  </si>
  <si>
    <t xml:space="preserve"> - вул.Гайок 181</t>
  </si>
  <si>
    <t xml:space="preserve"> - вул.Гайок 185</t>
  </si>
  <si>
    <t xml:space="preserve"> - вул.Гайок 219</t>
  </si>
  <si>
    <t xml:space="preserve"> - вул.Гайок 221</t>
  </si>
  <si>
    <t xml:space="preserve"> - вул.Гайок 269</t>
  </si>
  <si>
    <t xml:space="preserve"> - вул.Гайок 270</t>
  </si>
  <si>
    <t xml:space="preserve"> - бул.М.Грушевського 44</t>
  </si>
  <si>
    <t xml:space="preserve"> - бул.М.Грушевського 40</t>
  </si>
  <si>
    <t xml:space="preserve"> - бул.М.Грушевського 6</t>
  </si>
  <si>
    <t xml:space="preserve"> - вул.Шевченко 118</t>
  </si>
  <si>
    <t xml:space="preserve"> - вул.Я.Мудрого 9</t>
  </si>
  <si>
    <t xml:space="preserve"> - пров.Залізничний 140</t>
  </si>
  <si>
    <t xml:space="preserve"> - вул.Шевченко 108 в</t>
  </si>
  <si>
    <t xml:space="preserve"> - вул.Павліченко 45</t>
  </si>
  <si>
    <t xml:space="preserve"> - вул.О.Гончара 12</t>
  </si>
  <si>
    <t xml:space="preserve"> - вул.О.Гончара 6</t>
  </si>
  <si>
    <t xml:space="preserve"> - вул.О.Гончара 7</t>
  </si>
  <si>
    <t xml:space="preserve"> - вул.Некрасова 84</t>
  </si>
  <si>
    <t xml:space="preserve"> - вул.Водопійна 25</t>
  </si>
  <si>
    <t xml:space="preserve"> - б-р Олександрійський 133</t>
  </si>
  <si>
    <t xml:space="preserve"> - вул.Вернадського 10</t>
  </si>
  <si>
    <t xml:space="preserve"> - вул.А.Линника 9</t>
  </si>
  <si>
    <t xml:space="preserve"> - вул.Леваневського 66</t>
  </si>
  <si>
    <t xml:space="preserve"> - пров.Студентський 6</t>
  </si>
  <si>
    <t xml:space="preserve"> - вул.Тимирязева 12</t>
  </si>
  <si>
    <t xml:space="preserve"> - вул.Тимирязева 14</t>
  </si>
  <si>
    <t xml:space="preserve"> - вул.Тимирязева 16</t>
  </si>
  <si>
    <t xml:space="preserve"> - вул.Тимирязева 18</t>
  </si>
  <si>
    <t xml:space="preserve">Реконструкція центрального пляжу ( ПКД)</t>
  </si>
  <si>
    <t xml:space="preserve">Реконструкція скверу пл.Перемоги ( ПКД)</t>
  </si>
  <si>
    <t xml:space="preserve">Реконструкція пл.Привокзальна ( ПКД)</t>
  </si>
  <si>
    <t xml:space="preserve">Реконструкція скверу біля Будинку приїзджих ( ПКД)</t>
  </si>
  <si>
    <t xml:space="preserve">Реконструкція скверу по просп.Князя Володимира біля пам"ятного знаку "Літак" ( ПКД)</t>
  </si>
  <si>
    <t xml:space="preserve">Реконструкція парку культури та відпочинку ім.Т.Г.Шевченка ( ПКД)</t>
  </si>
  <si>
    <t xml:space="preserve">Реконструкція пл.Соборна ( ПКД)</t>
  </si>
  <si>
    <t xml:space="preserve">Реконструкція вул.Леваневського від шляхопроводу до перехрестя з вул. Митрофонова ( ПКД)</t>
  </si>
  <si>
    <t xml:space="preserve">Реконструкція просп.Князя Володимира ( ПКД)</t>
  </si>
  <si>
    <t xml:space="preserve">Реконструкція Торгової площі ( ПКД)</t>
  </si>
  <si>
    <t xml:space="preserve">Реконструкція покрівлі житлового будинку по вул.Крижанівського 8 (ПКД)</t>
  </si>
  <si>
    <t xml:space="preserve">Реконструкція внутрішніх приміщень 2-го поверху гуртожитку по вул.Шолом Алейхема 86</t>
  </si>
  <si>
    <t xml:space="preserve">Капітальний ремонт дитячих ігрових та спортивних майданчиків </t>
  </si>
  <si>
    <t xml:space="preserve">Капітальний ремонт системи холодного водопостачання міської лікарні № 2</t>
  </si>
  <si>
    <t xml:space="preserve">Капітальний ремонт систем опалення лікарень</t>
  </si>
  <si>
    <t xml:space="preserve">Капітальний ремонт приміщень міського центру первинної медико-санітарної допомоги № 1  по вул.Гайок 4а (в_т.ч._ПКД)</t>
  </si>
  <si>
    <t xml:space="preserve">Капітальний ремонт прилеглої території  пологового будинку по вул.Семашка 7 ( ПКД)</t>
  </si>
  <si>
    <t xml:space="preserve">Капітальний ремонт хлораторної станції міської лікарні № 3 по вул.Карбишева 12 ( в т.ч. ПКД)</t>
  </si>
  <si>
    <t xml:space="preserve">VII. Органи місцевого самоврядування</t>
  </si>
  <si>
    <t xml:space="preserve">VIII. Культура</t>
  </si>
  <si>
    <t xml:space="preserve">110103</t>
  </si>
  <si>
    <t xml:space="preserve">Капітальний ремонт приміщень будинку органної та камерної музики (виготовлення ПКД)</t>
  </si>
  <si>
    <t xml:space="preserve">110205</t>
  </si>
  <si>
    <t xml:space="preserve">Капітальний ремонт шкіл естетичного виховання</t>
  </si>
  <si>
    <t xml:space="preserve">Внески органів місцевого самоврядування до статутного капіталу КП БМР ЖЕК - 1</t>
  </si>
  <si>
    <t xml:space="preserve">Внески органів місцевого самоврядування до статутного капіталу КП БМР ЖЕК - 6</t>
  </si>
  <si>
    <t xml:space="preserve">Внески органів місцевого самоврядування до статутного капіталу КП БМР Білоцерківтепломережа</t>
  </si>
  <si>
    <t xml:space="preserve">Капітальний ремонт приміщень управління ЖКГ за адресою вул.А.Шептицького 2</t>
  </si>
  <si>
    <t xml:space="preserve">070804</t>
  </si>
  <si>
    <t xml:space="preserve">Придбання обладнання  для міської лікарні № 2</t>
  </si>
  <si>
    <t xml:space="preserve">Придбання обладнання  для міської лікарні № 1</t>
  </si>
  <si>
    <t xml:space="preserve">Капітальний ремонт кисневих концентраторів міської лікарні № 2</t>
  </si>
  <si>
    <t xml:space="preserve">Придбання обладання (апарат УЗД)</t>
  </si>
  <si>
    <t xml:space="preserve">Внески органів місцевого самоврядування до статутного капіталу КП БМР "Білоцерківський міський парк культури та відпочинку імені Т.Г.Шевченка"</t>
  </si>
  <si>
    <t xml:space="preserve">Відділ з фізичної культури та спорту</t>
  </si>
  <si>
    <t xml:space="preserve">Управління комунальної власності та концесії</t>
  </si>
  <si>
    <t xml:space="preserve">Служба у справах дітей</t>
  </si>
  <si>
    <t xml:space="preserve">Управління НС та ЦЗН</t>
  </si>
  <si>
    <t xml:space="preserve">Придбання комп"ютерної техніки і відеопроектору</t>
  </si>
  <si>
    <t xml:space="preserve">Придбання обладнання для відділів та управлінь виконавчого комітету міської ради</t>
  </si>
  <si>
    <t xml:space="preserve">Викуп землі під розширення кладовища( програма)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ню участь в АТО, а також для інвалідів І-ІІ групи з числа військовослужбовців, які брали участь у зазначеній операції та потребують поліпшення житлових умов на 2016 рік</t>
  </si>
  <si>
    <t xml:space="preserve">150107</t>
  </si>
  <si>
    <t xml:space="preserve">Будівництво (придбання) житла</t>
  </si>
  <si>
    <t xml:space="preserve">Субвенція з державного бюджету місцевим бюджетам на здійснення заходів щодо соціально-економічного розвитку  окремих територій ( передача коштів із загального фонду до бюджету розвитку) (постанови КМУ № 395 від 24.06.2016 р., № 518 від 27.07.2016 р.,№ 717 від 19.10.16.,№ 807 від 09.11.16. )</t>
  </si>
  <si>
    <t xml:space="preserve">150122</t>
  </si>
  <si>
    <t xml:space="preserve">Відділ капітального будівництва</t>
  </si>
  <si>
    <t xml:space="preserve">Реконструкція (оснащення житлового фонду) засобами обліку, використання, регулювання та споживання води та теплової енергії ( рішення виконавчого комітету міської ради від 23.08.16. № 373)</t>
  </si>
  <si>
    <t xml:space="preserve">Освітня субвенція з державного бюджету місцевим бюджетам</t>
  </si>
  <si>
    <t xml:space="preserve">Оснащення загальноосвітніх навчальних закладів засобами навчання, в т.ч кабінетами фізики, хімії,біології,навчальними комп"ютерними комплексами з мультимедійними засобами навчання</t>
  </si>
  <si>
    <t xml:space="preserve">Об"єкти на умовах співфінансування відповідно до" Програми будівництва, реконструкції та ремноту об"єктів інфраструктури Київської області на 2016 -2017 роки" (рішення Київської обласної ради від 07.06.2016 р. № 129-05-VII, від 06.09.2016 р. №     )</t>
  </si>
  <si>
    <t xml:space="preserve">250380</t>
  </si>
  <si>
    <t xml:space="preserve">Будівництво дошкільного-навчального закладу на 220 місць (п.11) в мікрорайоні "Таращанський"  в м.Біла Церква Київської області</t>
  </si>
  <si>
    <t xml:space="preserve">Капітальний ремонт дороги по вул.Лісова в м.Біла Церква Київської області</t>
  </si>
  <si>
    <t xml:space="preserve">Капітальний ремонт дороги по вул.Сквирське шосе  в м.Біла Церква Київської області</t>
  </si>
  <si>
    <t xml:space="preserve">Капітальний ремонт дороги по вул. Гризодубової  в м.Біла Церква Київської області</t>
  </si>
  <si>
    <t xml:space="preserve">Капітальний ремонт дороги по вул.Калініна в м.Біла Церква Київської області</t>
  </si>
  <si>
    <t xml:space="preserve">Передача коштів із загального фонду до бюджету розвитку ( спеціального фонду)</t>
  </si>
  <si>
    <t xml:space="preserve">070801</t>
  </si>
  <si>
    <t xml:space="preserve">Придбання підручників ( субвенція з державного бюджету)</t>
  </si>
  <si>
    <t xml:space="preserve">Придбання підручників ( місцевий бюдже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5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2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0" borderId="1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5" fillId="0" borderId="10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3 2" xfId="104"/>
    <cellStyle name="Обычный 3 3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Середній" xfId="114"/>
    <cellStyle name="Стиль 1" xfId="115"/>
    <cellStyle name="Текст попередження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false" showOutlineSymbols="true" defaultGridColor="true" view="normal" topLeftCell="B194" colorId="64" zoomScale="100" zoomScaleNormal="100" zoomScalePageLayoutView="100" workbookViewId="0">
      <selection pane="topLeft" activeCell="I194" activeCellId="0" sqref="I19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2.15"/>
    <col collapsed="false" customWidth="true" hidden="false" outlineLevel="0" max="2" min="2" style="2" width="1.65"/>
    <col collapsed="false" customWidth="true" hidden="false" outlineLevel="0" max="3" min="3" style="2" width="13.99"/>
    <col collapsed="false" customWidth="true" hidden="false" outlineLevel="0" max="4" min="4" style="2" width="29.49"/>
    <col collapsed="false" customWidth="true" hidden="false" outlineLevel="0" max="5" min="5" style="1" width="100.15"/>
    <col collapsed="false" customWidth="true" hidden="false" outlineLevel="0" max="6" min="6" style="1" width="17.82"/>
    <col collapsed="false" customWidth="true" hidden="false" outlineLevel="0" max="7" min="7" style="1" width="9.82"/>
    <col collapsed="false" customWidth="true" hidden="false" outlineLevel="0" max="8" min="8" style="1" width="10.99"/>
    <col collapsed="false" customWidth="true" hidden="false" outlineLevel="0" max="9" min="9" style="1" width="20.65"/>
    <col collapsed="false" customWidth="false" hidden="false" outlineLevel="0" max="257" min="10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50.25" hidden="false" customHeight="true" outlineLevel="0" collapsed="false">
      <c r="F2" s="7" t="s">
        <v>0</v>
      </c>
      <c r="G2" s="7"/>
      <c r="H2" s="7"/>
      <c r="I2" s="7"/>
    </row>
    <row r="3" customFormat="false" ht="20.25" hidden="false" customHeight="true" outlineLevel="0" collapsed="false">
      <c r="F3" s="7" t="s">
        <v>1</v>
      </c>
      <c r="G3" s="7"/>
      <c r="H3" s="7"/>
      <c r="I3" s="7"/>
    </row>
    <row r="4" customFormat="false" ht="11.25" hidden="false" customHeight="true" outlineLevel="0" collapsed="false">
      <c r="F4" s="7"/>
      <c r="G4" s="7"/>
      <c r="H4" s="7"/>
      <c r="I4" s="7"/>
    </row>
    <row r="5" customFormat="false" ht="14.25" hidden="false" customHeight="true" outlineLevel="0" collapsed="false">
      <c r="F5" s="8"/>
      <c r="G5" s="8"/>
      <c r="H5" s="8"/>
      <c r="I5" s="8"/>
    </row>
    <row r="6" customFormat="false" ht="45.6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B7" s="10"/>
      <c r="C7" s="11"/>
      <c r="D7" s="11"/>
      <c r="E7" s="12"/>
      <c r="F7" s="12"/>
      <c r="G7" s="13"/>
      <c r="H7" s="12"/>
      <c r="I7" s="14" t="s">
        <v>3</v>
      </c>
    </row>
    <row r="8" customFormat="false" ht="133.5" hidden="false" customHeight="true" outlineLevel="0" collapsed="false">
      <c r="A8" s="15"/>
      <c r="B8" s="16"/>
      <c r="C8" s="17" t="s">
        <v>4</v>
      </c>
      <c r="D8" s="18" t="s">
        <v>5</v>
      </c>
      <c r="E8" s="19" t="s">
        <v>6</v>
      </c>
      <c r="F8" s="19" t="s">
        <v>7</v>
      </c>
      <c r="G8" s="20" t="s">
        <v>8</v>
      </c>
      <c r="H8" s="21" t="s">
        <v>9</v>
      </c>
      <c r="I8" s="19" t="s">
        <v>10</v>
      </c>
    </row>
    <row r="9" customFormat="false" ht="55.5" hidden="false" customHeight="true" outlineLevel="0" collapsed="false">
      <c r="B9" s="22"/>
      <c r="C9" s="23"/>
      <c r="D9" s="24" t="s">
        <v>11</v>
      </c>
      <c r="E9" s="25"/>
      <c r="F9" s="26"/>
      <c r="G9" s="26"/>
      <c r="H9" s="26"/>
      <c r="I9" s="27" t="n">
        <f aca="false">SUM(I11,I12,I35,I38,I150,I157)</f>
        <v>87980632</v>
      </c>
    </row>
    <row r="10" customFormat="false" ht="36.75" hidden="false" customHeight="true" outlineLevel="0" collapsed="false">
      <c r="B10" s="22"/>
      <c r="C10" s="28"/>
      <c r="D10" s="29"/>
      <c r="E10" s="30" t="s">
        <v>12</v>
      </c>
      <c r="F10" s="31"/>
      <c r="G10" s="31"/>
      <c r="H10" s="31"/>
      <c r="I10" s="31"/>
    </row>
    <row r="11" customFormat="false" ht="49.5" hidden="false" customHeight="true" outlineLevel="0" collapsed="false">
      <c r="B11" s="22"/>
      <c r="C11" s="32" t="s">
        <v>13</v>
      </c>
      <c r="D11" s="33"/>
      <c r="E11" s="34" t="s">
        <v>14</v>
      </c>
      <c r="F11" s="35" t="n">
        <v>78872412</v>
      </c>
      <c r="G11" s="36"/>
      <c r="H11" s="31"/>
      <c r="I11" s="31" t="n">
        <f aca="false">10000</f>
        <v>10000</v>
      </c>
    </row>
    <row r="12" customFormat="false" ht="22.5" hidden="false" customHeight="false" outlineLevel="0" collapsed="false">
      <c r="B12" s="22"/>
      <c r="C12" s="32"/>
      <c r="D12" s="37"/>
      <c r="E12" s="38" t="s">
        <v>15</v>
      </c>
      <c r="F12" s="39"/>
      <c r="G12" s="36"/>
      <c r="H12" s="31"/>
      <c r="I12" s="31" t="n">
        <f aca="false">SUM(I13:I34)</f>
        <v>32329357</v>
      </c>
    </row>
    <row r="13" customFormat="false" ht="48" hidden="false" customHeight="true" outlineLevel="0" collapsed="false">
      <c r="B13" s="22"/>
      <c r="C13" s="32" t="s">
        <v>13</v>
      </c>
      <c r="D13" s="40"/>
      <c r="E13" s="41" t="s">
        <v>16</v>
      </c>
      <c r="F13" s="39" t="n">
        <v>29815209</v>
      </c>
      <c r="G13" s="39" t="n">
        <v>86</v>
      </c>
      <c r="H13" s="42"/>
      <c r="I13" s="43" t="n">
        <f aca="false">600000+67085</f>
        <v>667085</v>
      </c>
    </row>
    <row r="14" customFormat="false" ht="46.5" hidden="false" customHeight="true" outlineLevel="0" collapsed="false">
      <c r="B14" s="22"/>
      <c r="C14" s="32" t="s">
        <v>13</v>
      </c>
      <c r="D14" s="40"/>
      <c r="E14" s="41" t="s">
        <v>17</v>
      </c>
      <c r="F14" s="44" t="n">
        <v>14185875</v>
      </c>
      <c r="G14" s="36"/>
      <c r="H14" s="31"/>
      <c r="I14" s="45" t="n">
        <v>10000</v>
      </c>
    </row>
    <row r="15" customFormat="false" ht="43.5" hidden="false" customHeight="true" outlineLevel="0" collapsed="false">
      <c r="B15" s="22"/>
      <c r="C15" s="32" t="s">
        <v>13</v>
      </c>
      <c r="D15" s="40"/>
      <c r="E15" s="41" t="s">
        <v>18</v>
      </c>
      <c r="F15" s="44" t="n">
        <v>46735043</v>
      </c>
      <c r="G15" s="36"/>
      <c r="H15" s="31"/>
      <c r="I15" s="45" t="n">
        <v>10000</v>
      </c>
    </row>
    <row r="16" customFormat="false" ht="35.25" hidden="false" customHeight="true" outlineLevel="0" collapsed="false">
      <c r="B16" s="22"/>
      <c r="C16" s="32" t="s">
        <v>13</v>
      </c>
      <c r="D16" s="40"/>
      <c r="E16" s="41" t="s">
        <v>19</v>
      </c>
      <c r="F16" s="44" t="n">
        <v>18951619</v>
      </c>
      <c r="G16" s="36"/>
      <c r="H16" s="31"/>
      <c r="I16" s="45" t="n">
        <f aca="false">1000000-500000+500000</f>
        <v>1000000</v>
      </c>
    </row>
    <row r="17" customFormat="false" ht="58.5" hidden="false" customHeight="true" outlineLevel="0" collapsed="false">
      <c r="B17" s="22"/>
      <c r="C17" s="32" t="s">
        <v>13</v>
      </c>
      <c r="D17" s="40"/>
      <c r="E17" s="41" t="s">
        <v>20</v>
      </c>
      <c r="F17" s="44"/>
      <c r="G17" s="31"/>
      <c r="H17" s="31"/>
      <c r="I17" s="45" t="n">
        <v>700000</v>
      </c>
    </row>
    <row r="18" customFormat="false" ht="46.5" hidden="false" customHeight="false" outlineLevel="0" collapsed="false">
      <c r="B18" s="22"/>
      <c r="C18" s="32" t="s">
        <v>13</v>
      </c>
      <c r="D18" s="40"/>
      <c r="E18" s="41" t="s">
        <v>21</v>
      </c>
      <c r="F18" s="44"/>
      <c r="G18" s="31"/>
      <c r="H18" s="31"/>
      <c r="I18" s="45" t="n">
        <v>200000</v>
      </c>
    </row>
    <row r="19" customFormat="false" ht="46.5" hidden="false" customHeight="false" outlineLevel="0" collapsed="false">
      <c r="B19" s="22"/>
      <c r="C19" s="32" t="s">
        <v>13</v>
      </c>
      <c r="D19" s="40"/>
      <c r="E19" s="41" t="s">
        <v>22</v>
      </c>
      <c r="F19" s="44"/>
      <c r="G19" s="31"/>
      <c r="H19" s="31"/>
      <c r="I19" s="45" t="n">
        <f aca="false">2000000-500000</f>
        <v>1500000</v>
      </c>
    </row>
    <row r="20" customFormat="false" ht="46.5" hidden="false" customHeight="false" outlineLevel="0" collapsed="false">
      <c r="B20" s="22"/>
      <c r="C20" s="32" t="s">
        <v>13</v>
      </c>
      <c r="D20" s="40"/>
      <c r="E20" s="41" t="s">
        <v>23</v>
      </c>
      <c r="F20" s="44"/>
      <c r="G20" s="31"/>
      <c r="H20" s="31"/>
      <c r="I20" s="45" t="n">
        <f aca="false">570000-530000</f>
        <v>40000</v>
      </c>
    </row>
    <row r="21" customFormat="false" ht="46.5" hidden="false" customHeight="false" outlineLevel="0" collapsed="false">
      <c r="B21" s="22"/>
      <c r="C21" s="32" t="s">
        <v>13</v>
      </c>
      <c r="D21" s="40"/>
      <c r="E21" s="41" t="s">
        <v>24</v>
      </c>
      <c r="F21" s="44"/>
      <c r="G21" s="31"/>
      <c r="H21" s="31"/>
      <c r="I21" s="45" t="n">
        <f aca="false">500000-460000</f>
        <v>40000</v>
      </c>
    </row>
    <row r="22" customFormat="false" ht="46.5" hidden="false" customHeight="false" outlineLevel="0" collapsed="false">
      <c r="B22" s="22"/>
      <c r="C22" s="32" t="s">
        <v>13</v>
      </c>
      <c r="D22" s="40"/>
      <c r="E22" s="41" t="s">
        <v>25</v>
      </c>
      <c r="F22" s="44"/>
      <c r="G22" s="31"/>
      <c r="H22" s="31"/>
      <c r="I22" s="45" t="n">
        <v>1100000</v>
      </c>
    </row>
    <row r="23" customFormat="false" ht="46.5" hidden="false" customHeight="false" outlineLevel="0" collapsed="false">
      <c r="B23" s="22"/>
      <c r="C23" s="32" t="s">
        <v>13</v>
      </c>
      <c r="D23" s="40"/>
      <c r="E23" s="41" t="s">
        <v>26</v>
      </c>
      <c r="F23" s="44"/>
      <c r="G23" s="31"/>
      <c r="H23" s="31"/>
      <c r="I23" s="45" t="n">
        <v>900000</v>
      </c>
    </row>
    <row r="24" customFormat="false" ht="46.5" hidden="false" customHeight="false" outlineLevel="0" collapsed="false">
      <c r="B24" s="22"/>
      <c r="C24" s="32" t="s">
        <v>13</v>
      </c>
      <c r="D24" s="40"/>
      <c r="E24" s="41" t="s">
        <v>27</v>
      </c>
      <c r="F24" s="44"/>
      <c r="G24" s="31"/>
      <c r="H24" s="31"/>
      <c r="I24" s="45" t="n">
        <f aca="false">1050000+500000</f>
        <v>1550000</v>
      </c>
    </row>
    <row r="25" customFormat="false" ht="46.5" hidden="false" customHeight="false" outlineLevel="0" collapsed="false">
      <c r="B25" s="22"/>
      <c r="C25" s="32" t="s">
        <v>13</v>
      </c>
      <c r="D25" s="40"/>
      <c r="E25" s="41" t="s">
        <v>28</v>
      </c>
      <c r="F25" s="44"/>
      <c r="G25" s="31"/>
      <c r="H25" s="31"/>
      <c r="I25" s="45" t="n">
        <v>50000</v>
      </c>
    </row>
    <row r="26" customFormat="false" ht="46.5" hidden="false" customHeight="false" outlineLevel="0" collapsed="false">
      <c r="B26" s="22"/>
      <c r="C26" s="32" t="s">
        <v>13</v>
      </c>
      <c r="D26" s="40"/>
      <c r="E26" s="41" t="s">
        <v>29</v>
      </c>
      <c r="F26" s="44"/>
      <c r="G26" s="31"/>
      <c r="H26" s="31"/>
      <c r="I26" s="45" t="n">
        <v>700000</v>
      </c>
    </row>
    <row r="27" customFormat="false" ht="69.75" hidden="false" customHeight="false" outlineLevel="0" collapsed="false">
      <c r="B27" s="22"/>
      <c r="C27" s="32" t="s">
        <v>13</v>
      </c>
      <c r="D27" s="40"/>
      <c r="E27" s="41" t="s">
        <v>30</v>
      </c>
      <c r="F27" s="44"/>
      <c r="G27" s="31"/>
      <c r="H27" s="31"/>
      <c r="I27" s="45" t="n">
        <v>12984272</v>
      </c>
    </row>
    <row r="28" customFormat="false" ht="46.5" hidden="false" customHeight="false" outlineLevel="0" collapsed="false">
      <c r="B28" s="22"/>
      <c r="C28" s="32" t="s">
        <v>31</v>
      </c>
      <c r="D28" s="46"/>
      <c r="E28" s="41" t="s">
        <v>32</v>
      </c>
      <c r="F28" s="47"/>
      <c r="G28" s="26"/>
      <c r="H28" s="26"/>
      <c r="I28" s="45" t="n">
        <f aca="false">3748000-570000+490000</f>
        <v>3668000</v>
      </c>
    </row>
    <row r="29" customFormat="false" ht="46.5" hidden="false" customHeight="false" outlineLevel="0" collapsed="false">
      <c r="B29" s="22"/>
      <c r="C29" s="32" t="s">
        <v>33</v>
      </c>
      <c r="D29" s="46"/>
      <c r="E29" s="41" t="s">
        <v>34</v>
      </c>
      <c r="F29" s="47"/>
      <c r="G29" s="26"/>
      <c r="H29" s="26"/>
      <c r="I29" s="47" t="n">
        <v>3460000</v>
      </c>
    </row>
    <row r="30" customFormat="false" ht="48.75" hidden="false" customHeight="true" outlineLevel="0" collapsed="false">
      <c r="B30" s="22"/>
      <c r="C30" s="32" t="s">
        <v>35</v>
      </c>
      <c r="D30" s="46"/>
      <c r="E30" s="41" t="s">
        <v>36</v>
      </c>
      <c r="F30" s="47"/>
      <c r="G30" s="26"/>
      <c r="H30" s="26"/>
      <c r="I30" s="47" t="n">
        <v>300000</v>
      </c>
    </row>
    <row r="31" customFormat="false" ht="23.25" hidden="false" customHeight="false" outlineLevel="0" collapsed="false">
      <c r="B31" s="22"/>
      <c r="C31" s="32" t="s">
        <v>37</v>
      </c>
      <c r="D31" s="46"/>
      <c r="E31" s="41" t="s">
        <v>38</v>
      </c>
      <c r="F31" s="47"/>
      <c r="G31" s="26"/>
      <c r="H31" s="26"/>
      <c r="I31" s="47" t="n">
        <v>150000</v>
      </c>
    </row>
    <row r="32" customFormat="false" ht="29.25" hidden="false" customHeight="true" outlineLevel="0" collapsed="false">
      <c r="B32" s="22"/>
      <c r="C32" s="32" t="s">
        <v>39</v>
      </c>
      <c r="D32" s="46"/>
      <c r="E32" s="48" t="s">
        <v>40</v>
      </c>
      <c r="F32" s="47"/>
      <c r="G32" s="26"/>
      <c r="H32" s="26"/>
      <c r="I32" s="47" t="n">
        <f aca="false">600000+200000</f>
        <v>800000</v>
      </c>
    </row>
    <row r="33" customFormat="false" ht="69.75" hidden="false" customHeight="false" outlineLevel="0" collapsed="false">
      <c r="B33" s="22"/>
      <c r="C33" s="32" t="s">
        <v>33</v>
      </c>
      <c r="D33" s="40"/>
      <c r="E33" s="41" t="s">
        <v>41</v>
      </c>
      <c r="F33" s="44"/>
      <c r="G33" s="31"/>
      <c r="H33" s="31"/>
      <c r="I33" s="45" t="n">
        <v>1400000</v>
      </c>
    </row>
    <row r="34" customFormat="false" ht="46.5" hidden="false" customHeight="false" outlineLevel="0" collapsed="false">
      <c r="B34" s="22"/>
      <c r="C34" s="32" t="s">
        <v>42</v>
      </c>
      <c r="D34" s="46"/>
      <c r="E34" s="49" t="s">
        <v>43</v>
      </c>
      <c r="F34" s="47"/>
      <c r="G34" s="26"/>
      <c r="H34" s="26"/>
      <c r="I34" s="47" t="n">
        <f aca="false">800000+1000000-700000</f>
        <v>1100000</v>
      </c>
    </row>
    <row r="35" customFormat="false" ht="22.5" hidden="false" customHeight="false" outlineLevel="0" collapsed="false">
      <c r="B35" s="22"/>
      <c r="C35" s="50"/>
      <c r="D35" s="40"/>
      <c r="E35" s="51" t="s">
        <v>44</v>
      </c>
      <c r="F35" s="44"/>
      <c r="G35" s="31"/>
      <c r="H35" s="31"/>
      <c r="I35" s="31" t="n">
        <f aca="false">SUM(I36:I37)</f>
        <v>2450000</v>
      </c>
    </row>
    <row r="36" customFormat="false" ht="23.25" hidden="false" customHeight="false" outlineLevel="0" collapsed="false">
      <c r="B36" s="22"/>
      <c r="C36" s="32" t="s">
        <v>42</v>
      </c>
      <c r="D36" s="46"/>
      <c r="E36" s="48" t="s">
        <v>45</v>
      </c>
      <c r="F36" s="47"/>
      <c r="G36" s="26"/>
      <c r="H36" s="26"/>
      <c r="I36" s="47" t="n">
        <f aca="false">1000000+700000</f>
        <v>1700000</v>
      </c>
    </row>
    <row r="37" customFormat="false" ht="46.5" hidden="false" customHeight="false" outlineLevel="0" collapsed="false">
      <c r="B37" s="22"/>
      <c r="C37" s="32" t="s">
        <v>46</v>
      </c>
      <c r="D37" s="46"/>
      <c r="E37" s="48" t="s">
        <v>47</v>
      </c>
      <c r="F37" s="47"/>
      <c r="G37" s="26"/>
      <c r="H37" s="26"/>
      <c r="I37" s="47" t="n">
        <v>750000</v>
      </c>
    </row>
    <row r="38" customFormat="false" ht="22.5" hidden="false" customHeight="false" outlineLevel="0" collapsed="false">
      <c r="B38" s="22"/>
      <c r="C38" s="50"/>
      <c r="D38" s="52"/>
      <c r="E38" s="53" t="s">
        <v>48</v>
      </c>
      <c r="F38" s="54"/>
      <c r="G38" s="31"/>
      <c r="H38" s="31"/>
      <c r="I38" s="31" t="n">
        <f aca="false">SUM(I39:I48,I56,I60,I61,I64:I72,I75:I76,I81,I89,I97,I100,I139:I149)</f>
        <v>47481275</v>
      </c>
    </row>
    <row r="39" customFormat="false" ht="47.25" hidden="false" customHeight="true" outlineLevel="0" collapsed="false">
      <c r="B39" s="22"/>
      <c r="C39" s="32" t="s">
        <v>13</v>
      </c>
      <c r="D39" s="52"/>
      <c r="E39" s="34" t="s">
        <v>49</v>
      </c>
      <c r="F39" s="54"/>
      <c r="G39" s="31"/>
      <c r="H39" s="31"/>
      <c r="I39" s="45" t="n">
        <v>10000</v>
      </c>
    </row>
    <row r="40" customFormat="false" ht="47.25" hidden="false" customHeight="true" outlineLevel="0" collapsed="false">
      <c r="B40" s="22"/>
      <c r="C40" s="32" t="s">
        <v>13</v>
      </c>
      <c r="D40" s="52"/>
      <c r="E40" s="34" t="s">
        <v>50</v>
      </c>
      <c r="F40" s="54"/>
      <c r="G40" s="31"/>
      <c r="H40" s="31"/>
      <c r="I40" s="45" t="n">
        <v>10000</v>
      </c>
    </row>
    <row r="41" customFormat="false" ht="47.25" hidden="false" customHeight="true" outlineLevel="0" collapsed="false">
      <c r="B41" s="22"/>
      <c r="C41" s="32" t="s">
        <v>13</v>
      </c>
      <c r="D41" s="52"/>
      <c r="E41" s="34" t="s">
        <v>51</v>
      </c>
      <c r="F41" s="54"/>
      <c r="G41" s="31"/>
      <c r="H41" s="31"/>
      <c r="I41" s="45" t="n">
        <v>500000</v>
      </c>
    </row>
    <row r="42" customFormat="false" ht="23.25" hidden="false" customHeight="false" outlineLevel="0" collapsed="false">
      <c r="B42" s="22"/>
      <c r="C42" s="32" t="s">
        <v>13</v>
      </c>
      <c r="D42" s="52"/>
      <c r="E42" s="34" t="s">
        <v>52</v>
      </c>
      <c r="F42" s="54"/>
      <c r="G42" s="31"/>
      <c r="H42" s="31"/>
      <c r="I42" s="45" t="n">
        <v>400000</v>
      </c>
    </row>
    <row r="43" customFormat="false" ht="52.5" hidden="false" customHeight="true" outlineLevel="0" collapsed="false">
      <c r="B43" s="22"/>
      <c r="C43" s="32" t="s">
        <v>13</v>
      </c>
      <c r="D43" s="52"/>
      <c r="E43" s="34" t="s">
        <v>53</v>
      </c>
      <c r="F43" s="54"/>
      <c r="G43" s="31"/>
      <c r="H43" s="31"/>
      <c r="I43" s="45" t="n">
        <v>50000</v>
      </c>
    </row>
    <row r="44" customFormat="false" ht="45.75" hidden="false" customHeight="true" outlineLevel="0" collapsed="false">
      <c r="B44" s="22"/>
      <c r="C44" s="32" t="s">
        <v>13</v>
      </c>
      <c r="D44" s="52"/>
      <c r="E44" s="34" t="s">
        <v>54</v>
      </c>
      <c r="F44" s="54"/>
      <c r="G44" s="31"/>
      <c r="H44" s="31"/>
      <c r="I44" s="45" t="n">
        <v>50000</v>
      </c>
    </row>
    <row r="45" customFormat="false" ht="45.75" hidden="false" customHeight="true" outlineLevel="0" collapsed="false">
      <c r="B45" s="22"/>
      <c r="C45" s="32" t="s">
        <v>13</v>
      </c>
      <c r="D45" s="52"/>
      <c r="E45" s="34" t="s">
        <v>55</v>
      </c>
      <c r="F45" s="54"/>
      <c r="G45" s="31"/>
      <c r="H45" s="31"/>
      <c r="I45" s="45" t="n">
        <v>500000</v>
      </c>
    </row>
    <row r="46" customFormat="false" ht="43.5" hidden="false" customHeight="true" outlineLevel="0" collapsed="false">
      <c r="B46" s="22"/>
      <c r="C46" s="32" t="s">
        <v>13</v>
      </c>
      <c r="D46" s="55"/>
      <c r="E46" s="56" t="s">
        <v>56</v>
      </c>
      <c r="F46" s="54"/>
      <c r="G46" s="26"/>
      <c r="H46" s="26"/>
      <c r="I46" s="26" t="n">
        <v>200000</v>
      </c>
    </row>
    <row r="47" customFormat="false" ht="49.5" hidden="false" customHeight="true" outlineLevel="0" collapsed="false">
      <c r="B47" s="22"/>
      <c r="C47" s="32" t="s">
        <v>13</v>
      </c>
      <c r="D47" s="57"/>
      <c r="E47" s="58" t="s">
        <v>57</v>
      </c>
      <c r="F47" s="47"/>
      <c r="G47" s="26"/>
      <c r="H47" s="26"/>
      <c r="I47" s="26" t="n">
        <v>150000</v>
      </c>
    </row>
    <row r="48" customFormat="false" ht="36" hidden="false" customHeight="true" outlineLevel="0" collapsed="false">
      <c r="B48" s="22"/>
      <c r="C48" s="32" t="s">
        <v>13</v>
      </c>
      <c r="D48" s="57"/>
      <c r="E48" s="59" t="s">
        <v>58</v>
      </c>
      <c r="F48" s="47"/>
      <c r="G48" s="26"/>
      <c r="H48" s="26"/>
      <c r="I48" s="26" t="n">
        <f aca="false">SUM(I49:I55)</f>
        <v>2240000</v>
      </c>
    </row>
    <row r="49" customFormat="false" ht="46.5" hidden="false" customHeight="false" outlineLevel="0" collapsed="false">
      <c r="B49" s="22"/>
      <c r="C49" s="32" t="s">
        <v>13</v>
      </c>
      <c r="D49" s="57"/>
      <c r="E49" s="60" t="s">
        <v>59</v>
      </c>
      <c r="F49" s="47"/>
      <c r="G49" s="26"/>
      <c r="H49" s="26"/>
      <c r="I49" s="47" t="n">
        <f aca="false">10000+20000+300000</f>
        <v>330000</v>
      </c>
    </row>
    <row r="50" customFormat="false" ht="23.25" hidden="false" customHeight="false" outlineLevel="0" collapsed="false">
      <c r="B50" s="22"/>
      <c r="C50" s="32" t="s">
        <v>13</v>
      </c>
      <c r="D50" s="57"/>
      <c r="E50" s="60" t="s">
        <v>60</v>
      </c>
      <c r="F50" s="61"/>
      <c r="G50" s="62"/>
      <c r="H50" s="62"/>
      <c r="I50" s="61" t="n">
        <f aca="false">10000+20000+300000</f>
        <v>330000</v>
      </c>
    </row>
    <row r="51" customFormat="false" ht="46.5" hidden="false" customHeight="false" outlineLevel="0" collapsed="false">
      <c r="B51" s="22"/>
      <c r="C51" s="32" t="s">
        <v>13</v>
      </c>
      <c r="D51" s="57"/>
      <c r="E51" s="60" t="s">
        <v>61</v>
      </c>
      <c r="F51" s="61"/>
      <c r="G51" s="62"/>
      <c r="H51" s="62"/>
      <c r="I51" s="61" t="n">
        <f aca="false">10000+20000+300000</f>
        <v>330000</v>
      </c>
    </row>
    <row r="52" customFormat="false" ht="23.25" hidden="false" customHeight="false" outlineLevel="0" collapsed="false">
      <c r="B52" s="22"/>
      <c r="C52" s="32" t="s">
        <v>13</v>
      </c>
      <c r="D52" s="57"/>
      <c r="E52" s="60" t="s">
        <v>62</v>
      </c>
      <c r="F52" s="61"/>
      <c r="G52" s="62"/>
      <c r="H52" s="62"/>
      <c r="I52" s="61" t="n">
        <f aca="false">30000+300000</f>
        <v>330000</v>
      </c>
    </row>
    <row r="53" customFormat="false" ht="23.25" hidden="false" customHeight="false" outlineLevel="0" collapsed="false">
      <c r="B53" s="22"/>
      <c r="C53" s="32" t="s">
        <v>13</v>
      </c>
      <c r="D53" s="57"/>
      <c r="E53" s="60" t="s">
        <v>63</v>
      </c>
      <c r="F53" s="61"/>
      <c r="G53" s="62"/>
      <c r="H53" s="62"/>
      <c r="I53" s="61" t="n">
        <v>200000</v>
      </c>
    </row>
    <row r="54" customFormat="false" ht="36.75" hidden="false" customHeight="true" outlineLevel="0" collapsed="false">
      <c r="B54" s="22"/>
      <c r="C54" s="32" t="s">
        <v>13</v>
      </c>
      <c r="D54" s="57"/>
      <c r="E54" s="60" t="s">
        <v>64</v>
      </c>
      <c r="F54" s="61"/>
      <c r="G54" s="62"/>
      <c r="H54" s="62"/>
      <c r="I54" s="61" t="n">
        <f aca="false">20000+300000</f>
        <v>320000</v>
      </c>
    </row>
    <row r="55" customFormat="false" ht="46.5" hidden="false" customHeight="false" outlineLevel="0" collapsed="false">
      <c r="B55" s="22"/>
      <c r="C55" s="32" t="s">
        <v>13</v>
      </c>
      <c r="D55" s="57"/>
      <c r="E55" s="60" t="s">
        <v>65</v>
      </c>
      <c r="F55" s="61"/>
      <c r="G55" s="62"/>
      <c r="H55" s="62"/>
      <c r="I55" s="61" t="n">
        <v>400000</v>
      </c>
    </row>
    <row r="56" customFormat="false" ht="46.5" hidden="false" customHeight="false" outlineLevel="0" collapsed="false">
      <c r="B56" s="22"/>
      <c r="C56" s="32" t="s">
        <v>13</v>
      </c>
      <c r="D56" s="57"/>
      <c r="E56" s="59" t="s">
        <v>66</v>
      </c>
      <c r="F56" s="47"/>
      <c r="G56" s="26"/>
      <c r="H56" s="26"/>
      <c r="I56" s="26" t="n">
        <f aca="false">SUM(I57:I59)</f>
        <v>30000</v>
      </c>
    </row>
    <row r="57" customFormat="false" ht="23.25" hidden="false" customHeight="false" outlineLevel="0" collapsed="false">
      <c r="B57" s="22"/>
      <c r="C57" s="32"/>
      <c r="D57" s="57"/>
      <c r="E57" s="63" t="s">
        <v>67</v>
      </c>
      <c r="F57" s="47"/>
      <c r="G57" s="26"/>
      <c r="H57" s="26"/>
      <c r="I57" s="47" t="n">
        <v>10000</v>
      </c>
    </row>
    <row r="58" customFormat="false" ht="25.5" hidden="false" customHeight="true" outlineLevel="0" collapsed="false">
      <c r="B58" s="22"/>
      <c r="C58" s="32"/>
      <c r="D58" s="57"/>
      <c r="E58" s="63" t="s">
        <v>68</v>
      </c>
      <c r="F58" s="47"/>
      <c r="G58" s="26"/>
      <c r="H58" s="26"/>
      <c r="I58" s="47" t="n">
        <v>10000</v>
      </c>
    </row>
    <row r="59" customFormat="false" ht="45" hidden="false" customHeight="true" outlineLevel="0" collapsed="false">
      <c r="B59" s="22"/>
      <c r="C59" s="32"/>
      <c r="D59" s="57"/>
      <c r="E59" s="63" t="s">
        <v>69</v>
      </c>
      <c r="F59" s="47"/>
      <c r="G59" s="26"/>
      <c r="H59" s="26"/>
      <c r="I59" s="47" t="n">
        <v>10000</v>
      </c>
    </row>
    <row r="60" customFormat="false" ht="23.25" hidden="false" customHeight="false" outlineLevel="0" collapsed="false">
      <c r="B60" s="22"/>
      <c r="C60" s="32" t="s">
        <v>13</v>
      </c>
      <c r="D60" s="57"/>
      <c r="E60" s="64" t="s">
        <v>70</v>
      </c>
      <c r="F60" s="47"/>
      <c r="G60" s="26"/>
      <c r="H60" s="26"/>
      <c r="I60" s="26" t="n">
        <v>600000</v>
      </c>
    </row>
    <row r="61" customFormat="false" ht="23.25" hidden="false" customHeight="false" outlineLevel="0" collapsed="false">
      <c r="B61" s="22"/>
      <c r="C61" s="32" t="s">
        <v>13</v>
      </c>
      <c r="D61" s="57"/>
      <c r="E61" s="64" t="s">
        <v>71</v>
      </c>
      <c r="F61" s="47"/>
      <c r="G61" s="26"/>
      <c r="H61" s="26"/>
      <c r="I61" s="26" t="n">
        <f aca="false">SUM(I62:I63)</f>
        <v>20000</v>
      </c>
    </row>
    <row r="62" customFormat="false" ht="89.25" hidden="false" customHeight="true" outlineLevel="0" collapsed="false">
      <c r="B62" s="22"/>
      <c r="C62" s="32"/>
      <c r="D62" s="57"/>
      <c r="E62" s="65" t="s">
        <v>72</v>
      </c>
      <c r="F62" s="47"/>
      <c r="G62" s="26"/>
      <c r="H62" s="26"/>
      <c r="I62" s="47" t="n">
        <v>10000</v>
      </c>
    </row>
    <row r="63" customFormat="false" ht="67.5" hidden="false" customHeight="true" outlineLevel="0" collapsed="false">
      <c r="B63" s="22"/>
      <c r="C63" s="32"/>
      <c r="D63" s="57"/>
      <c r="E63" s="66" t="s">
        <v>73</v>
      </c>
      <c r="F63" s="47"/>
      <c r="G63" s="26"/>
      <c r="H63" s="26"/>
      <c r="I63" s="47" t="n">
        <v>10000</v>
      </c>
    </row>
    <row r="64" customFormat="false" ht="42.75" hidden="false" customHeight="true" outlineLevel="0" collapsed="false">
      <c r="B64" s="22"/>
      <c r="C64" s="32" t="s">
        <v>13</v>
      </c>
      <c r="D64" s="57"/>
      <c r="E64" s="67" t="s">
        <v>74</v>
      </c>
      <c r="F64" s="47"/>
      <c r="G64" s="26"/>
      <c r="H64" s="26"/>
      <c r="I64" s="47" t="n">
        <v>10000</v>
      </c>
    </row>
    <row r="65" customFormat="false" ht="49.5" hidden="false" customHeight="true" outlineLevel="0" collapsed="false">
      <c r="B65" s="22"/>
      <c r="C65" s="32" t="s">
        <v>13</v>
      </c>
      <c r="D65" s="57"/>
      <c r="E65" s="67" t="s">
        <v>75</v>
      </c>
      <c r="F65" s="54"/>
      <c r="G65" s="26"/>
      <c r="H65" s="26"/>
      <c r="I65" s="47" t="n">
        <v>1200000</v>
      </c>
    </row>
    <row r="66" customFormat="false" ht="72" hidden="false" customHeight="true" outlineLevel="0" collapsed="false">
      <c r="B66" s="22"/>
      <c r="C66" s="32" t="s">
        <v>13</v>
      </c>
      <c r="D66" s="57"/>
      <c r="E66" s="68" t="s">
        <v>76</v>
      </c>
      <c r="F66" s="54"/>
      <c r="G66" s="31"/>
      <c r="H66" s="31"/>
      <c r="I66" s="45" t="n">
        <f aca="false">300000+7000000-7290000</f>
        <v>10000</v>
      </c>
    </row>
    <row r="67" customFormat="false" ht="72" hidden="false" customHeight="true" outlineLevel="0" collapsed="false">
      <c r="B67" s="22"/>
      <c r="C67" s="32" t="s">
        <v>13</v>
      </c>
      <c r="D67" s="57"/>
      <c r="E67" s="68" t="s">
        <v>77</v>
      </c>
      <c r="F67" s="54"/>
      <c r="G67" s="31"/>
      <c r="H67" s="31"/>
      <c r="I67" s="45" t="n">
        <f aca="false">1200000-1100000</f>
        <v>100000</v>
      </c>
    </row>
    <row r="68" customFormat="false" ht="49.5" hidden="false" customHeight="true" outlineLevel="0" collapsed="false">
      <c r="B68" s="22"/>
      <c r="C68" s="32" t="s">
        <v>13</v>
      </c>
      <c r="D68" s="57"/>
      <c r="E68" s="68" t="s">
        <v>78</v>
      </c>
      <c r="F68" s="54"/>
      <c r="G68" s="31"/>
      <c r="H68" s="31"/>
      <c r="I68" s="45" t="n">
        <f aca="false">100000+1100000</f>
        <v>1200000</v>
      </c>
    </row>
    <row r="69" customFormat="false" ht="52.5" hidden="false" customHeight="true" outlineLevel="0" collapsed="false">
      <c r="B69" s="22"/>
      <c r="C69" s="32" t="s">
        <v>13</v>
      </c>
      <c r="D69" s="57"/>
      <c r="E69" s="67" t="s">
        <v>79</v>
      </c>
      <c r="F69" s="54"/>
      <c r="G69" s="31"/>
      <c r="H69" s="31"/>
      <c r="I69" s="45" t="n">
        <v>50000</v>
      </c>
    </row>
    <row r="70" customFormat="false" ht="52.5" hidden="false" customHeight="true" outlineLevel="0" collapsed="false">
      <c r="B70" s="22"/>
      <c r="C70" s="32" t="s">
        <v>13</v>
      </c>
      <c r="D70" s="57"/>
      <c r="E70" s="67" t="s">
        <v>80</v>
      </c>
      <c r="F70" s="54"/>
      <c r="G70" s="31"/>
      <c r="H70" s="31"/>
      <c r="I70" s="45" t="n">
        <v>300000</v>
      </c>
    </row>
    <row r="71" customFormat="false" ht="37.5" hidden="false" customHeight="true" outlineLevel="0" collapsed="false">
      <c r="B71" s="22"/>
      <c r="C71" s="32" t="s">
        <v>13</v>
      </c>
      <c r="D71" s="57"/>
      <c r="E71" s="69" t="s">
        <v>81</v>
      </c>
      <c r="F71" s="47"/>
      <c r="G71" s="26"/>
      <c r="H71" s="26"/>
      <c r="I71" s="47" t="n">
        <v>10000</v>
      </c>
    </row>
    <row r="72" customFormat="false" ht="30" hidden="false" customHeight="true" outlineLevel="0" collapsed="false">
      <c r="B72" s="22"/>
      <c r="C72" s="32" t="s">
        <v>13</v>
      </c>
      <c r="D72" s="57"/>
      <c r="E72" s="70" t="s">
        <v>82</v>
      </c>
      <c r="F72" s="47"/>
      <c r="G72" s="26"/>
      <c r="H72" s="26"/>
      <c r="I72" s="26" t="n">
        <f aca="false">SUM(I73:I74)</f>
        <v>20000</v>
      </c>
    </row>
    <row r="73" customFormat="false" ht="46.5" hidden="false" customHeight="true" outlineLevel="0" collapsed="false">
      <c r="B73" s="22"/>
      <c r="C73" s="32" t="s">
        <v>13</v>
      </c>
      <c r="D73" s="57"/>
      <c r="E73" s="71" t="s">
        <v>83</v>
      </c>
      <c r="F73" s="47"/>
      <c r="G73" s="26"/>
      <c r="H73" s="26"/>
      <c r="I73" s="47" t="n">
        <v>10000</v>
      </c>
    </row>
    <row r="74" customFormat="false" ht="54.75" hidden="false" customHeight="true" outlineLevel="0" collapsed="false">
      <c r="B74" s="22"/>
      <c r="C74" s="32" t="s">
        <v>13</v>
      </c>
      <c r="D74" s="57"/>
      <c r="E74" s="71" t="s">
        <v>84</v>
      </c>
      <c r="F74" s="54"/>
      <c r="G74" s="26"/>
      <c r="H74" s="26"/>
      <c r="I74" s="47" t="n">
        <v>10000</v>
      </c>
    </row>
    <row r="75" customFormat="false" ht="53.25" hidden="false" customHeight="true" outlineLevel="0" collapsed="false">
      <c r="B75" s="22"/>
      <c r="C75" s="32" t="s">
        <v>13</v>
      </c>
      <c r="D75" s="57"/>
      <c r="E75" s="56" t="s">
        <v>85</v>
      </c>
      <c r="F75" s="54"/>
      <c r="G75" s="26"/>
      <c r="H75" s="26"/>
      <c r="I75" s="26" t="n">
        <v>150000</v>
      </c>
    </row>
    <row r="76" customFormat="false" ht="37.5" hidden="false" customHeight="true" outlineLevel="0" collapsed="false">
      <c r="B76" s="22"/>
      <c r="C76" s="32" t="s">
        <v>13</v>
      </c>
      <c r="D76" s="57"/>
      <c r="E76" s="41" t="s">
        <v>86</v>
      </c>
      <c r="F76" s="54"/>
      <c r="G76" s="26"/>
      <c r="H76" s="26"/>
      <c r="I76" s="26" t="n">
        <f aca="false">SUM(I77:I80)</f>
        <v>720000</v>
      </c>
    </row>
    <row r="77" customFormat="false" ht="44.25" hidden="false" customHeight="true" outlineLevel="0" collapsed="false">
      <c r="B77" s="22"/>
      <c r="C77" s="32"/>
      <c r="D77" s="57"/>
      <c r="E77" s="72" t="s">
        <v>87</v>
      </c>
      <c r="F77" s="54"/>
      <c r="G77" s="26"/>
      <c r="H77" s="26"/>
      <c r="I77" s="47" t="n">
        <v>10000</v>
      </c>
    </row>
    <row r="78" customFormat="false" ht="45.75" hidden="false" customHeight="true" outlineLevel="0" collapsed="false">
      <c r="B78" s="22"/>
      <c r="C78" s="32"/>
      <c r="D78" s="57"/>
      <c r="E78" s="72" t="s">
        <v>88</v>
      </c>
      <c r="F78" s="54"/>
      <c r="G78" s="26"/>
      <c r="H78" s="26"/>
      <c r="I78" s="47" t="n">
        <v>10000</v>
      </c>
    </row>
    <row r="79" customFormat="false" ht="45.75" hidden="false" customHeight="true" outlineLevel="0" collapsed="false">
      <c r="B79" s="22"/>
      <c r="C79" s="32"/>
      <c r="D79" s="57"/>
      <c r="E79" s="72" t="s">
        <v>89</v>
      </c>
      <c r="F79" s="54"/>
      <c r="G79" s="26"/>
      <c r="H79" s="26"/>
      <c r="I79" s="47" t="n">
        <v>330000</v>
      </c>
    </row>
    <row r="80" customFormat="false" ht="47.25" hidden="false" customHeight="true" outlineLevel="0" collapsed="false">
      <c r="B80" s="22"/>
      <c r="C80" s="32"/>
      <c r="D80" s="57"/>
      <c r="E80" s="72" t="s">
        <v>90</v>
      </c>
      <c r="F80" s="54"/>
      <c r="G80" s="26"/>
      <c r="H80" s="26"/>
      <c r="I80" s="47" t="n">
        <v>370000</v>
      </c>
    </row>
    <row r="81" customFormat="false" ht="44.25" hidden="false" customHeight="true" outlineLevel="0" collapsed="false">
      <c r="B81" s="22"/>
      <c r="C81" s="32" t="s">
        <v>13</v>
      </c>
      <c r="D81" s="57"/>
      <c r="E81" s="73" t="s">
        <v>91</v>
      </c>
      <c r="F81" s="54"/>
      <c r="G81" s="26"/>
      <c r="H81" s="26"/>
      <c r="I81" s="26" t="n">
        <f aca="false">SUM(I82:I88)</f>
        <v>420000</v>
      </c>
    </row>
    <row r="82" customFormat="false" ht="26.25" hidden="false" customHeight="true" outlineLevel="0" collapsed="false">
      <c r="B82" s="22"/>
      <c r="C82" s="32" t="s">
        <v>13</v>
      </c>
      <c r="D82" s="57"/>
      <c r="E82" s="74" t="s">
        <v>92</v>
      </c>
      <c r="F82" s="54"/>
      <c r="G82" s="26"/>
      <c r="H82" s="26"/>
      <c r="I82" s="47" t="n">
        <f aca="false">10000+260000</f>
        <v>270000</v>
      </c>
    </row>
    <row r="83" customFormat="false" ht="26.25" hidden="false" customHeight="true" outlineLevel="0" collapsed="false">
      <c r="B83" s="22"/>
      <c r="C83" s="32"/>
      <c r="D83" s="57"/>
      <c r="E83" s="74" t="s">
        <v>93</v>
      </c>
      <c r="F83" s="54"/>
      <c r="G83" s="26"/>
      <c r="H83" s="26"/>
      <c r="I83" s="47" t="n">
        <v>100000</v>
      </c>
    </row>
    <row r="84" customFormat="false" ht="26.25" hidden="false" customHeight="true" outlineLevel="0" collapsed="false">
      <c r="B84" s="22"/>
      <c r="C84" s="32" t="s">
        <v>13</v>
      </c>
      <c r="D84" s="57"/>
      <c r="E84" s="74" t="s">
        <v>94</v>
      </c>
      <c r="F84" s="54"/>
      <c r="G84" s="26"/>
      <c r="H84" s="26"/>
      <c r="I84" s="47" t="n">
        <v>10000</v>
      </c>
    </row>
    <row r="85" customFormat="false" ht="26.25" hidden="false" customHeight="true" outlineLevel="0" collapsed="false">
      <c r="B85" s="22"/>
      <c r="C85" s="32" t="s">
        <v>13</v>
      </c>
      <c r="D85" s="57"/>
      <c r="E85" s="74" t="s">
        <v>95</v>
      </c>
      <c r="F85" s="54"/>
      <c r="G85" s="26"/>
      <c r="H85" s="26"/>
      <c r="I85" s="47" t="n">
        <v>10000</v>
      </c>
    </row>
    <row r="86" customFormat="false" ht="26.25" hidden="false" customHeight="true" outlineLevel="0" collapsed="false">
      <c r="B86" s="22"/>
      <c r="C86" s="32" t="s">
        <v>13</v>
      </c>
      <c r="D86" s="57"/>
      <c r="E86" s="74" t="s">
        <v>96</v>
      </c>
      <c r="F86" s="54"/>
      <c r="G86" s="26"/>
      <c r="H86" s="26"/>
      <c r="I86" s="47" t="n">
        <v>10000</v>
      </c>
    </row>
    <row r="87" customFormat="false" ht="26.25" hidden="false" customHeight="true" outlineLevel="0" collapsed="false">
      <c r="B87" s="22"/>
      <c r="C87" s="32" t="s">
        <v>13</v>
      </c>
      <c r="D87" s="57"/>
      <c r="E87" s="74" t="s">
        <v>97</v>
      </c>
      <c r="F87" s="54"/>
      <c r="G87" s="26"/>
      <c r="H87" s="26"/>
      <c r="I87" s="47" t="n">
        <v>10000</v>
      </c>
    </row>
    <row r="88" customFormat="false" ht="26.25" hidden="false" customHeight="true" outlineLevel="0" collapsed="false">
      <c r="B88" s="22"/>
      <c r="C88" s="32" t="s">
        <v>13</v>
      </c>
      <c r="D88" s="57"/>
      <c r="E88" s="74" t="s">
        <v>98</v>
      </c>
      <c r="F88" s="54"/>
      <c r="G88" s="26"/>
      <c r="H88" s="26"/>
      <c r="I88" s="47" t="n">
        <v>10000</v>
      </c>
    </row>
    <row r="89" customFormat="false" ht="36" hidden="false" customHeight="true" outlineLevel="0" collapsed="false">
      <c r="B89" s="22"/>
      <c r="C89" s="32" t="s">
        <v>13</v>
      </c>
      <c r="D89" s="57"/>
      <c r="E89" s="41" t="s">
        <v>99</v>
      </c>
      <c r="F89" s="54"/>
      <c r="G89" s="26"/>
      <c r="H89" s="26"/>
      <c r="I89" s="26" t="n">
        <f aca="false">SUM(I90:I96)</f>
        <v>910000</v>
      </c>
    </row>
    <row r="90" customFormat="false" ht="46.5" hidden="false" customHeight="true" outlineLevel="0" collapsed="false">
      <c r="B90" s="22"/>
      <c r="C90" s="32"/>
      <c r="D90" s="57"/>
      <c r="E90" s="72" t="s">
        <v>100</v>
      </c>
      <c r="F90" s="54"/>
      <c r="G90" s="26"/>
      <c r="H90" s="26"/>
      <c r="I90" s="47" t="n">
        <v>10000</v>
      </c>
    </row>
    <row r="91" customFormat="false" ht="48" hidden="false" customHeight="true" outlineLevel="0" collapsed="false">
      <c r="B91" s="22"/>
      <c r="C91" s="32"/>
      <c r="D91" s="57"/>
      <c r="E91" s="72" t="s">
        <v>101</v>
      </c>
      <c r="F91" s="54"/>
      <c r="G91" s="26"/>
      <c r="H91" s="26"/>
      <c r="I91" s="47" t="n">
        <v>10000</v>
      </c>
    </row>
    <row r="92" customFormat="false" ht="42" hidden="false" customHeight="true" outlineLevel="0" collapsed="false">
      <c r="B92" s="22"/>
      <c r="C92" s="32"/>
      <c r="D92" s="57"/>
      <c r="E92" s="72" t="s">
        <v>102</v>
      </c>
      <c r="F92" s="54"/>
      <c r="G92" s="26"/>
      <c r="H92" s="26"/>
      <c r="I92" s="47" t="n">
        <v>10000</v>
      </c>
    </row>
    <row r="93" customFormat="false" ht="43.5" hidden="false" customHeight="true" outlineLevel="0" collapsed="false">
      <c r="B93" s="22"/>
      <c r="C93" s="32"/>
      <c r="D93" s="57"/>
      <c r="E93" s="72" t="s">
        <v>103</v>
      </c>
      <c r="F93" s="54"/>
      <c r="G93" s="26"/>
      <c r="H93" s="26"/>
      <c r="I93" s="47" t="n">
        <f aca="false">100000+200000</f>
        <v>300000</v>
      </c>
    </row>
    <row r="94" customFormat="false" ht="42" hidden="false" customHeight="true" outlineLevel="0" collapsed="false">
      <c r="B94" s="22"/>
      <c r="C94" s="32"/>
      <c r="D94" s="57"/>
      <c r="E94" s="72" t="s">
        <v>104</v>
      </c>
      <c r="F94" s="54"/>
      <c r="G94" s="26"/>
      <c r="H94" s="26"/>
      <c r="I94" s="47" t="n">
        <f aca="false">10000+340000</f>
        <v>350000</v>
      </c>
    </row>
    <row r="95" customFormat="false" ht="45" hidden="false" customHeight="true" outlineLevel="0" collapsed="false">
      <c r="B95" s="22"/>
      <c r="C95" s="32"/>
      <c r="D95" s="57"/>
      <c r="E95" s="72" t="s">
        <v>105</v>
      </c>
      <c r="F95" s="54"/>
      <c r="G95" s="26"/>
      <c r="H95" s="26"/>
      <c r="I95" s="47" t="n">
        <f aca="false">10000+200000</f>
        <v>210000</v>
      </c>
    </row>
    <row r="96" customFormat="false" ht="69.75" hidden="false" customHeight="true" outlineLevel="0" collapsed="false">
      <c r="B96" s="22"/>
      <c r="C96" s="32" t="s">
        <v>13</v>
      </c>
      <c r="D96" s="57"/>
      <c r="E96" s="72" t="s">
        <v>106</v>
      </c>
      <c r="F96" s="54"/>
      <c r="G96" s="26"/>
      <c r="H96" s="26"/>
      <c r="I96" s="47" t="n">
        <f aca="false">10000+10000</f>
        <v>20000</v>
      </c>
    </row>
    <row r="97" customFormat="false" ht="74.25" hidden="false" customHeight="true" outlineLevel="0" collapsed="false">
      <c r="B97" s="22"/>
      <c r="C97" s="32" t="s">
        <v>13</v>
      </c>
      <c r="D97" s="57"/>
      <c r="E97" s="41" t="s">
        <v>107</v>
      </c>
      <c r="F97" s="54"/>
      <c r="G97" s="26"/>
      <c r="H97" s="26"/>
      <c r="I97" s="26" t="n">
        <v>1500000</v>
      </c>
    </row>
    <row r="98" customFormat="false" ht="23.25" hidden="false" customHeight="true" outlineLevel="0" collapsed="false">
      <c r="B98" s="22"/>
      <c r="C98" s="32"/>
      <c r="D98" s="57"/>
      <c r="E98" s="41" t="s">
        <v>108</v>
      </c>
      <c r="F98" s="54"/>
      <c r="G98" s="26"/>
      <c r="H98" s="26"/>
      <c r="I98" s="47" t="n">
        <v>95000</v>
      </c>
    </row>
    <row r="99" customFormat="false" ht="77.25" hidden="false" customHeight="true" outlineLevel="0" collapsed="false">
      <c r="B99" s="22"/>
      <c r="C99" s="32"/>
      <c r="D99" s="57"/>
      <c r="E99" s="41" t="s">
        <v>109</v>
      </c>
      <c r="F99" s="54"/>
      <c r="G99" s="26"/>
      <c r="H99" s="26"/>
      <c r="I99" s="47" t="n">
        <v>1405000</v>
      </c>
    </row>
    <row r="100" customFormat="false" ht="72" hidden="false" customHeight="true" outlineLevel="0" collapsed="false">
      <c r="B100" s="22"/>
      <c r="C100" s="32" t="s">
        <v>13</v>
      </c>
      <c r="D100" s="57"/>
      <c r="E100" s="41" t="s">
        <v>110</v>
      </c>
      <c r="F100" s="54"/>
      <c r="G100" s="26"/>
      <c r="H100" s="26"/>
      <c r="I100" s="26" t="n">
        <f aca="false">SUM(I102:I138)</f>
        <v>5400000</v>
      </c>
    </row>
    <row r="101" customFormat="false" ht="21" hidden="false" customHeight="true" outlineLevel="0" collapsed="false">
      <c r="B101" s="22"/>
      <c r="C101" s="32"/>
      <c r="D101" s="75"/>
      <c r="E101" s="76" t="s">
        <v>111</v>
      </c>
      <c r="F101" s="54"/>
      <c r="G101" s="26"/>
      <c r="H101" s="26"/>
      <c r="I101" s="26"/>
    </row>
    <row r="102" customFormat="false" ht="21" hidden="false" customHeight="true" outlineLevel="0" collapsed="false">
      <c r="B102" s="22"/>
      <c r="C102" s="32"/>
      <c r="D102" s="75"/>
      <c r="E102" s="77" t="s">
        <v>112</v>
      </c>
      <c r="F102" s="54"/>
      <c r="G102" s="26"/>
      <c r="H102" s="26"/>
      <c r="I102" s="47" t="n">
        <v>150000</v>
      </c>
    </row>
    <row r="103" customFormat="false" ht="21" hidden="false" customHeight="true" outlineLevel="0" collapsed="false">
      <c r="B103" s="22"/>
      <c r="C103" s="32"/>
      <c r="D103" s="75"/>
      <c r="E103" s="77" t="s">
        <v>113</v>
      </c>
      <c r="F103" s="54"/>
      <c r="G103" s="26"/>
      <c r="H103" s="26"/>
      <c r="I103" s="47" t="n">
        <v>150000</v>
      </c>
    </row>
    <row r="104" customFormat="false" ht="21" hidden="false" customHeight="true" outlineLevel="0" collapsed="false">
      <c r="B104" s="22"/>
      <c r="C104" s="32"/>
      <c r="D104" s="75"/>
      <c r="E104" s="77" t="s">
        <v>114</v>
      </c>
      <c r="F104" s="54"/>
      <c r="G104" s="26"/>
      <c r="H104" s="26"/>
      <c r="I104" s="47" t="n">
        <v>150000</v>
      </c>
    </row>
    <row r="105" customFormat="false" ht="21" hidden="false" customHeight="true" outlineLevel="0" collapsed="false">
      <c r="B105" s="22"/>
      <c r="C105" s="32"/>
      <c r="D105" s="75" t="s">
        <v>115</v>
      </c>
      <c r="E105" s="77" t="s">
        <v>116</v>
      </c>
      <c r="F105" s="54"/>
      <c r="G105" s="26"/>
      <c r="H105" s="26"/>
      <c r="I105" s="47" t="n">
        <v>150000</v>
      </c>
    </row>
    <row r="106" customFormat="false" ht="21" hidden="false" customHeight="true" outlineLevel="0" collapsed="false">
      <c r="B106" s="22"/>
      <c r="C106" s="32"/>
      <c r="D106" s="75"/>
      <c r="E106" s="77" t="s">
        <v>117</v>
      </c>
      <c r="F106" s="54"/>
      <c r="G106" s="26"/>
      <c r="H106" s="26"/>
      <c r="I106" s="47" t="n">
        <v>150000</v>
      </c>
    </row>
    <row r="107" customFormat="false" ht="21" hidden="false" customHeight="true" outlineLevel="0" collapsed="false">
      <c r="B107" s="22"/>
      <c r="C107" s="32"/>
      <c r="D107" s="75"/>
      <c r="E107" s="77" t="s">
        <v>118</v>
      </c>
      <c r="F107" s="54"/>
      <c r="G107" s="26"/>
      <c r="H107" s="26"/>
      <c r="I107" s="47" t="n">
        <v>150000</v>
      </c>
    </row>
    <row r="108" customFormat="false" ht="21" hidden="false" customHeight="true" outlineLevel="0" collapsed="false">
      <c r="B108" s="22"/>
      <c r="C108" s="32"/>
      <c r="D108" s="75"/>
      <c r="E108" s="77" t="s">
        <v>119</v>
      </c>
      <c r="F108" s="54"/>
      <c r="G108" s="26"/>
      <c r="H108" s="26"/>
      <c r="I108" s="47" t="n">
        <v>150000</v>
      </c>
    </row>
    <row r="109" customFormat="false" ht="21" hidden="false" customHeight="true" outlineLevel="0" collapsed="false">
      <c r="B109" s="22"/>
      <c r="C109" s="32"/>
      <c r="D109" s="75"/>
      <c r="E109" s="77" t="s">
        <v>120</v>
      </c>
      <c r="F109" s="54"/>
      <c r="G109" s="26"/>
      <c r="H109" s="26"/>
      <c r="I109" s="47" t="n">
        <v>150000</v>
      </c>
    </row>
    <row r="110" customFormat="false" ht="21" hidden="false" customHeight="true" outlineLevel="0" collapsed="false">
      <c r="B110" s="22"/>
      <c r="C110" s="32"/>
      <c r="D110" s="75"/>
      <c r="E110" s="77" t="s">
        <v>121</v>
      </c>
      <c r="F110" s="54"/>
      <c r="G110" s="26"/>
      <c r="H110" s="26"/>
      <c r="I110" s="47" t="n">
        <v>150000</v>
      </c>
    </row>
    <row r="111" customFormat="false" ht="21" hidden="false" customHeight="true" outlineLevel="0" collapsed="false">
      <c r="B111" s="22"/>
      <c r="C111" s="32"/>
      <c r="D111" s="75"/>
      <c r="E111" s="77" t="s">
        <v>122</v>
      </c>
      <c r="F111" s="54"/>
      <c r="G111" s="26"/>
      <c r="H111" s="26"/>
      <c r="I111" s="47" t="n">
        <v>150000</v>
      </c>
    </row>
    <row r="112" customFormat="false" ht="21" hidden="false" customHeight="true" outlineLevel="0" collapsed="false">
      <c r="B112" s="22"/>
      <c r="C112" s="32"/>
      <c r="D112" s="75"/>
      <c r="E112" s="77" t="s">
        <v>123</v>
      </c>
      <c r="F112" s="54"/>
      <c r="G112" s="26"/>
      <c r="H112" s="26"/>
      <c r="I112" s="47" t="n">
        <v>150000</v>
      </c>
    </row>
    <row r="113" customFormat="false" ht="21" hidden="false" customHeight="true" outlineLevel="0" collapsed="false">
      <c r="B113" s="22"/>
      <c r="C113" s="32"/>
      <c r="D113" s="75"/>
      <c r="E113" s="77" t="s">
        <v>124</v>
      </c>
      <c r="F113" s="54"/>
      <c r="G113" s="26"/>
      <c r="H113" s="26"/>
      <c r="I113" s="47" t="n">
        <v>150000</v>
      </c>
    </row>
    <row r="114" customFormat="false" ht="21" hidden="false" customHeight="true" outlineLevel="0" collapsed="false">
      <c r="B114" s="22"/>
      <c r="C114" s="32"/>
      <c r="D114" s="75"/>
      <c r="E114" s="76" t="s">
        <v>125</v>
      </c>
      <c r="F114" s="54"/>
      <c r="G114" s="26"/>
      <c r="H114" s="26"/>
      <c r="I114" s="47"/>
    </row>
    <row r="115" customFormat="false" ht="21" hidden="false" customHeight="true" outlineLevel="0" collapsed="false">
      <c r="B115" s="22"/>
      <c r="C115" s="32"/>
      <c r="D115" s="75"/>
      <c r="E115" s="77" t="s">
        <v>126</v>
      </c>
      <c r="F115" s="54"/>
      <c r="G115" s="26"/>
      <c r="H115" s="26"/>
      <c r="I115" s="47" t="n">
        <v>150000</v>
      </c>
    </row>
    <row r="116" customFormat="false" ht="21" hidden="false" customHeight="true" outlineLevel="0" collapsed="false">
      <c r="B116" s="22"/>
      <c r="C116" s="32"/>
      <c r="D116" s="75"/>
      <c r="E116" s="77" t="s">
        <v>127</v>
      </c>
      <c r="F116" s="54"/>
      <c r="G116" s="26"/>
      <c r="H116" s="26"/>
      <c r="I116" s="47" t="n">
        <v>150000</v>
      </c>
    </row>
    <row r="117" customFormat="false" ht="21" hidden="false" customHeight="true" outlineLevel="0" collapsed="false">
      <c r="B117" s="22"/>
      <c r="C117" s="32"/>
      <c r="D117" s="75"/>
      <c r="E117" s="77" t="s">
        <v>128</v>
      </c>
      <c r="F117" s="54"/>
      <c r="G117" s="26"/>
      <c r="H117" s="26"/>
      <c r="I117" s="47" t="n">
        <v>150000</v>
      </c>
    </row>
    <row r="118" customFormat="false" ht="21" hidden="false" customHeight="true" outlineLevel="0" collapsed="false">
      <c r="B118" s="22"/>
      <c r="C118" s="32"/>
      <c r="D118" s="75"/>
      <c r="E118" s="77" t="s">
        <v>129</v>
      </c>
      <c r="F118" s="54"/>
      <c r="G118" s="26"/>
      <c r="H118" s="26"/>
      <c r="I118" s="47" t="n">
        <v>150000</v>
      </c>
    </row>
    <row r="119" customFormat="false" ht="21" hidden="false" customHeight="true" outlineLevel="0" collapsed="false">
      <c r="B119" s="22"/>
      <c r="C119" s="32"/>
      <c r="D119" s="75"/>
      <c r="E119" s="77" t="s">
        <v>130</v>
      </c>
      <c r="F119" s="54"/>
      <c r="G119" s="26"/>
      <c r="H119" s="26"/>
      <c r="I119" s="47" t="n">
        <v>150000</v>
      </c>
    </row>
    <row r="120" customFormat="false" ht="21" hidden="false" customHeight="true" outlineLevel="0" collapsed="false">
      <c r="B120" s="22"/>
      <c r="C120" s="32"/>
      <c r="D120" s="75"/>
      <c r="E120" s="77" t="s">
        <v>131</v>
      </c>
      <c r="F120" s="54"/>
      <c r="G120" s="26"/>
      <c r="H120" s="26"/>
      <c r="I120" s="47" t="n">
        <v>150000</v>
      </c>
    </row>
    <row r="121" customFormat="false" ht="21" hidden="false" customHeight="true" outlineLevel="0" collapsed="false">
      <c r="B121" s="22"/>
      <c r="C121" s="32"/>
      <c r="D121" s="75"/>
      <c r="E121" s="77" t="s">
        <v>132</v>
      </c>
      <c r="F121" s="54"/>
      <c r="G121" s="26"/>
      <c r="H121" s="26"/>
      <c r="I121" s="47" t="n">
        <v>150000</v>
      </c>
    </row>
    <row r="122" customFormat="false" ht="21" hidden="false" customHeight="true" outlineLevel="0" collapsed="false">
      <c r="B122" s="22"/>
      <c r="C122" s="32"/>
      <c r="D122" s="75"/>
      <c r="E122" s="77" t="s">
        <v>133</v>
      </c>
      <c r="F122" s="54"/>
      <c r="G122" s="26"/>
      <c r="H122" s="26"/>
      <c r="I122" s="47" t="n">
        <v>150000</v>
      </c>
    </row>
    <row r="123" customFormat="false" ht="21" hidden="false" customHeight="true" outlineLevel="0" collapsed="false">
      <c r="B123" s="22"/>
      <c r="C123" s="32"/>
      <c r="D123" s="75"/>
      <c r="E123" s="77" t="s">
        <v>134</v>
      </c>
      <c r="F123" s="54"/>
      <c r="G123" s="26"/>
      <c r="H123" s="26"/>
      <c r="I123" s="47" t="n">
        <v>150000</v>
      </c>
    </row>
    <row r="124" customFormat="false" ht="21" hidden="false" customHeight="true" outlineLevel="0" collapsed="false">
      <c r="B124" s="22"/>
      <c r="C124" s="32"/>
      <c r="D124" s="75"/>
      <c r="E124" s="77" t="s">
        <v>135</v>
      </c>
      <c r="F124" s="54"/>
      <c r="G124" s="26"/>
      <c r="H124" s="26"/>
      <c r="I124" s="47" t="n">
        <v>150000</v>
      </c>
    </row>
    <row r="125" customFormat="false" ht="21" hidden="false" customHeight="true" outlineLevel="0" collapsed="false">
      <c r="B125" s="22"/>
      <c r="C125" s="32"/>
      <c r="D125" s="75"/>
      <c r="E125" s="77" t="s">
        <v>136</v>
      </c>
      <c r="F125" s="54"/>
      <c r="G125" s="26"/>
      <c r="H125" s="26"/>
      <c r="I125" s="47" t="n">
        <v>150000</v>
      </c>
    </row>
    <row r="126" customFormat="false" ht="21" hidden="false" customHeight="true" outlineLevel="0" collapsed="false">
      <c r="B126" s="22"/>
      <c r="C126" s="32"/>
      <c r="D126" s="75"/>
      <c r="E126" s="77" t="s">
        <v>137</v>
      </c>
      <c r="F126" s="54"/>
      <c r="G126" s="26"/>
      <c r="H126" s="26"/>
      <c r="I126" s="47" t="n">
        <v>150000</v>
      </c>
    </row>
    <row r="127" customFormat="false" ht="21" hidden="false" customHeight="true" outlineLevel="0" collapsed="false">
      <c r="B127" s="22"/>
      <c r="C127" s="32"/>
      <c r="D127" s="75"/>
      <c r="E127" s="77" t="s">
        <v>138</v>
      </c>
      <c r="F127" s="54"/>
      <c r="G127" s="26"/>
      <c r="H127" s="26"/>
      <c r="I127" s="47" t="n">
        <v>150000</v>
      </c>
    </row>
    <row r="128" customFormat="false" ht="21" hidden="false" customHeight="true" outlineLevel="0" collapsed="false">
      <c r="B128" s="22"/>
      <c r="C128" s="32"/>
      <c r="D128" s="75"/>
      <c r="E128" s="77" t="s">
        <v>139</v>
      </c>
      <c r="F128" s="54"/>
      <c r="G128" s="26"/>
      <c r="H128" s="26"/>
      <c r="I128" s="47" t="n">
        <v>150000</v>
      </c>
    </row>
    <row r="129" customFormat="false" ht="21" hidden="false" customHeight="true" outlineLevel="0" collapsed="false">
      <c r="B129" s="22"/>
      <c r="C129" s="32"/>
      <c r="D129" s="75"/>
      <c r="E129" s="77" t="s">
        <v>140</v>
      </c>
      <c r="F129" s="54"/>
      <c r="G129" s="26"/>
      <c r="H129" s="26"/>
      <c r="I129" s="47" t="n">
        <v>150000</v>
      </c>
    </row>
    <row r="130" customFormat="false" ht="21" hidden="false" customHeight="true" outlineLevel="0" collapsed="false">
      <c r="B130" s="22"/>
      <c r="C130" s="32"/>
      <c r="D130" s="75"/>
      <c r="E130" s="77" t="s">
        <v>141</v>
      </c>
      <c r="F130" s="54"/>
      <c r="G130" s="26"/>
      <c r="H130" s="26"/>
      <c r="I130" s="47" t="n">
        <v>150000</v>
      </c>
    </row>
    <row r="131" customFormat="false" ht="21" hidden="false" customHeight="true" outlineLevel="0" collapsed="false">
      <c r="B131" s="22"/>
      <c r="C131" s="32"/>
      <c r="D131" s="75"/>
      <c r="E131" s="77" t="s">
        <v>142</v>
      </c>
      <c r="F131" s="54"/>
      <c r="G131" s="26"/>
      <c r="H131" s="26"/>
      <c r="I131" s="47" t="n">
        <v>150000</v>
      </c>
    </row>
    <row r="132" customFormat="false" ht="21" hidden="false" customHeight="true" outlineLevel="0" collapsed="false">
      <c r="B132" s="22"/>
      <c r="C132" s="32"/>
      <c r="D132" s="75"/>
      <c r="E132" s="77" t="s">
        <v>143</v>
      </c>
      <c r="F132" s="54"/>
      <c r="G132" s="26"/>
      <c r="H132" s="26"/>
      <c r="I132" s="47" t="n">
        <v>150000</v>
      </c>
    </row>
    <row r="133" customFormat="false" ht="21" hidden="false" customHeight="true" outlineLevel="0" collapsed="false">
      <c r="B133" s="22"/>
      <c r="C133" s="32"/>
      <c r="D133" s="75"/>
      <c r="E133" s="77" t="s">
        <v>144</v>
      </c>
      <c r="F133" s="54"/>
      <c r="G133" s="26"/>
      <c r="H133" s="26"/>
      <c r="I133" s="47" t="n">
        <v>150000</v>
      </c>
    </row>
    <row r="134" customFormat="false" ht="21" hidden="false" customHeight="true" outlineLevel="0" collapsed="false">
      <c r="B134" s="22"/>
      <c r="C134" s="32"/>
      <c r="D134" s="75"/>
      <c r="E134" s="77" t="s">
        <v>145</v>
      </c>
      <c r="F134" s="54"/>
      <c r="G134" s="26"/>
      <c r="H134" s="26"/>
      <c r="I134" s="47" t="n">
        <v>150000</v>
      </c>
    </row>
    <row r="135" customFormat="false" ht="21" hidden="false" customHeight="true" outlineLevel="0" collapsed="false">
      <c r="B135" s="22"/>
      <c r="C135" s="32"/>
      <c r="D135" s="75"/>
      <c r="E135" s="77" t="s">
        <v>146</v>
      </c>
      <c r="F135" s="54"/>
      <c r="G135" s="26"/>
      <c r="H135" s="26"/>
      <c r="I135" s="47" t="n">
        <v>150000</v>
      </c>
    </row>
    <row r="136" customFormat="false" ht="21" hidden="false" customHeight="true" outlineLevel="0" collapsed="false">
      <c r="B136" s="22"/>
      <c r="C136" s="32"/>
      <c r="D136" s="75"/>
      <c r="E136" s="77" t="s">
        <v>147</v>
      </c>
      <c r="F136" s="54"/>
      <c r="G136" s="26"/>
      <c r="H136" s="26"/>
      <c r="I136" s="47" t="n">
        <v>150000</v>
      </c>
    </row>
    <row r="137" customFormat="false" ht="21" hidden="false" customHeight="true" outlineLevel="0" collapsed="false">
      <c r="B137" s="22"/>
      <c r="C137" s="32"/>
      <c r="D137" s="75"/>
      <c r="E137" s="77" t="s">
        <v>148</v>
      </c>
      <c r="F137" s="54"/>
      <c r="G137" s="26"/>
      <c r="H137" s="26"/>
      <c r="I137" s="47" t="n">
        <v>150000</v>
      </c>
    </row>
    <row r="138" customFormat="false" ht="24" hidden="false" customHeight="true" outlineLevel="0" collapsed="false">
      <c r="B138" s="22"/>
      <c r="C138" s="32"/>
      <c r="D138" s="75"/>
      <c r="E138" s="77" t="s">
        <v>149</v>
      </c>
      <c r="F138" s="54"/>
      <c r="G138" s="26"/>
      <c r="H138" s="26"/>
      <c r="I138" s="47" t="n">
        <v>150000</v>
      </c>
    </row>
    <row r="139" customFormat="false" ht="72" hidden="false" customHeight="true" outlineLevel="0" collapsed="false">
      <c r="B139" s="22"/>
      <c r="C139" s="32" t="s">
        <v>13</v>
      </c>
      <c r="D139" s="78"/>
      <c r="E139" s="67" t="s">
        <v>150</v>
      </c>
      <c r="F139" s="47"/>
      <c r="G139" s="26"/>
      <c r="H139" s="26"/>
      <c r="I139" s="47" t="n">
        <f aca="false">20000+129894</f>
        <v>149894</v>
      </c>
    </row>
    <row r="140" customFormat="false" ht="92.25" hidden="false" customHeight="true" outlineLevel="0" collapsed="false">
      <c r="B140" s="22"/>
      <c r="C140" s="32" t="s">
        <v>13</v>
      </c>
      <c r="D140" s="78"/>
      <c r="E140" s="67" t="s">
        <v>151</v>
      </c>
      <c r="F140" s="47"/>
      <c r="G140" s="26"/>
      <c r="H140" s="26"/>
      <c r="I140" s="47" t="n">
        <v>650000</v>
      </c>
    </row>
    <row r="141" customFormat="false" ht="37.5" hidden="false" customHeight="true" outlineLevel="0" collapsed="false">
      <c r="B141" s="22"/>
      <c r="C141" s="32" t="s">
        <v>152</v>
      </c>
      <c r="D141" s="57"/>
      <c r="E141" s="41" t="s">
        <v>153</v>
      </c>
      <c r="F141" s="47"/>
      <c r="G141" s="26"/>
      <c r="H141" s="26"/>
      <c r="I141" s="47" t="n">
        <f aca="false">1885400-650000</f>
        <v>1235400</v>
      </c>
    </row>
    <row r="142" customFormat="false" ht="50.25" hidden="false" customHeight="true" outlineLevel="0" collapsed="false">
      <c r="B142" s="22"/>
      <c r="C142" s="32" t="s">
        <v>152</v>
      </c>
      <c r="D142" s="57"/>
      <c r="E142" s="41" t="s">
        <v>154</v>
      </c>
      <c r="F142" s="47"/>
      <c r="G142" s="26"/>
      <c r="H142" s="26"/>
      <c r="I142" s="47" t="n">
        <f aca="false">1000000+2000000</f>
        <v>3000000</v>
      </c>
    </row>
    <row r="143" customFormat="false" ht="24.75" hidden="false" customHeight="true" outlineLevel="0" collapsed="false">
      <c r="B143" s="22"/>
      <c r="C143" s="32" t="s">
        <v>155</v>
      </c>
      <c r="D143" s="57"/>
      <c r="E143" s="79" t="s">
        <v>156</v>
      </c>
      <c r="F143" s="47"/>
      <c r="G143" s="26"/>
      <c r="H143" s="26"/>
      <c r="I143" s="47" t="n">
        <v>3360000</v>
      </c>
    </row>
    <row r="144" customFormat="false" ht="27.75" hidden="false" customHeight="true" outlineLevel="0" collapsed="false">
      <c r="B144" s="22"/>
      <c r="C144" s="32" t="s">
        <v>155</v>
      </c>
      <c r="D144" s="57"/>
      <c r="E144" s="79" t="s">
        <v>157</v>
      </c>
      <c r="F144" s="47"/>
      <c r="G144" s="26"/>
      <c r="H144" s="26"/>
      <c r="I144" s="61" t="n">
        <f aca="false">8046583-623+3000000</f>
        <v>11045960</v>
      </c>
    </row>
    <row r="145" customFormat="false" ht="48" hidden="false" customHeight="true" outlineLevel="0" collapsed="false">
      <c r="B145" s="22"/>
      <c r="C145" s="32" t="s">
        <v>155</v>
      </c>
      <c r="D145" s="57"/>
      <c r="E145" s="79" t="s">
        <v>158</v>
      </c>
      <c r="F145" s="47"/>
      <c r="G145" s="26"/>
      <c r="H145" s="26"/>
      <c r="I145" s="61" t="n">
        <f aca="false">6000000+2593021</f>
        <v>8593021</v>
      </c>
    </row>
    <row r="146" customFormat="false" ht="48" hidden="false" customHeight="true" outlineLevel="0" collapsed="false">
      <c r="B146" s="22"/>
      <c r="C146" s="32" t="s">
        <v>155</v>
      </c>
      <c r="D146" s="57"/>
      <c r="E146" s="79" t="s">
        <v>159</v>
      </c>
      <c r="F146" s="47"/>
      <c r="G146" s="26"/>
      <c r="H146" s="26"/>
      <c r="I146" s="61" t="n">
        <v>150000</v>
      </c>
    </row>
    <row r="147" customFormat="false" ht="42" hidden="false" customHeight="true" outlineLevel="0" collapsed="false">
      <c r="B147" s="22"/>
      <c r="C147" s="32" t="s">
        <v>155</v>
      </c>
      <c r="D147" s="57"/>
      <c r="E147" s="79" t="s">
        <v>160</v>
      </c>
      <c r="F147" s="47"/>
      <c r="G147" s="26"/>
      <c r="H147" s="26"/>
      <c r="I147" s="47" t="n">
        <v>2073000</v>
      </c>
    </row>
    <row r="148" customFormat="false" ht="42" hidden="false" customHeight="true" outlineLevel="0" collapsed="false">
      <c r="B148" s="22"/>
      <c r="C148" s="32" t="s">
        <v>155</v>
      </c>
      <c r="D148" s="57"/>
      <c r="E148" s="79" t="s">
        <v>161</v>
      </c>
      <c r="F148" s="47"/>
      <c r="G148" s="26"/>
      <c r="H148" s="26"/>
      <c r="I148" s="47" t="n">
        <v>50000</v>
      </c>
    </row>
    <row r="149" customFormat="false" ht="46.5" hidden="false" customHeight="true" outlineLevel="0" collapsed="false">
      <c r="B149" s="22"/>
      <c r="C149" s="32" t="s">
        <v>155</v>
      </c>
      <c r="D149" s="57"/>
      <c r="E149" s="79" t="s">
        <v>162</v>
      </c>
      <c r="F149" s="47"/>
      <c r="G149" s="26"/>
      <c r="H149" s="26"/>
      <c r="I149" s="47" t="n">
        <v>414000</v>
      </c>
    </row>
    <row r="150" customFormat="false" ht="28.5" hidden="false" customHeight="true" outlineLevel="0" collapsed="false">
      <c r="B150" s="22"/>
      <c r="C150" s="32"/>
      <c r="D150" s="46"/>
      <c r="E150" s="80" t="s">
        <v>163</v>
      </c>
      <c r="F150" s="26"/>
      <c r="G150" s="26"/>
      <c r="H150" s="26"/>
      <c r="I150" s="26" t="n">
        <f aca="false">SUM(I151:I156)</f>
        <v>5200000</v>
      </c>
    </row>
    <row r="151" customFormat="false" ht="50.25" hidden="false" customHeight="true" outlineLevel="0" collapsed="false">
      <c r="B151" s="22"/>
      <c r="C151" s="32" t="s">
        <v>13</v>
      </c>
      <c r="D151" s="46"/>
      <c r="E151" s="81" t="s">
        <v>164</v>
      </c>
      <c r="F151" s="26"/>
      <c r="G151" s="26"/>
      <c r="H151" s="26"/>
      <c r="I151" s="47" t="n">
        <v>380000</v>
      </c>
    </row>
    <row r="152" customFormat="false" ht="47.25" hidden="false" customHeight="true" outlineLevel="0" collapsed="false">
      <c r="B152" s="22"/>
      <c r="C152" s="32" t="s">
        <v>13</v>
      </c>
      <c r="D152" s="46"/>
      <c r="E152" s="81" t="s">
        <v>165</v>
      </c>
      <c r="F152" s="26"/>
      <c r="G152" s="26"/>
      <c r="H152" s="26"/>
      <c r="I152" s="47" t="n">
        <v>600000</v>
      </c>
    </row>
    <row r="153" customFormat="false" ht="77.25" hidden="false" customHeight="true" outlineLevel="0" collapsed="false">
      <c r="B153" s="22"/>
      <c r="C153" s="32" t="s">
        <v>13</v>
      </c>
      <c r="D153" s="46"/>
      <c r="E153" s="41" t="s">
        <v>166</v>
      </c>
      <c r="F153" s="26"/>
      <c r="G153" s="26"/>
      <c r="H153" s="26"/>
      <c r="I153" s="47" t="n">
        <f aca="false">300000+220000+900000</f>
        <v>1420000</v>
      </c>
    </row>
    <row r="154" customFormat="false" ht="74.25" hidden="false" customHeight="true" outlineLevel="0" collapsed="false">
      <c r="B154" s="22"/>
      <c r="C154" s="32" t="s">
        <v>167</v>
      </c>
      <c r="D154" s="46"/>
      <c r="E154" s="41" t="s">
        <v>168</v>
      </c>
      <c r="F154" s="26"/>
      <c r="G154" s="26"/>
      <c r="H154" s="26"/>
      <c r="I154" s="47" t="n">
        <v>1500000</v>
      </c>
    </row>
    <row r="155" customFormat="false" ht="73.5" hidden="false" customHeight="true" outlineLevel="0" collapsed="false">
      <c r="B155" s="22"/>
      <c r="C155" s="32" t="s">
        <v>167</v>
      </c>
      <c r="D155" s="46"/>
      <c r="E155" s="41" t="s">
        <v>169</v>
      </c>
      <c r="F155" s="26"/>
      <c r="G155" s="26"/>
      <c r="H155" s="26"/>
      <c r="I155" s="47" t="n">
        <v>850000</v>
      </c>
    </row>
    <row r="156" customFormat="false" ht="51.75" hidden="false" customHeight="true" outlineLevel="0" collapsed="false">
      <c r="B156" s="22"/>
      <c r="C156" s="32" t="s">
        <v>170</v>
      </c>
      <c r="D156" s="46"/>
      <c r="E156" s="41" t="s">
        <v>171</v>
      </c>
      <c r="F156" s="26"/>
      <c r="G156" s="26"/>
      <c r="H156" s="26"/>
      <c r="I156" s="47" t="n">
        <v>450000</v>
      </c>
    </row>
    <row r="157" customFormat="false" ht="33" hidden="false" customHeight="true" outlineLevel="0" collapsed="false">
      <c r="B157" s="22"/>
      <c r="C157" s="32"/>
      <c r="D157" s="82"/>
      <c r="E157" s="80" t="s">
        <v>172</v>
      </c>
      <c r="F157" s="26"/>
      <c r="G157" s="26"/>
      <c r="H157" s="26"/>
      <c r="I157" s="26" t="n">
        <f aca="false">SUM(I158:I158)</f>
        <v>510000</v>
      </c>
    </row>
    <row r="158" customFormat="false" ht="46.5" hidden="false" customHeight="true" outlineLevel="0" collapsed="false">
      <c r="B158" s="22"/>
      <c r="C158" s="32" t="s">
        <v>173</v>
      </c>
      <c r="D158" s="57"/>
      <c r="E158" s="49" t="s">
        <v>174</v>
      </c>
      <c r="F158" s="26"/>
      <c r="G158" s="26"/>
      <c r="H158" s="26"/>
      <c r="I158" s="47" t="n">
        <f aca="false">10000+500000</f>
        <v>510000</v>
      </c>
    </row>
    <row r="159" customFormat="false" ht="91.5" hidden="false" customHeight="true" outlineLevel="0" collapsed="false">
      <c r="B159" s="22"/>
      <c r="C159" s="32"/>
      <c r="D159" s="83" t="s">
        <v>175</v>
      </c>
      <c r="E159" s="79"/>
      <c r="F159" s="47"/>
      <c r="G159" s="26"/>
      <c r="H159" s="26"/>
      <c r="I159" s="26" t="n">
        <v>5635000</v>
      </c>
    </row>
    <row r="160" customFormat="false" ht="51" hidden="false" customHeight="true" outlineLevel="0" collapsed="false">
      <c r="B160" s="22"/>
      <c r="C160" s="32" t="s">
        <v>176</v>
      </c>
      <c r="D160" s="57"/>
      <c r="E160" s="84" t="s">
        <v>177</v>
      </c>
      <c r="F160" s="47"/>
      <c r="G160" s="26"/>
      <c r="H160" s="26"/>
      <c r="I160" s="47" t="n">
        <v>85000</v>
      </c>
    </row>
    <row r="161" customFormat="false" ht="69" hidden="false" customHeight="true" outlineLevel="0" collapsed="false">
      <c r="B161" s="22"/>
      <c r="C161" s="32" t="s">
        <v>176</v>
      </c>
      <c r="D161" s="57"/>
      <c r="E161" s="84" t="s">
        <v>178</v>
      </c>
      <c r="F161" s="47"/>
      <c r="G161" s="26"/>
      <c r="H161" s="26"/>
      <c r="I161" s="47" t="n">
        <v>100000</v>
      </c>
    </row>
    <row r="162" customFormat="false" ht="55.5" hidden="false" customHeight="true" outlineLevel="0" collapsed="false">
      <c r="B162" s="22"/>
      <c r="C162" s="32" t="s">
        <v>176</v>
      </c>
      <c r="D162" s="57"/>
      <c r="E162" s="84" t="s">
        <v>179</v>
      </c>
      <c r="F162" s="61"/>
      <c r="G162" s="62"/>
      <c r="H162" s="62"/>
      <c r="I162" s="61" t="n">
        <f aca="false">1400000+50000+3600000+400000</f>
        <v>5450000</v>
      </c>
    </row>
    <row r="163" customFormat="false" ht="67.5" hidden="false" customHeight="true" outlineLevel="0" collapsed="false">
      <c r="B163" s="22"/>
      <c r="C163" s="32"/>
      <c r="D163" s="46" t="s">
        <v>180</v>
      </c>
      <c r="E163" s="85"/>
      <c r="F163" s="26"/>
      <c r="G163" s="26"/>
      <c r="H163" s="26"/>
      <c r="I163" s="26" t="n">
        <f aca="false">SUM(I164:I166)</f>
        <v>3464600</v>
      </c>
    </row>
    <row r="164" customFormat="false" ht="71.25" hidden="false" customHeight="true" outlineLevel="0" collapsed="false">
      <c r="B164" s="22"/>
      <c r="C164" s="32" t="s">
        <v>181</v>
      </c>
      <c r="D164" s="57"/>
      <c r="E164" s="41" t="s">
        <v>182</v>
      </c>
      <c r="F164" s="26"/>
      <c r="G164" s="26"/>
      <c r="H164" s="26"/>
      <c r="I164" s="47" t="n">
        <f aca="false">467600+2574000+45000</f>
        <v>3086600</v>
      </c>
    </row>
    <row r="165" customFormat="false" ht="57.75" hidden="false" customHeight="true" outlineLevel="0" collapsed="false">
      <c r="B165" s="22"/>
      <c r="C165" s="32" t="s">
        <v>181</v>
      </c>
      <c r="D165" s="57"/>
      <c r="E165" s="41" t="s">
        <v>183</v>
      </c>
      <c r="F165" s="26"/>
      <c r="G165" s="26"/>
      <c r="H165" s="26"/>
      <c r="I165" s="47" t="n">
        <f aca="false">150000+176000</f>
        <v>326000</v>
      </c>
    </row>
    <row r="166" customFormat="false" ht="27" hidden="false" customHeight="true" outlineLevel="0" collapsed="false">
      <c r="B166" s="22"/>
      <c r="C166" s="32" t="s">
        <v>184</v>
      </c>
      <c r="D166" s="57"/>
      <c r="E166" s="41" t="s">
        <v>185</v>
      </c>
      <c r="F166" s="26"/>
      <c r="G166" s="26"/>
      <c r="H166" s="26"/>
      <c r="I166" s="47" t="n">
        <v>52000</v>
      </c>
    </row>
    <row r="167" customFormat="false" ht="40.5" hidden="false" customHeight="false" outlineLevel="0" collapsed="false">
      <c r="B167" s="22"/>
      <c r="C167" s="32"/>
      <c r="D167" s="46" t="s">
        <v>186</v>
      </c>
      <c r="E167" s="85"/>
      <c r="F167" s="47"/>
      <c r="G167" s="26"/>
      <c r="H167" s="26"/>
      <c r="I167" s="26" t="n">
        <f aca="false">SUM(I168:I169)</f>
        <v>1052000</v>
      </c>
    </row>
    <row r="168" customFormat="false" ht="23.25" hidden="false" customHeight="false" outlineLevel="0" collapsed="false">
      <c r="B168" s="22"/>
      <c r="C168" s="32" t="s">
        <v>31</v>
      </c>
      <c r="D168" s="46"/>
      <c r="E168" s="41" t="s">
        <v>187</v>
      </c>
      <c r="F168" s="47"/>
      <c r="G168" s="26"/>
      <c r="H168" s="26"/>
      <c r="I168" s="47" t="n">
        <v>20000</v>
      </c>
    </row>
    <row r="169" customFormat="false" ht="23.25" hidden="false" customHeight="false" outlineLevel="0" collapsed="false">
      <c r="B169" s="22"/>
      <c r="C169" s="32" t="s">
        <v>33</v>
      </c>
      <c r="D169" s="46"/>
      <c r="E169" s="41" t="s">
        <v>188</v>
      </c>
      <c r="F169" s="47"/>
      <c r="G169" s="26"/>
      <c r="H169" s="26"/>
      <c r="I169" s="47" t="n">
        <f aca="false">32000+1000000</f>
        <v>1032000</v>
      </c>
    </row>
    <row r="170" customFormat="false" ht="41.25" hidden="false" customHeight="true" outlineLevel="0" collapsed="false">
      <c r="B170" s="22"/>
      <c r="C170" s="32"/>
      <c r="D170" s="46" t="s">
        <v>189</v>
      </c>
      <c r="E170" s="41"/>
      <c r="F170" s="47"/>
      <c r="G170" s="26"/>
      <c r="H170" s="26"/>
      <c r="I170" s="26" t="n">
        <f aca="false">SUM(I171:I173)</f>
        <v>940000</v>
      </c>
    </row>
    <row r="171" customFormat="false" ht="46.5" hidden="false" customHeight="false" outlineLevel="0" collapsed="false">
      <c r="B171" s="22"/>
      <c r="C171" s="32" t="s">
        <v>190</v>
      </c>
      <c r="D171" s="46"/>
      <c r="E171" s="86" t="s">
        <v>191</v>
      </c>
      <c r="F171" s="26"/>
      <c r="G171" s="26"/>
      <c r="H171" s="26"/>
      <c r="I171" s="47" t="n">
        <f aca="false">290000+210000</f>
        <v>500000</v>
      </c>
    </row>
    <row r="172" customFormat="false" ht="69.75" hidden="false" customHeight="false" outlineLevel="0" collapsed="false">
      <c r="B172" s="22"/>
      <c r="C172" s="32" t="s">
        <v>190</v>
      </c>
      <c r="D172" s="46"/>
      <c r="E172" s="86" t="s">
        <v>192</v>
      </c>
      <c r="F172" s="26"/>
      <c r="G172" s="26"/>
      <c r="H172" s="26"/>
      <c r="I172" s="47" t="n">
        <v>140000</v>
      </c>
    </row>
    <row r="173" customFormat="false" ht="69.75" hidden="false" customHeight="false" outlineLevel="0" collapsed="false">
      <c r="B173" s="22"/>
      <c r="C173" s="32" t="s">
        <v>176</v>
      </c>
      <c r="D173" s="46"/>
      <c r="E173" s="87" t="s">
        <v>193</v>
      </c>
      <c r="F173" s="26"/>
      <c r="G173" s="26"/>
      <c r="H173" s="26"/>
      <c r="I173" s="47" t="n">
        <v>300000</v>
      </c>
    </row>
    <row r="174" customFormat="false" ht="81" hidden="false" customHeight="false" outlineLevel="0" collapsed="false">
      <c r="B174" s="22"/>
      <c r="C174" s="32"/>
      <c r="D174" s="46" t="s">
        <v>194</v>
      </c>
      <c r="E174" s="86"/>
      <c r="F174" s="26"/>
      <c r="G174" s="26"/>
      <c r="H174" s="26"/>
      <c r="I174" s="26" t="n">
        <f aca="false">10000+290000</f>
        <v>300000</v>
      </c>
    </row>
    <row r="175" customFormat="false" ht="94.5" hidden="false" customHeight="true" outlineLevel="0" collapsed="false">
      <c r="B175" s="22"/>
      <c r="C175" s="32" t="s">
        <v>184</v>
      </c>
      <c r="D175" s="57"/>
      <c r="E175" s="88" t="s">
        <v>195</v>
      </c>
      <c r="F175" s="26"/>
      <c r="G175" s="26"/>
      <c r="H175" s="26"/>
      <c r="I175" s="47" t="n">
        <f aca="false">10000+290000</f>
        <v>300000</v>
      </c>
    </row>
    <row r="176" customFormat="false" ht="22.5" hidden="false" customHeight="false" outlineLevel="0" collapsed="false">
      <c r="B176" s="22"/>
      <c r="C176" s="32"/>
      <c r="D176" s="89" t="s">
        <v>196</v>
      </c>
      <c r="E176" s="90"/>
      <c r="F176" s="26"/>
      <c r="G176" s="26"/>
      <c r="H176" s="26"/>
      <c r="I176" s="26" t="n">
        <f aca="false">SUM(I177:I181)</f>
        <v>500000</v>
      </c>
    </row>
    <row r="177" customFormat="false" ht="23.25" hidden="false" customHeight="false" outlineLevel="0" collapsed="false">
      <c r="B177" s="22"/>
      <c r="C177" s="32" t="s">
        <v>197</v>
      </c>
      <c r="D177" s="89"/>
      <c r="E177" s="91" t="s">
        <v>185</v>
      </c>
      <c r="F177" s="26"/>
      <c r="G177" s="26"/>
      <c r="H177" s="26"/>
      <c r="I177" s="47" t="n">
        <f aca="false">10000+180000-100000</f>
        <v>90000</v>
      </c>
    </row>
    <row r="178" customFormat="false" ht="23.25" hidden="false" customHeight="false" outlineLevel="0" collapsed="false">
      <c r="B178" s="22"/>
      <c r="C178" s="32" t="s">
        <v>197</v>
      </c>
      <c r="D178" s="89"/>
      <c r="E178" s="91" t="s">
        <v>198</v>
      </c>
      <c r="F178" s="47"/>
      <c r="G178" s="47"/>
      <c r="H178" s="47"/>
      <c r="I178" s="47" t="n">
        <f aca="false">10000+90000</f>
        <v>100000</v>
      </c>
    </row>
    <row r="179" customFormat="false" ht="23.25" hidden="false" customHeight="false" outlineLevel="0" collapsed="false">
      <c r="B179" s="22"/>
      <c r="C179" s="32" t="s">
        <v>199</v>
      </c>
      <c r="D179" s="89"/>
      <c r="E179" s="91" t="s">
        <v>185</v>
      </c>
      <c r="F179" s="47"/>
      <c r="G179" s="47"/>
      <c r="H179" s="47"/>
      <c r="I179" s="47" t="n">
        <v>80000</v>
      </c>
    </row>
    <row r="180" customFormat="false" ht="23.25" hidden="false" customHeight="false" outlineLevel="0" collapsed="false">
      <c r="B180" s="22"/>
      <c r="C180" s="32" t="s">
        <v>184</v>
      </c>
      <c r="D180" s="89"/>
      <c r="E180" s="91" t="s">
        <v>185</v>
      </c>
      <c r="F180" s="47"/>
      <c r="G180" s="47"/>
      <c r="H180" s="47"/>
      <c r="I180" s="47" t="n">
        <v>20000</v>
      </c>
    </row>
    <row r="181" customFormat="false" ht="52.5" hidden="false" customHeight="true" outlineLevel="0" collapsed="false">
      <c r="B181" s="22"/>
      <c r="C181" s="32" t="s">
        <v>176</v>
      </c>
      <c r="D181" s="89"/>
      <c r="E181" s="86" t="s">
        <v>200</v>
      </c>
      <c r="F181" s="47"/>
      <c r="G181" s="47"/>
      <c r="H181" s="47"/>
      <c r="I181" s="47" t="n">
        <v>210000</v>
      </c>
    </row>
    <row r="182" customFormat="false" ht="42.75" hidden="false" customHeight="true" outlineLevel="0" collapsed="false">
      <c r="B182" s="22"/>
      <c r="C182" s="32"/>
      <c r="D182" s="92" t="s">
        <v>201</v>
      </c>
      <c r="E182" s="85"/>
      <c r="F182" s="26"/>
      <c r="G182" s="26"/>
      <c r="H182" s="26"/>
      <c r="I182" s="26" t="n">
        <f aca="false">SUM(I183:I183)</f>
        <v>30000</v>
      </c>
    </row>
    <row r="183" customFormat="false" ht="42.75" hidden="false" customHeight="true" outlineLevel="0" collapsed="false">
      <c r="B183" s="22"/>
      <c r="C183" s="93" t="s">
        <v>173</v>
      </c>
      <c r="D183" s="57"/>
      <c r="E183" s="49" t="s">
        <v>202</v>
      </c>
      <c r="F183" s="26"/>
      <c r="G183" s="26"/>
      <c r="H183" s="26"/>
      <c r="I183" s="47" t="n">
        <v>30000</v>
      </c>
    </row>
    <row r="184" customFormat="false" ht="61.5" hidden="false" customHeight="true" outlineLevel="0" collapsed="false">
      <c r="B184" s="22"/>
      <c r="C184" s="93"/>
      <c r="D184" s="94" t="s">
        <v>203</v>
      </c>
      <c r="E184" s="49"/>
      <c r="F184" s="26"/>
      <c r="G184" s="26"/>
      <c r="H184" s="26"/>
      <c r="I184" s="26" t="n">
        <v>21000</v>
      </c>
    </row>
    <row r="185" customFormat="false" ht="54.75" hidden="false" customHeight="true" outlineLevel="0" collapsed="false">
      <c r="B185" s="22"/>
      <c r="C185" s="93" t="s">
        <v>184</v>
      </c>
      <c r="D185" s="57"/>
      <c r="E185" s="49" t="s">
        <v>204</v>
      </c>
      <c r="F185" s="26"/>
      <c r="G185" s="26"/>
      <c r="H185" s="26"/>
      <c r="I185" s="47" t="n">
        <v>21000</v>
      </c>
    </row>
    <row r="186" customFormat="false" ht="65.25" hidden="false" customHeight="true" outlineLevel="0" collapsed="false">
      <c r="B186" s="22"/>
      <c r="C186" s="93"/>
      <c r="D186" s="95" t="s">
        <v>205</v>
      </c>
      <c r="E186" s="49"/>
      <c r="F186" s="26"/>
      <c r="G186" s="26"/>
      <c r="H186" s="26"/>
      <c r="I186" s="26" t="n">
        <f aca="false">SUM(I187:I190)</f>
        <v>3400000</v>
      </c>
    </row>
    <row r="187" customFormat="false" ht="21.75" hidden="false" customHeight="true" outlineLevel="0" collapsed="false">
      <c r="B187" s="22"/>
      <c r="C187" s="93" t="s">
        <v>184</v>
      </c>
      <c r="D187" s="96"/>
      <c r="E187" s="49" t="s">
        <v>206</v>
      </c>
      <c r="F187" s="26"/>
      <c r="G187" s="26"/>
      <c r="H187" s="26"/>
      <c r="I187" s="47" t="n">
        <v>600000</v>
      </c>
    </row>
    <row r="188" customFormat="false" ht="27" hidden="false" customHeight="true" outlineLevel="0" collapsed="false">
      <c r="B188" s="22"/>
      <c r="C188" s="93" t="s">
        <v>184</v>
      </c>
      <c r="D188" s="96"/>
      <c r="E188" s="49" t="s">
        <v>207</v>
      </c>
      <c r="F188" s="26"/>
      <c r="G188" s="26"/>
      <c r="H188" s="26"/>
      <c r="I188" s="47" t="n">
        <v>400000</v>
      </c>
    </row>
    <row r="189" customFormat="false" ht="46.5" hidden="false" customHeight="true" outlineLevel="0" collapsed="false">
      <c r="B189" s="22"/>
      <c r="C189" s="93" t="s">
        <v>184</v>
      </c>
      <c r="D189" s="96"/>
      <c r="E189" s="49" t="s">
        <v>208</v>
      </c>
      <c r="F189" s="26"/>
      <c r="G189" s="26"/>
      <c r="H189" s="26"/>
      <c r="I189" s="47" t="n">
        <v>2000000</v>
      </c>
    </row>
    <row r="190" customFormat="false" ht="46.5" hidden="false" customHeight="true" outlineLevel="0" collapsed="false">
      <c r="B190" s="22"/>
      <c r="C190" s="93" t="s">
        <v>184</v>
      </c>
      <c r="D190" s="96"/>
      <c r="E190" s="49" t="s">
        <v>209</v>
      </c>
      <c r="F190" s="26"/>
      <c r="G190" s="26"/>
      <c r="H190" s="26"/>
      <c r="I190" s="47" t="n">
        <v>400000</v>
      </c>
    </row>
    <row r="191" customFormat="false" ht="26.25" hidden="false" customHeight="true" outlineLevel="0" collapsed="false">
      <c r="B191" s="22"/>
      <c r="C191" s="32"/>
      <c r="D191" s="97" t="s">
        <v>210</v>
      </c>
      <c r="E191" s="98"/>
      <c r="F191" s="99"/>
      <c r="G191" s="99"/>
      <c r="H191" s="99"/>
      <c r="I191" s="100" t="n">
        <f aca="false">SUM(I9,I159,I163,I167,I170,I174,I176,I182,I184,I186)</f>
        <v>103323232</v>
      </c>
    </row>
    <row r="192" customFormat="false" ht="44.25" hidden="false" customHeight="true" outlineLevel="0" collapsed="false">
      <c r="B192" s="22"/>
      <c r="C192" s="101"/>
      <c r="D192" s="102" t="s">
        <v>211</v>
      </c>
      <c r="E192" s="102"/>
      <c r="F192" s="102"/>
      <c r="G192" s="102"/>
      <c r="H192" s="102"/>
      <c r="I192" s="103"/>
    </row>
    <row r="193" customFormat="false" ht="20.25" hidden="false" customHeight="false" outlineLevel="0" collapsed="false">
      <c r="B193" s="22"/>
      <c r="C193" s="101"/>
      <c r="D193" s="104"/>
      <c r="E193" s="105"/>
      <c r="F193" s="106"/>
      <c r="G193" s="106"/>
      <c r="H193" s="106"/>
      <c r="I193" s="103"/>
    </row>
    <row r="194" customFormat="false" ht="73.5" hidden="false" customHeight="true" outlineLevel="0" collapsed="false">
      <c r="B194" s="22"/>
      <c r="C194" s="32" t="s">
        <v>212</v>
      </c>
      <c r="D194" s="57" t="s">
        <v>203</v>
      </c>
      <c r="E194" s="41" t="s">
        <v>213</v>
      </c>
      <c r="F194" s="54"/>
      <c r="G194" s="26"/>
      <c r="H194" s="26"/>
      <c r="I194" s="26" t="n">
        <f aca="false">596000+623</f>
        <v>596623</v>
      </c>
    </row>
    <row r="195" customFormat="false" ht="20.25" hidden="false" customHeight="false" outlineLevel="0" collapsed="false">
      <c r="B195" s="22"/>
      <c r="C195" s="32"/>
      <c r="D195" s="97" t="s">
        <v>210</v>
      </c>
      <c r="E195" s="98"/>
      <c r="F195" s="99"/>
      <c r="G195" s="99"/>
      <c r="H195" s="99"/>
      <c r="I195" s="100" t="n">
        <f aca="false">SUM(I191,I194)</f>
        <v>103919855</v>
      </c>
    </row>
    <row r="196" customFormat="false" ht="20.25" hidden="false" customHeight="false" outlineLevel="0" collapsed="false">
      <c r="B196" s="22"/>
      <c r="C196" s="101"/>
      <c r="D196" s="104"/>
      <c r="E196" s="105"/>
      <c r="F196" s="106"/>
      <c r="G196" s="106"/>
      <c r="H196" s="106"/>
      <c r="I196" s="103"/>
    </row>
    <row r="197" customFormat="false" ht="15" hidden="false" customHeight="true" outlineLevel="0" collapsed="false">
      <c r="B197" s="22"/>
      <c r="C197" s="107"/>
      <c r="D197" s="107"/>
      <c r="E197" s="107"/>
      <c r="F197" s="107"/>
      <c r="G197" s="108"/>
      <c r="H197" s="108"/>
      <c r="I197" s="108"/>
    </row>
    <row r="198" customFormat="false" ht="22.5" hidden="false" customHeight="true" outlineLevel="0" collapsed="false">
      <c r="B198" s="109" t="s">
        <v>214</v>
      </c>
      <c r="C198" s="109"/>
      <c r="D198" s="109"/>
      <c r="E198" s="110" t="s">
        <v>215</v>
      </c>
      <c r="F198" s="111"/>
      <c r="G198" s="108"/>
      <c r="H198" s="108"/>
      <c r="I198" s="108"/>
    </row>
    <row r="199" customFormat="false" ht="15" hidden="false" customHeight="true" outlineLevel="0" collapsed="false">
      <c r="B199" s="22"/>
      <c r="C199" s="107"/>
      <c r="D199" s="112"/>
      <c r="E199" s="112"/>
      <c r="F199" s="112"/>
      <c r="G199" s="112"/>
      <c r="H199" s="112"/>
      <c r="I199" s="108"/>
    </row>
    <row r="200" customFormat="false" ht="25.5" hidden="false" customHeight="true" outlineLevel="0" collapsed="false">
      <c r="B200" s="22"/>
      <c r="C200" s="107"/>
      <c r="D200" s="112"/>
      <c r="E200" s="112"/>
      <c r="F200" s="112"/>
      <c r="G200" s="112"/>
      <c r="H200" s="112"/>
      <c r="I200" s="108"/>
    </row>
    <row r="201" customFormat="false" ht="15" hidden="false" customHeight="false" outlineLevel="0" collapsed="false">
      <c r="B201" s="22"/>
      <c r="C201" s="107"/>
      <c r="D201" s="113"/>
      <c r="E201" s="108"/>
      <c r="F201" s="108"/>
      <c r="G201" s="108"/>
      <c r="H201" s="108"/>
      <c r="I201" s="108"/>
    </row>
    <row r="202" customFormat="false" ht="22.5" hidden="false" customHeight="true" outlineLevel="0" collapsed="false">
      <c r="B202" s="109"/>
      <c r="C202" s="109"/>
      <c r="D202" s="109"/>
      <c r="E202" s="110"/>
      <c r="F202" s="108"/>
      <c r="G202" s="108"/>
      <c r="H202" s="108"/>
      <c r="I202" s="108"/>
    </row>
    <row r="203" customFormat="false" ht="52.5" hidden="false" customHeight="true" outlineLevel="0" collapsed="false">
      <c r="B203" s="22"/>
      <c r="C203" s="107"/>
      <c r="D203" s="113"/>
      <c r="E203" s="114"/>
      <c r="F203" s="115"/>
      <c r="G203" s="115"/>
      <c r="H203" s="115"/>
      <c r="I203" s="116"/>
    </row>
    <row r="204" customFormat="false" ht="42" hidden="false" customHeight="true" outlineLevel="0" collapsed="false">
      <c r="B204" s="22"/>
      <c r="C204" s="107"/>
      <c r="D204" s="113"/>
      <c r="E204" s="114"/>
      <c r="F204" s="115"/>
      <c r="G204" s="115"/>
      <c r="H204" s="115"/>
      <c r="I204" s="117"/>
    </row>
    <row r="205" customFormat="false" ht="41.25" hidden="false" customHeight="true" outlineLevel="0" collapsed="false">
      <c r="B205" s="22"/>
      <c r="C205" s="107"/>
      <c r="D205" s="113"/>
      <c r="E205" s="118"/>
      <c r="F205" s="115"/>
      <c r="G205" s="115"/>
      <c r="H205" s="115"/>
      <c r="I205" s="117"/>
    </row>
    <row r="206" customFormat="false" ht="20.25" hidden="false" customHeight="false" outlineLevel="0" collapsed="false">
      <c r="B206" s="22"/>
      <c r="C206" s="107"/>
      <c r="D206" s="113"/>
      <c r="E206" s="118"/>
      <c r="F206" s="115"/>
      <c r="G206" s="115"/>
      <c r="H206" s="115"/>
      <c r="I206" s="117"/>
    </row>
    <row r="207" customFormat="false" ht="20.25" hidden="false" customHeight="false" outlineLevel="0" collapsed="false">
      <c r="B207" s="22"/>
      <c r="C207" s="107"/>
      <c r="D207" s="113"/>
      <c r="E207" s="119"/>
      <c r="F207" s="115"/>
      <c r="G207" s="115"/>
      <c r="H207" s="115"/>
      <c r="I207" s="120"/>
    </row>
    <row r="208" customFormat="false" ht="20.25" hidden="false" customHeight="false" outlineLevel="0" collapsed="false">
      <c r="B208" s="22"/>
      <c r="C208" s="107"/>
      <c r="D208" s="121"/>
      <c r="E208" s="122"/>
      <c r="F208" s="115"/>
      <c r="G208" s="115"/>
      <c r="H208" s="115"/>
      <c r="I208" s="117"/>
    </row>
    <row r="209" customFormat="false" ht="20.25" hidden="false" customHeight="false" outlineLevel="0" collapsed="false">
      <c r="B209" s="22"/>
      <c r="C209" s="107"/>
      <c r="D209" s="113"/>
      <c r="E209" s="123"/>
      <c r="F209" s="115"/>
      <c r="G209" s="115"/>
      <c r="H209" s="115"/>
      <c r="I209" s="117"/>
    </row>
    <row r="210" customFormat="false" ht="20.25" hidden="false" customHeight="false" outlineLevel="0" collapsed="false">
      <c r="B210" s="22"/>
      <c r="C210" s="107"/>
      <c r="D210" s="113"/>
      <c r="E210" s="123"/>
      <c r="F210" s="115"/>
      <c r="G210" s="115"/>
      <c r="H210" s="115"/>
      <c r="I210" s="117"/>
    </row>
    <row r="211" customFormat="false" ht="20.25" hidden="false" customHeight="false" outlineLevel="0" collapsed="false">
      <c r="B211" s="22"/>
      <c r="C211" s="107"/>
      <c r="D211" s="113"/>
      <c r="E211" s="123"/>
      <c r="F211" s="115"/>
      <c r="G211" s="115"/>
      <c r="H211" s="115"/>
      <c r="I211" s="117"/>
    </row>
    <row r="212" customFormat="false" ht="42.75" hidden="false" customHeight="true" outlineLevel="0" collapsed="false">
      <c r="B212" s="22"/>
      <c r="C212" s="107"/>
      <c r="D212" s="113"/>
      <c r="E212" s="123"/>
      <c r="F212" s="115"/>
      <c r="G212" s="115"/>
      <c r="H212" s="115"/>
      <c r="I212" s="117"/>
    </row>
    <row r="213" customFormat="false" ht="20.25" hidden="false" customHeight="false" outlineLevel="0" collapsed="false">
      <c r="B213" s="22"/>
      <c r="C213" s="107"/>
      <c r="D213" s="113"/>
      <c r="E213" s="123"/>
      <c r="F213" s="115"/>
      <c r="G213" s="115"/>
      <c r="H213" s="115"/>
      <c r="I213" s="117"/>
    </row>
    <row r="214" customFormat="false" ht="20.25" hidden="false" customHeight="false" outlineLevel="0" collapsed="false">
      <c r="B214" s="22"/>
      <c r="C214" s="107"/>
      <c r="D214" s="113"/>
      <c r="E214" s="123"/>
      <c r="F214" s="115"/>
      <c r="G214" s="115"/>
      <c r="H214" s="115"/>
      <c r="I214" s="117"/>
    </row>
    <row r="215" customFormat="false" ht="57" hidden="false" customHeight="true" outlineLevel="0" collapsed="false">
      <c r="B215" s="22"/>
      <c r="C215" s="107"/>
      <c r="D215" s="113"/>
      <c r="E215" s="123"/>
      <c r="F215" s="115"/>
      <c r="G215" s="115"/>
      <c r="H215" s="115"/>
      <c r="I215" s="117"/>
    </row>
    <row r="216" customFormat="false" ht="20.25" hidden="false" customHeight="false" outlineLevel="0" collapsed="false">
      <c r="B216" s="22"/>
      <c r="C216" s="107"/>
      <c r="D216" s="113"/>
      <c r="E216" s="123"/>
      <c r="F216" s="115"/>
      <c r="G216" s="115"/>
      <c r="H216" s="115"/>
      <c r="I216" s="117"/>
    </row>
    <row r="217" customFormat="false" ht="20.25" hidden="false" customHeight="false" outlineLevel="0" collapsed="false">
      <c r="B217" s="22"/>
      <c r="C217" s="107"/>
      <c r="D217" s="113"/>
      <c r="E217" s="123"/>
      <c r="F217" s="115"/>
      <c r="G217" s="115"/>
      <c r="H217" s="115"/>
      <c r="I217" s="117"/>
    </row>
    <row r="218" customFormat="false" ht="20.25" hidden="false" customHeight="false" outlineLevel="0" collapsed="false">
      <c r="B218" s="22"/>
      <c r="C218" s="107"/>
      <c r="D218" s="113"/>
      <c r="E218" s="123"/>
      <c r="F218" s="115"/>
      <c r="G218" s="115"/>
      <c r="H218" s="115"/>
      <c r="I218" s="117"/>
    </row>
    <row r="219" customFormat="false" ht="20.25" hidden="false" customHeight="false" outlineLevel="0" collapsed="false">
      <c r="B219" s="22"/>
      <c r="C219" s="107"/>
      <c r="D219" s="113"/>
      <c r="E219" s="123"/>
      <c r="F219" s="115"/>
      <c r="G219" s="115"/>
      <c r="H219" s="115"/>
      <c r="I219" s="117"/>
    </row>
    <row r="220" customFormat="false" ht="20.25" hidden="false" customHeight="false" outlineLevel="0" collapsed="false">
      <c r="B220" s="22"/>
      <c r="C220" s="107"/>
      <c r="D220" s="113"/>
      <c r="E220" s="123"/>
      <c r="F220" s="115"/>
      <c r="G220" s="115"/>
      <c r="H220" s="115"/>
      <c r="I220" s="117"/>
    </row>
    <row r="221" customFormat="false" ht="20.25" hidden="false" customHeight="false" outlineLevel="0" collapsed="false">
      <c r="B221" s="22"/>
      <c r="C221" s="107"/>
      <c r="D221" s="113"/>
      <c r="E221" s="123"/>
      <c r="F221" s="115"/>
      <c r="G221" s="115"/>
      <c r="H221" s="115"/>
      <c r="I221" s="117"/>
    </row>
    <row r="222" customFormat="false" ht="20.25" hidden="false" customHeight="false" outlineLevel="0" collapsed="false">
      <c r="B222" s="22"/>
      <c r="C222" s="107"/>
      <c r="D222" s="113"/>
      <c r="E222" s="123"/>
      <c r="F222" s="115"/>
      <c r="G222" s="115"/>
      <c r="H222" s="115"/>
      <c r="I222" s="117"/>
    </row>
    <row r="223" customFormat="false" ht="20.25" hidden="false" customHeight="false" outlineLevel="0" collapsed="false">
      <c r="B223" s="22"/>
      <c r="C223" s="107"/>
      <c r="D223" s="113"/>
      <c r="E223" s="124"/>
      <c r="F223" s="115"/>
      <c r="G223" s="115"/>
      <c r="H223" s="115"/>
      <c r="I223" s="117"/>
    </row>
    <row r="224" customFormat="false" ht="20.25" hidden="false" customHeight="false" outlineLevel="0" collapsed="false">
      <c r="B224" s="22"/>
      <c r="C224" s="107"/>
      <c r="D224" s="113"/>
      <c r="E224" s="124"/>
      <c r="F224" s="115"/>
      <c r="G224" s="115"/>
      <c r="H224" s="115"/>
      <c r="I224" s="117"/>
    </row>
    <row r="225" customFormat="false" ht="20.25" hidden="false" customHeight="false" outlineLevel="0" collapsed="false">
      <c r="B225" s="22"/>
      <c r="C225" s="107"/>
      <c r="D225" s="113"/>
      <c r="E225" s="114"/>
      <c r="F225" s="115"/>
      <c r="G225" s="115"/>
      <c r="H225" s="115"/>
      <c r="I225" s="125"/>
    </row>
    <row r="226" customFormat="false" ht="20.25" hidden="false" customHeight="false" outlineLevel="0" collapsed="false">
      <c r="B226" s="22"/>
      <c r="C226" s="107"/>
      <c r="D226" s="113"/>
      <c r="E226" s="114"/>
      <c r="F226" s="115"/>
      <c r="G226" s="115"/>
      <c r="H226" s="115"/>
      <c r="I226" s="125"/>
    </row>
    <row r="227" customFormat="false" ht="20.25" hidden="false" customHeight="false" outlineLevel="0" collapsed="false">
      <c r="B227" s="22"/>
      <c r="C227" s="107"/>
      <c r="D227" s="113"/>
      <c r="E227" s="118"/>
      <c r="F227" s="115"/>
      <c r="G227" s="115"/>
      <c r="H227" s="115"/>
      <c r="I227" s="125"/>
    </row>
    <row r="228" customFormat="false" ht="20.25" hidden="false" customHeight="false" outlineLevel="0" collapsed="false">
      <c r="B228" s="22"/>
      <c r="C228" s="107"/>
      <c r="D228" s="113"/>
      <c r="E228" s="126"/>
      <c r="F228" s="115"/>
      <c r="G228" s="115"/>
      <c r="H228" s="115"/>
      <c r="I228" s="125"/>
    </row>
    <row r="229" customFormat="false" ht="20.25" hidden="false" customHeight="false" outlineLevel="0" collapsed="false">
      <c r="B229" s="22"/>
      <c r="C229" s="107"/>
      <c r="D229" s="113"/>
      <c r="E229" s="126"/>
      <c r="F229" s="115"/>
      <c r="G229" s="115"/>
      <c r="H229" s="115"/>
      <c r="I229" s="125"/>
    </row>
    <row r="230" customFormat="false" ht="20.25" hidden="false" customHeight="false" outlineLevel="0" collapsed="false">
      <c r="B230" s="22"/>
      <c r="C230" s="107"/>
      <c r="D230" s="113"/>
      <c r="E230" s="126"/>
      <c r="F230" s="115"/>
      <c r="G230" s="115"/>
      <c r="H230" s="115"/>
      <c r="I230" s="125"/>
    </row>
    <row r="231" customFormat="false" ht="21.75" hidden="false" customHeight="true" outlineLevel="0" collapsed="false">
      <c r="B231" s="22"/>
      <c r="C231" s="107"/>
      <c r="D231" s="113"/>
      <c r="E231" s="127"/>
      <c r="F231" s="115"/>
      <c r="G231" s="115"/>
      <c r="H231" s="115"/>
      <c r="I231" s="125"/>
    </row>
    <row r="232" customFormat="false" ht="20.25" hidden="false" customHeight="false" outlineLevel="0" collapsed="false">
      <c r="B232" s="22"/>
      <c r="C232" s="107"/>
      <c r="D232" s="113"/>
      <c r="E232" s="126"/>
      <c r="F232" s="115"/>
      <c r="G232" s="115"/>
      <c r="H232" s="115"/>
      <c r="I232" s="125"/>
    </row>
    <row r="233" customFormat="false" ht="20.25" hidden="false" customHeight="false" outlineLevel="0" collapsed="false">
      <c r="B233" s="22"/>
      <c r="C233" s="107"/>
      <c r="D233" s="113"/>
      <c r="E233" s="118"/>
      <c r="F233" s="115"/>
      <c r="G233" s="115"/>
      <c r="H233" s="115"/>
      <c r="I233" s="125"/>
    </row>
    <row r="234" customFormat="false" ht="20.25" hidden="false" customHeight="false" outlineLevel="0" collapsed="false">
      <c r="B234" s="22"/>
      <c r="C234" s="107"/>
      <c r="D234" s="113"/>
      <c r="E234" s="128"/>
      <c r="F234" s="115"/>
      <c r="G234" s="115"/>
      <c r="H234" s="115"/>
      <c r="I234" s="120"/>
    </row>
    <row r="235" customFormat="false" ht="20.25" hidden="false" customHeight="false" outlineLevel="0" collapsed="false">
      <c r="B235" s="22"/>
      <c r="C235" s="107"/>
      <c r="D235" s="129"/>
      <c r="E235" s="130"/>
      <c r="F235" s="115"/>
      <c r="G235" s="115"/>
      <c r="H235" s="115"/>
      <c r="I235" s="125"/>
    </row>
    <row r="236" customFormat="false" ht="20.25" hidden="false" customHeight="false" outlineLevel="0" collapsed="false">
      <c r="B236" s="22"/>
      <c r="C236" s="107"/>
      <c r="D236" s="113"/>
      <c r="E236" s="114"/>
      <c r="F236" s="115"/>
      <c r="G236" s="115"/>
      <c r="H236" s="115"/>
      <c r="I236" s="125"/>
    </row>
    <row r="237" customFormat="false" ht="20.25" hidden="false" customHeight="false" outlineLevel="0" collapsed="false">
      <c r="B237" s="22"/>
      <c r="C237" s="107"/>
      <c r="D237" s="113"/>
      <c r="E237" s="118"/>
      <c r="F237" s="115"/>
      <c r="G237" s="115"/>
      <c r="H237" s="115"/>
      <c r="I237" s="125"/>
    </row>
    <row r="238" customFormat="false" ht="20.25" hidden="false" customHeight="false" outlineLevel="0" collapsed="false">
      <c r="B238" s="22"/>
      <c r="C238" s="107"/>
      <c r="D238" s="113"/>
      <c r="E238" s="128"/>
      <c r="F238" s="115"/>
      <c r="G238" s="115"/>
      <c r="H238" s="115"/>
      <c r="I238" s="131"/>
    </row>
    <row r="239" customFormat="false" ht="20.25" hidden="false" customHeight="false" outlineLevel="0" collapsed="false">
      <c r="B239" s="22"/>
      <c r="C239" s="107"/>
      <c r="D239" s="129"/>
      <c r="E239" s="130"/>
      <c r="F239" s="115"/>
      <c r="G239" s="115"/>
      <c r="H239" s="115"/>
      <c r="I239" s="125"/>
    </row>
    <row r="240" customFormat="false" ht="20.25" hidden="false" customHeight="false" outlineLevel="0" collapsed="false">
      <c r="B240" s="22"/>
      <c r="C240" s="107"/>
      <c r="D240" s="113"/>
      <c r="E240" s="114"/>
      <c r="F240" s="115"/>
      <c r="G240" s="115"/>
      <c r="H240" s="115"/>
      <c r="I240" s="125"/>
    </row>
    <row r="241" customFormat="false" ht="20.25" hidden="false" customHeight="false" outlineLevel="0" collapsed="false">
      <c r="B241" s="22"/>
      <c r="C241" s="107"/>
      <c r="D241" s="113"/>
      <c r="E241" s="114"/>
      <c r="F241" s="115"/>
      <c r="G241" s="115"/>
      <c r="H241" s="115"/>
      <c r="I241" s="125"/>
    </row>
    <row r="242" customFormat="false" ht="20.25" hidden="false" customHeight="false" outlineLevel="0" collapsed="false">
      <c r="B242" s="22"/>
      <c r="C242" s="107"/>
      <c r="D242" s="113"/>
      <c r="E242" s="114"/>
      <c r="F242" s="115"/>
      <c r="G242" s="115"/>
      <c r="H242" s="115"/>
      <c r="I242" s="125"/>
    </row>
    <row r="243" customFormat="false" ht="20.25" hidden="false" customHeight="false" outlineLevel="0" collapsed="false">
      <c r="B243" s="22"/>
      <c r="C243" s="107"/>
      <c r="D243" s="113"/>
      <c r="E243" s="114"/>
      <c r="F243" s="115"/>
      <c r="G243" s="115"/>
      <c r="H243" s="115"/>
      <c r="I243" s="125"/>
    </row>
    <row r="244" customFormat="false" ht="20.25" hidden="false" customHeight="false" outlineLevel="0" collapsed="false">
      <c r="B244" s="22"/>
      <c r="C244" s="107"/>
      <c r="D244" s="113"/>
      <c r="E244" s="114"/>
      <c r="F244" s="115"/>
      <c r="G244" s="115"/>
      <c r="H244" s="115"/>
      <c r="I244" s="125"/>
    </row>
    <row r="245" customFormat="false" ht="20.25" hidden="false" customHeight="false" outlineLevel="0" collapsed="false">
      <c r="B245" s="22"/>
      <c r="C245" s="107"/>
      <c r="D245" s="113"/>
      <c r="E245" s="114"/>
      <c r="F245" s="115"/>
      <c r="G245" s="115"/>
      <c r="H245" s="115"/>
      <c r="I245" s="125"/>
    </row>
    <row r="246" customFormat="false" ht="20.25" hidden="false" customHeight="false" outlineLevel="0" collapsed="false">
      <c r="B246" s="22"/>
      <c r="C246" s="107"/>
      <c r="D246" s="113"/>
      <c r="E246" s="114"/>
      <c r="F246" s="115"/>
      <c r="G246" s="115"/>
      <c r="H246" s="115"/>
      <c r="I246" s="125"/>
    </row>
    <row r="247" customFormat="false" ht="20.25" hidden="false" customHeight="false" outlineLevel="0" collapsed="false">
      <c r="B247" s="22"/>
      <c r="C247" s="107"/>
      <c r="D247" s="113"/>
      <c r="E247" s="114"/>
      <c r="F247" s="115"/>
      <c r="G247" s="115"/>
      <c r="H247" s="115"/>
      <c r="I247" s="125"/>
    </row>
    <row r="248" customFormat="false" ht="20.25" hidden="false" customHeight="false" outlineLevel="0" collapsed="false">
      <c r="B248" s="22"/>
      <c r="C248" s="107"/>
      <c r="D248" s="113"/>
      <c r="E248" s="118"/>
      <c r="F248" s="115"/>
      <c r="G248" s="115"/>
      <c r="H248" s="115"/>
      <c r="I248" s="125"/>
    </row>
    <row r="249" customFormat="false" ht="20.25" hidden="false" customHeight="false" outlineLevel="0" collapsed="false">
      <c r="B249" s="22"/>
      <c r="C249" s="107"/>
      <c r="D249" s="113"/>
      <c r="E249" s="128"/>
      <c r="F249" s="115"/>
      <c r="G249" s="115"/>
      <c r="H249" s="115"/>
      <c r="I249" s="131"/>
    </row>
    <row r="250" customFormat="false" ht="20.25" hidden="false" customHeight="false" outlineLevel="0" collapsed="false">
      <c r="B250" s="22"/>
      <c r="C250" s="107"/>
      <c r="D250" s="132"/>
      <c r="E250" s="130"/>
      <c r="F250" s="115"/>
      <c r="G250" s="115"/>
      <c r="H250" s="115"/>
      <c r="I250" s="125"/>
    </row>
    <row r="251" customFormat="false" ht="20.25" hidden="false" customHeight="false" outlineLevel="0" collapsed="false">
      <c r="B251" s="22"/>
      <c r="C251" s="107"/>
      <c r="D251" s="113"/>
      <c r="E251" s="114"/>
      <c r="F251" s="115"/>
      <c r="G251" s="115"/>
      <c r="H251" s="115"/>
      <c r="I251" s="125"/>
    </row>
    <row r="252" customFormat="false" ht="20.25" hidden="false" customHeight="false" outlineLevel="0" collapsed="false">
      <c r="B252" s="22"/>
      <c r="C252" s="107"/>
      <c r="D252" s="113"/>
      <c r="E252" s="114"/>
      <c r="F252" s="115"/>
      <c r="G252" s="115"/>
      <c r="H252" s="115"/>
      <c r="I252" s="125"/>
    </row>
  </sheetData>
  <mergeCells count="9">
    <mergeCell ref="B1:I1"/>
    <mergeCell ref="F2:I2"/>
    <mergeCell ref="F3:I4"/>
    <mergeCell ref="B6:I6"/>
    <mergeCell ref="D192:H192"/>
    <mergeCell ref="C197:F197"/>
    <mergeCell ref="B198:D198"/>
    <mergeCell ref="D199:H200"/>
    <mergeCell ref="B202:D202"/>
  </mergeCells>
  <printOptions headings="false" gridLines="false" gridLinesSet="true" horizontalCentered="false" verticalCentered="false"/>
  <pageMargins left="0.708333333333333" right="0.35" top="0.170138888888889" bottom="0.3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2.15"/>
    <col collapsed="false" customWidth="true" hidden="true" outlineLevel="0" max="2" min="2" style="2" width="1.65"/>
    <col collapsed="false" customWidth="true" hidden="false" outlineLevel="0" max="3" min="3" style="2" width="13.99"/>
    <col collapsed="false" customWidth="true" hidden="false" outlineLevel="0" max="4" min="4" style="2" width="29.49"/>
    <col collapsed="false" customWidth="true" hidden="false" outlineLevel="0" max="5" min="5" style="1" width="97.15"/>
    <col collapsed="false" customWidth="true" hidden="false" outlineLevel="0" max="6" min="6" style="1" width="17.82"/>
    <col collapsed="false" customWidth="true" hidden="false" outlineLevel="0" max="7" min="7" style="1" width="9.82"/>
    <col collapsed="false" customWidth="true" hidden="false" outlineLevel="0" max="8" min="8" style="1" width="10.99"/>
    <col collapsed="false" customWidth="true" hidden="false" outlineLevel="0" max="9" min="9" style="1" width="24.49"/>
    <col collapsed="false" customWidth="false" hidden="false" outlineLevel="0" max="257" min="10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50.25" hidden="false" customHeight="true" outlineLevel="0" collapsed="false">
      <c r="F2" s="7" t="s">
        <v>0</v>
      </c>
      <c r="G2" s="7"/>
      <c r="H2" s="7"/>
      <c r="I2" s="7"/>
    </row>
    <row r="3" customFormat="false" ht="20.25" hidden="false" customHeight="true" outlineLevel="0" collapsed="false">
      <c r="F3" s="7" t="s">
        <v>216</v>
      </c>
      <c r="G3" s="7"/>
      <c r="H3" s="7"/>
      <c r="I3" s="7"/>
    </row>
    <row r="4" customFormat="false" ht="11.25" hidden="false" customHeight="true" outlineLevel="0" collapsed="false">
      <c r="F4" s="7"/>
      <c r="G4" s="7"/>
      <c r="H4" s="7"/>
      <c r="I4" s="7"/>
    </row>
    <row r="5" customFormat="false" ht="14.25" hidden="false" customHeight="true" outlineLevel="0" collapsed="false">
      <c r="F5" s="8"/>
      <c r="G5" s="8"/>
      <c r="H5" s="8"/>
      <c r="I5" s="8"/>
    </row>
    <row r="6" customFormat="false" ht="45.6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B7" s="10"/>
      <c r="C7" s="11"/>
      <c r="D7" s="11"/>
      <c r="E7" s="12"/>
      <c r="F7" s="12"/>
      <c r="G7" s="13"/>
      <c r="H7" s="12"/>
      <c r="I7" s="14" t="s">
        <v>3</v>
      </c>
    </row>
    <row r="8" customFormat="false" ht="133.5" hidden="false" customHeight="true" outlineLevel="0" collapsed="false">
      <c r="A8" s="15"/>
      <c r="B8" s="16"/>
      <c r="C8" s="17" t="s">
        <v>4</v>
      </c>
      <c r="D8" s="18" t="s">
        <v>5</v>
      </c>
      <c r="E8" s="19" t="s">
        <v>6</v>
      </c>
      <c r="F8" s="19" t="s">
        <v>7</v>
      </c>
      <c r="G8" s="20" t="s">
        <v>8</v>
      </c>
      <c r="H8" s="21" t="s">
        <v>9</v>
      </c>
      <c r="I8" s="19" t="s">
        <v>10</v>
      </c>
    </row>
    <row r="9" customFormat="false" ht="55.5" hidden="false" customHeight="true" outlineLevel="0" collapsed="false">
      <c r="B9" s="22"/>
      <c r="C9" s="23"/>
      <c r="D9" s="24" t="s">
        <v>11</v>
      </c>
      <c r="E9" s="25"/>
      <c r="F9" s="26"/>
      <c r="G9" s="26"/>
      <c r="H9" s="26"/>
      <c r="I9" s="27" t="n">
        <f aca="false">SUM(I11,I12,I40,I43,I233,I243,I245,I247)</f>
        <v>114632226</v>
      </c>
    </row>
    <row r="10" customFormat="false" ht="36.75" hidden="false" customHeight="true" outlineLevel="0" collapsed="false">
      <c r="B10" s="22"/>
      <c r="C10" s="28"/>
      <c r="D10" s="29"/>
      <c r="E10" s="30" t="s">
        <v>12</v>
      </c>
      <c r="F10" s="31"/>
      <c r="G10" s="31"/>
      <c r="H10" s="31"/>
      <c r="I10" s="31"/>
    </row>
    <row r="11" customFormat="false" ht="49.5" hidden="false" customHeight="true" outlineLevel="0" collapsed="false">
      <c r="B11" s="22"/>
      <c r="C11" s="32" t="s">
        <v>13</v>
      </c>
      <c r="D11" s="33"/>
      <c r="E11" s="34" t="s">
        <v>14</v>
      </c>
      <c r="F11" s="35" t="n">
        <v>78872412</v>
      </c>
      <c r="G11" s="36"/>
      <c r="H11" s="31"/>
      <c r="I11" s="31" t="n">
        <f aca="false">10000</f>
        <v>10000</v>
      </c>
    </row>
    <row r="12" customFormat="false" ht="22.5" hidden="false" customHeight="false" outlineLevel="0" collapsed="false">
      <c r="B12" s="22"/>
      <c r="C12" s="32"/>
      <c r="D12" s="37"/>
      <c r="E12" s="38" t="s">
        <v>15</v>
      </c>
      <c r="F12" s="39"/>
      <c r="G12" s="36"/>
      <c r="H12" s="31"/>
      <c r="I12" s="31" t="n">
        <f aca="false">SUM(I13:I39)</f>
        <v>33236177</v>
      </c>
    </row>
    <row r="13" customFormat="false" ht="48" hidden="false" customHeight="true" outlineLevel="0" collapsed="false">
      <c r="B13" s="22"/>
      <c r="C13" s="32" t="s">
        <v>13</v>
      </c>
      <c r="D13" s="40"/>
      <c r="E13" s="41" t="s">
        <v>16</v>
      </c>
      <c r="F13" s="39" t="n">
        <v>29815209</v>
      </c>
      <c r="G13" s="39" t="n">
        <v>86</v>
      </c>
      <c r="H13" s="42"/>
      <c r="I13" s="43" t="n">
        <f aca="false">600000+67085-667085</f>
        <v>0</v>
      </c>
    </row>
    <row r="14" customFormat="false" ht="46.5" hidden="false" customHeight="true" outlineLevel="0" collapsed="false">
      <c r="B14" s="22"/>
      <c r="C14" s="32" t="s">
        <v>13</v>
      </c>
      <c r="D14" s="40"/>
      <c r="E14" s="41" t="s">
        <v>17</v>
      </c>
      <c r="F14" s="44" t="n">
        <v>14185875</v>
      </c>
      <c r="G14" s="36"/>
      <c r="H14" s="31"/>
      <c r="I14" s="45" t="n">
        <v>10000</v>
      </c>
    </row>
    <row r="15" customFormat="false" ht="42.75" hidden="false" customHeight="true" outlineLevel="0" collapsed="false">
      <c r="B15" s="22"/>
      <c r="C15" s="32" t="s">
        <v>13</v>
      </c>
      <c r="D15" s="40"/>
      <c r="E15" s="41" t="s">
        <v>18</v>
      </c>
      <c r="F15" s="44" t="n">
        <v>46735043</v>
      </c>
      <c r="G15" s="36"/>
      <c r="H15" s="31"/>
      <c r="I15" s="45" t="n">
        <v>10000</v>
      </c>
    </row>
    <row r="16" customFormat="false" ht="43.5" hidden="false" customHeight="true" outlineLevel="0" collapsed="false">
      <c r="B16" s="22"/>
      <c r="C16" s="32" t="s">
        <v>13</v>
      </c>
      <c r="D16" s="40"/>
      <c r="E16" s="41" t="s">
        <v>19</v>
      </c>
      <c r="F16" s="44" t="n">
        <v>18951619</v>
      </c>
      <c r="G16" s="36"/>
      <c r="H16" s="31"/>
      <c r="I16" s="45" t="n">
        <f aca="false">1000000-500000+500000-300000</f>
        <v>700000</v>
      </c>
    </row>
    <row r="17" customFormat="false" ht="50.25" hidden="false" customHeight="true" outlineLevel="0" collapsed="false">
      <c r="B17" s="22"/>
      <c r="C17" s="32" t="s">
        <v>13</v>
      </c>
      <c r="D17" s="40"/>
      <c r="E17" s="41" t="s">
        <v>20</v>
      </c>
      <c r="F17" s="44"/>
      <c r="G17" s="31"/>
      <c r="H17" s="31"/>
      <c r="I17" s="45" t="n">
        <f aca="false">700000+785510-185510</f>
        <v>1300000</v>
      </c>
    </row>
    <row r="18" customFormat="false" ht="46.5" hidden="false" customHeight="false" outlineLevel="0" collapsed="false">
      <c r="B18" s="22"/>
      <c r="C18" s="32" t="s">
        <v>13</v>
      </c>
      <c r="D18" s="40"/>
      <c r="E18" s="41" t="s">
        <v>217</v>
      </c>
      <c r="F18" s="44"/>
      <c r="G18" s="31"/>
      <c r="H18" s="31"/>
      <c r="I18" s="45" t="n">
        <f aca="false">200000+300000</f>
        <v>500000</v>
      </c>
    </row>
    <row r="19" customFormat="false" ht="46.5" hidden="false" customHeight="false" outlineLevel="0" collapsed="false">
      <c r="B19" s="22"/>
      <c r="C19" s="32" t="s">
        <v>13</v>
      </c>
      <c r="D19" s="40"/>
      <c r="E19" s="41" t="s">
        <v>22</v>
      </c>
      <c r="F19" s="44"/>
      <c r="G19" s="31"/>
      <c r="H19" s="31"/>
      <c r="I19" s="45" t="n">
        <f aca="false">2000000-500000</f>
        <v>1500000</v>
      </c>
    </row>
    <row r="20" customFormat="false" ht="46.5" hidden="false" customHeight="false" outlineLevel="0" collapsed="false">
      <c r="B20" s="22"/>
      <c r="C20" s="32" t="s">
        <v>13</v>
      </c>
      <c r="D20" s="40"/>
      <c r="E20" s="41" t="s">
        <v>23</v>
      </c>
      <c r="F20" s="44"/>
      <c r="G20" s="31"/>
      <c r="H20" s="31"/>
      <c r="I20" s="45" t="n">
        <f aca="false">570000+915000</f>
        <v>1485000</v>
      </c>
    </row>
    <row r="21" customFormat="false" ht="46.5" hidden="false" customHeight="false" outlineLevel="0" collapsed="false">
      <c r="B21" s="22"/>
      <c r="C21" s="32" t="s">
        <v>13</v>
      </c>
      <c r="D21" s="40"/>
      <c r="E21" s="41" t="s">
        <v>24</v>
      </c>
      <c r="F21" s="44"/>
      <c r="G21" s="31"/>
      <c r="H21" s="31"/>
      <c r="I21" s="45" t="n">
        <f aca="false">500000-400000</f>
        <v>100000</v>
      </c>
    </row>
    <row r="22" customFormat="false" ht="46.5" hidden="false" customHeight="false" outlineLevel="0" collapsed="false">
      <c r="B22" s="22"/>
      <c r="C22" s="32" t="s">
        <v>13</v>
      </c>
      <c r="D22" s="40"/>
      <c r="E22" s="41" t="s">
        <v>25</v>
      </c>
      <c r="F22" s="44"/>
      <c r="G22" s="31"/>
      <c r="H22" s="31"/>
      <c r="I22" s="45" t="n">
        <f aca="false">1100000+382741-282741</f>
        <v>1200000</v>
      </c>
    </row>
    <row r="23" customFormat="false" ht="46.5" hidden="false" customHeight="false" outlineLevel="0" collapsed="false">
      <c r="B23" s="22"/>
      <c r="C23" s="32" t="s">
        <v>13</v>
      </c>
      <c r="D23" s="40"/>
      <c r="E23" s="41" t="s">
        <v>26</v>
      </c>
      <c r="F23" s="44"/>
      <c r="G23" s="31"/>
      <c r="H23" s="31"/>
      <c r="I23" s="45" t="n">
        <f aca="false">900000+350000+113000</f>
        <v>1363000</v>
      </c>
    </row>
    <row r="24" customFormat="false" ht="46.5" hidden="false" customHeight="false" outlineLevel="0" collapsed="false">
      <c r="B24" s="22"/>
      <c r="C24" s="32" t="s">
        <v>13</v>
      </c>
      <c r="D24" s="40"/>
      <c r="E24" s="41" t="s">
        <v>27</v>
      </c>
      <c r="F24" s="44"/>
      <c r="G24" s="31"/>
      <c r="H24" s="31"/>
      <c r="I24" s="45" t="n">
        <f aca="false">1050000+446000</f>
        <v>1496000</v>
      </c>
    </row>
    <row r="25" customFormat="false" ht="46.5" hidden="false" customHeight="false" outlineLevel="0" collapsed="false">
      <c r="B25" s="22"/>
      <c r="C25" s="32" t="s">
        <v>13</v>
      </c>
      <c r="D25" s="40"/>
      <c r="E25" s="41" t="s">
        <v>28</v>
      </c>
      <c r="F25" s="44"/>
      <c r="G25" s="31"/>
      <c r="H25" s="31"/>
      <c r="I25" s="45" t="n">
        <v>50000</v>
      </c>
    </row>
    <row r="26" customFormat="false" ht="46.5" hidden="false" customHeight="false" outlineLevel="0" collapsed="false">
      <c r="B26" s="22"/>
      <c r="C26" s="32" t="s">
        <v>13</v>
      </c>
      <c r="D26" s="40"/>
      <c r="E26" s="41" t="s">
        <v>29</v>
      </c>
      <c r="F26" s="44"/>
      <c r="G26" s="31"/>
      <c r="H26" s="31"/>
      <c r="I26" s="45" t="n">
        <f aca="false">700000+780000</f>
        <v>1480000</v>
      </c>
    </row>
    <row r="27" customFormat="false" ht="46.5" hidden="false" customHeight="false" outlineLevel="0" collapsed="false">
      <c r="B27" s="22"/>
      <c r="C27" s="32" t="s">
        <v>13</v>
      </c>
      <c r="D27" s="40"/>
      <c r="E27" s="41" t="s">
        <v>218</v>
      </c>
      <c r="F27" s="44"/>
      <c r="G27" s="31"/>
      <c r="H27" s="31"/>
      <c r="I27" s="45" t="n">
        <f aca="false">400000-89000</f>
        <v>311000</v>
      </c>
    </row>
    <row r="28" customFormat="false" ht="46.5" hidden="false" customHeight="false" outlineLevel="0" collapsed="false">
      <c r="B28" s="22"/>
      <c r="C28" s="32" t="s">
        <v>13</v>
      </c>
      <c r="D28" s="40"/>
      <c r="E28" s="41" t="s">
        <v>219</v>
      </c>
      <c r="F28" s="44"/>
      <c r="G28" s="31"/>
      <c r="H28" s="31"/>
      <c r="I28" s="45" t="n">
        <f aca="false">400000-89000</f>
        <v>311000</v>
      </c>
    </row>
    <row r="29" customFormat="false" ht="46.5" hidden="false" customHeight="false" outlineLevel="0" collapsed="false">
      <c r="B29" s="22"/>
      <c r="C29" s="32" t="s">
        <v>31</v>
      </c>
      <c r="D29" s="46"/>
      <c r="E29" s="41" t="s">
        <v>32</v>
      </c>
      <c r="F29" s="47"/>
      <c r="G29" s="26"/>
      <c r="H29" s="26"/>
      <c r="I29" s="45" t="n">
        <f aca="false">5503347+400000+70000-41557</f>
        <v>5931790</v>
      </c>
    </row>
    <row r="30" customFormat="false" ht="46.5" hidden="false" customHeight="false" outlineLevel="0" collapsed="false">
      <c r="B30" s="22"/>
      <c r="C30" s="32" t="s">
        <v>31</v>
      </c>
      <c r="D30" s="46"/>
      <c r="E30" s="41" t="s">
        <v>220</v>
      </c>
      <c r="F30" s="47"/>
      <c r="G30" s="26"/>
      <c r="H30" s="26"/>
      <c r="I30" s="45" t="n">
        <f aca="false">167732+222000</f>
        <v>389732</v>
      </c>
    </row>
    <row r="31" customFormat="false" ht="46.5" hidden="false" customHeight="false" outlineLevel="0" collapsed="false">
      <c r="B31" s="22"/>
      <c r="C31" s="32" t="s">
        <v>33</v>
      </c>
      <c r="D31" s="46"/>
      <c r="E31" s="41" t="s">
        <v>34</v>
      </c>
      <c r="F31" s="47"/>
      <c r="G31" s="26"/>
      <c r="H31" s="26"/>
      <c r="I31" s="47" t="n">
        <f aca="false">5307321+650000-250000+200000+2070000-100000</f>
        <v>7877321</v>
      </c>
    </row>
    <row r="32" customFormat="false" ht="69.75" hidden="false" customHeight="false" outlineLevel="0" collapsed="false">
      <c r="B32" s="22"/>
      <c r="C32" s="32" t="s">
        <v>33</v>
      </c>
      <c r="D32" s="46"/>
      <c r="E32" s="41" t="s">
        <v>221</v>
      </c>
      <c r="F32" s="47"/>
      <c r="G32" s="26"/>
      <c r="H32" s="26"/>
      <c r="I32" s="47" t="n">
        <f aca="false">1451000+199800</f>
        <v>1650800</v>
      </c>
    </row>
    <row r="33" customFormat="false" ht="69.75" hidden="false" customHeight="false" outlineLevel="0" collapsed="false">
      <c r="B33" s="22"/>
      <c r="C33" s="32" t="s">
        <v>33</v>
      </c>
      <c r="D33" s="46"/>
      <c r="E33" s="41" t="s">
        <v>222</v>
      </c>
      <c r="F33" s="47"/>
      <c r="G33" s="26"/>
      <c r="H33" s="26"/>
      <c r="I33" s="47" t="n">
        <v>200000</v>
      </c>
    </row>
    <row r="34" customFormat="false" ht="48.75" hidden="false" customHeight="true" outlineLevel="0" collapsed="false">
      <c r="B34" s="22"/>
      <c r="C34" s="32" t="s">
        <v>35</v>
      </c>
      <c r="D34" s="46"/>
      <c r="E34" s="41" t="s">
        <v>36</v>
      </c>
      <c r="F34" s="47"/>
      <c r="G34" s="26"/>
      <c r="H34" s="26"/>
      <c r="I34" s="47" t="n">
        <f aca="false">300000+250000+5500</f>
        <v>555500</v>
      </c>
    </row>
    <row r="35" customFormat="false" ht="23.25" hidden="false" customHeight="false" outlineLevel="0" collapsed="false">
      <c r="B35" s="22"/>
      <c r="C35" s="32" t="s">
        <v>37</v>
      </c>
      <c r="D35" s="46"/>
      <c r="E35" s="41" t="s">
        <v>38</v>
      </c>
      <c r="F35" s="47"/>
      <c r="G35" s="26"/>
      <c r="H35" s="26"/>
      <c r="I35" s="47" t="n">
        <f aca="false">150000-50000</f>
        <v>100000</v>
      </c>
    </row>
    <row r="36" customFormat="false" ht="39.75" hidden="false" customHeight="true" outlineLevel="0" collapsed="false">
      <c r="B36" s="22"/>
      <c r="C36" s="32" t="s">
        <v>39</v>
      </c>
      <c r="D36" s="46"/>
      <c r="E36" s="48" t="s">
        <v>40</v>
      </c>
      <c r="F36" s="47"/>
      <c r="G36" s="26"/>
      <c r="H36" s="26"/>
      <c r="I36" s="47" t="n">
        <f aca="false">600000+200000+100000</f>
        <v>900000</v>
      </c>
    </row>
    <row r="37" customFormat="false" ht="69.75" hidden="false" customHeight="false" outlineLevel="0" collapsed="false">
      <c r="B37" s="22"/>
      <c r="C37" s="32" t="s">
        <v>33</v>
      </c>
      <c r="D37" s="40"/>
      <c r="E37" s="41" t="s">
        <v>41</v>
      </c>
      <c r="F37" s="44"/>
      <c r="G37" s="31"/>
      <c r="H37" s="31"/>
      <c r="I37" s="45" t="n">
        <f aca="false">1400000</f>
        <v>1400000</v>
      </c>
    </row>
    <row r="38" customFormat="false" ht="46.5" hidden="false" customHeight="false" outlineLevel="0" collapsed="false">
      <c r="B38" s="22"/>
      <c r="C38" s="32" t="s">
        <v>42</v>
      </c>
      <c r="D38" s="40"/>
      <c r="E38" s="49" t="s">
        <v>223</v>
      </c>
      <c r="F38" s="44"/>
      <c r="G38" s="31"/>
      <c r="H38" s="31"/>
      <c r="I38" s="45" t="n">
        <v>182000</v>
      </c>
    </row>
    <row r="39" customFormat="false" ht="46.5" hidden="false" customHeight="false" outlineLevel="0" collapsed="false">
      <c r="B39" s="22"/>
      <c r="C39" s="32" t="s">
        <v>42</v>
      </c>
      <c r="D39" s="46"/>
      <c r="E39" s="49" t="s">
        <v>43</v>
      </c>
      <c r="F39" s="47"/>
      <c r="G39" s="26"/>
      <c r="H39" s="26"/>
      <c r="I39" s="47" t="n">
        <f aca="false">1205303+1053034-105303+80000</f>
        <v>2233034</v>
      </c>
    </row>
    <row r="40" customFormat="false" ht="22.5" hidden="false" customHeight="false" outlineLevel="0" collapsed="false">
      <c r="B40" s="22"/>
      <c r="C40" s="50"/>
      <c r="D40" s="40"/>
      <c r="E40" s="51" t="s">
        <v>44</v>
      </c>
      <c r="F40" s="44"/>
      <c r="G40" s="31"/>
      <c r="H40" s="31"/>
      <c r="I40" s="31" t="n">
        <f aca="false">SUM(I41:I42)</f>
        <v>3779000</v>
      </c>
    </row>
    <row r="41" customFormat="false" ht="23.25" hidden="false" customHeight="false" outlineLevel="0" collapsed="false">
      <c r="B41" s="22"/>
      <c r="C41" s="32" t="s">
        <v>42</v>
      </c>
      <c r="D41" s="46"/>
      <c r="E41" s="48" t="s">
        <v>45</v>
      </c>
      <c r="F41" s="47"/>
      <c r="G41" s="26"/>
      <c r="H41" s="26"/>
      <c r="I41" s="47" t="n">
        <f aca="false">1000000+700000+1119800+81100+236000+30000-5500+240000</f>
        <v>3401400</v>
      </c>
    </row>
    <row r="42" customFormat="false" ht="46.5" hidden="false" customHeight="false" outlineLevel="0" collapsed="false">
      <c r="B42" s="22"/>
      <c r="C42" s="32" t="s">
        <v>46</v>
      </c>
      <c r="D42" s="46"/>
      <c r="E42" s="48" t="s">
        <v>47</v>
      </c>
      <c r="F42" s="47"/>
      <c r="G42" s="26"/>
      <c r="H42" s="26"/>
      <c r="I42" s="47" t="n">
        <f aca="false">750000-200000+57600+100000+50000-240000-140000</f>
        <v>377600</v>
      </c>
    </row>
    <row r="43" customFormat="false" ht="22.5" hidden="false" customHeight="false" outlineLevel="0" collapsed="false">
      <c r="B43" s="22"/>
      <c r="C43" s="50"/>
      <c r="D43" s="52"/>
      <c r="E43" s="53" t="s">
        <v>48</v>
      </c>
      <c r="F43" s="54"/>
      <c r="G43" s="31"/>
      <c r="H43" s="31"/>
      <c r="I43" s="31" t="n">
        <f aca="false">SUM(I44:I55,I64,I68,I69,I72:I84,I87:I88,I89:I91,I94,I98,I102,I103,I210:I232)</f>
        <v>71938939</v>
      </c>
    </row>
    <row r="44" customFormat="false" ht="47.25" hidden="false" customHeight="true" outlineLevel="0" collapsed="false">
      <c r="B44" s="22"/>
      <c r="C44" s="32" t="s">
        <v>13</v>
      </c>
      <c r="D44" s="52"/>
      <c r="E44" s="34" t="s">
        <v>49</v>
      </c>
      <c r="F44" s="54"/>
      <c r="G44" s="31"/>
      <c r="H44" s="31"/>
      <c r="I44" s="45" t="n">
        <v>10000</v>
      </c>
    </row>
    <row r="45" customFormat="false" ht="29.25" hidden="false" customHeight="true" outlineLevel="0" collapsed="false">
      <c r="B45" s="22"/>
      <c r="C45" s="32" t="s">
        <v>13</v>
      </c>
      <c r="D45" s="52"/>
      <c r="E45" s="34" t="s">
        <v>224</v>
      </c>
      <c r="F45" s="54"/>
      <c r="G45" s="31"/>
      <c r="H45" s="31"/>
      <c r="I45" s="45" t="n">
        <f aca="false">10000+1000000+1300000</f>
        <v>2310000</v>
      </c>
    </row>
    <row r="46" customFormat="false" ht="47.25" hidden="false" customHeight="true" outlineLevel="0" collapsed="false">
      <c r="B46" s="22"/>
      <c r="C46" s="32" t="s">
        <v>13</v>
      </c>
      <c r="D46" s="52"/>
      <c r="E46" s="34" t="s">
        <v>50</v>
      </c>
      <c r="F46" s="54"/>
      <c r="G46" s="31"/>
      <c r="H46" s="31"/>
      <c r="I46" s="45" t="n">
        <v>10000</v>
      </c>
    </row>
    <row r="47" customFormat="false" ht="47.25" hidden="false" customHeight="true" outlineLevel="0" collapsed="false">
      <c r="B47" s="22"/>
      <c r="C47" s="32" t="s">
        <v>13</v>
      </c>
      <c r="D47" s="52"/>
      <c r="E47" s="34" t="s">
        <v>51</v>
      </c>
      <c r="F47" s="54"/>
      <c r="G47" s="31"/>
      <c r="H47" s="31"/>
      <c r="I47" s="45" t="n">
        <f aca="false">500000-200000-150000</f>
        <v>150000</v>
      </c>
    </row>
    <row r="48" customFormat="false" ht="23.25" hidden="false" customHeight="false" outlineLevel="0" collapsed="false">
      <c r="B48" s="22"/>
      <c r="C48" s="32" t="s">
        <v>13</v>
      </c>
      <c r="D48" s="52"/>
      <c r="E48" s="34" t="s">
        <v>52</v>
      </c>
      <c r="F48" s="54"/>
      <c r="G48" s="31"/>
      <c r="H48" s="31"/>
      <c r="I48" s="45" t="n">
        <f aca="false">400000-335005</f>
        <v>64995</v>
      </c>
    </row>
    <row r="49" customFormat="false" ht="52.5" hidden="false" customHeight="true" outlineLevel="0" collapsed="false">
      <c r="B49" s="22"/>
      <c r="C49" s="32" t="s">
        <v>13</v>
      </c>
      <c r="D49" s="52"/>
      <c r="E49" s="34" t="s">
        <v>53</v>
      </c>
      <c r="F49" s="54"/>
      <c r="G49" s="31"/>
      <c r="H49" s="31"/>
      <c r="I49" s="45" t="n">
        <f aca="false">50000-40000</f>
        <v>10000</v>
      </c>
    </row>
    <row r="50" customFormat="false" ht="45.75" hidden="false" customHeight="true" outlineLevel="0" collapsed="false">
      <c r="B50" s="22"/>
      <c r="C50" s="32" t="s">
        <v>13</v>
      </c>
      <c r="D50" s="52"/>
      <c r="E50" s="34" t="s">
        <v>54</v>
      </c>
      <c r="F50" s="54"/>
      <c r="G50" s="31"/>
      <c r="H50" s="31"/>
      <c r="I50" s="45" t="n">
        <f aca="false">50000-45101</f>
        <v>4899</v>
      </c>
    </row>
    <row r="51" customFormat="false" ht="45.75" hidden="false" customHeight="true" outlineLevel="0" collapsed="false">
      <c r="B51" s="22"/>
      <c r="C51" s="32" t="s">
        <v>13</v>
      </c>
      <c r="D51" s="52"/>
      <c r="E51" s="34" t="s">
        <v>55</v>
      </c>
      <c r="F51" s="54"/>
      <c r="G51" s="31"/>
      <c r="H51" s="31"/>
      <c r="I51" s="45" t="n">
        <f aca="false">500000-200000</f>
        <v>300000</v>
      </c>
    </row>
    <row r="52" customFormat="false" ht="36" hidden="false" customHeight="true" outlineLevel="0" collapsed="false">
      <c r="B52" s="22"/>
      <c r="C52" s="32" t="s">
        <v>13</v>
      </c>
      <c r="D52" s="52"/>
      <c r="E52" s="68" t="s">
        <v>225</v>
      </c>
      <c r="F52" s="133"/>
      <c r="G52" s="42"/>
      <c r="H52" s="42"/>
      <c r="I52" s="43" t="n">
        <f aca="false">1200000+295000</f>
        <v>1495000</v>
      </c>
    </row>
    <row r="53" customFormat="false" ht="43.5" hidden="false" customHeight="true" outlineLevel="0" collapsed="false">
      <c r="B53" s="22"/>
      <c r="C53" s="32" t="s">
        <v>13</v>
      </c>
      <c r="D53" s="55"/>
      <c r="E53" s="56" t="s">
        <v>56</v>
      </c>
      <c r="F53" s="54"/>
      <c r="G53" s="26"/>
      <c r="H53" s="26"/>
      <c r="I53" s="26" t="n">
        <f aca="false">200000+189000</f>
        <v>389000</v>
      </c>
    </row>
    <row r="54" customFormat="false" ht="49.5" hidden="false" customHeight="true" outlineLevel="0" collapsed="false">
      <c r="B54" s="22"/>
      <c r="C54" s="32" t="s">
        <v>13</v>
      </c>
      <c r="D54" s="57"/>
      <c r="E54" s="58" t="s">
        <v>57</v>
      </c>
      <c r="F54" s="47"/>
      <c r="G54" s="26"/>
      <c r="H54" s="26"/>
      <c r="I54" s="26" t="n">
        <f aca="false">150000-10000</f>
        <v>140000</v>
      </c>
    </row>
    <row r="55" customFormat="false" ht="36" hidden="false" customHeight="true" outlineLevel="0" collapsed="false">
      <c r="B55" s="22"/>
      <c r="C55" s="32" t="s">
        <v>13</v>
      </c>
      <c r="D55" s="57"/>
      <c r="E55" s="59" t="s">
        <v>58</v>
      </c>
      <c r="F55" s="47"/>
      <c r="G55" s="26"/>
      <c r="H55" s="26"/>
      <c r="I55" s="26" t="n">
        <f aca="false">SUM(I56:I63)</f>
        <v>1952720</v>
      </c>
    </row>
    <row r="56" customFormat="false" ht="46.5" hidden="false" customHeight="false" outlineLevel="0" collapsed="false">
      <c r="B56" s="22"/>
      <c r="C56" s="32" t="s">
        <v>13</v>
      </c>
      <c r="D56" s="57"/>
      <c r="E56" s="60" t="s">
        <v>59</v>
      </c>
      <c r="F56" s="47"/>
      <c r="G56" s="26"/>
      <c r="H56" s="26"/>
      <c r="I56" s="47" t="n">
        <f aca="false">10000+20000+300000</f>
        <v>330000</v>
      </c>
    </row>
    <row r="57" customFormat="false" ht="23.25" hidden="false" customHeight="false" outlineLevel="0" collapsed="false">
      <c r="B57" s="22"/>
      <c r="C57" s="32" t="s">
        <v>13</v>
      </c>
      <c r="D57" s="57"/>
      <c r="E57" s="60" t="s">
        <v>60</v>
      </c>
      <c r="F57" s="61"/>
      <c r="G57" s="62"/>
      <c r="H57" s="62"/>
      <c r="I57" s="61" t="n">
        <f aca="false">10000+20000+300000+60000</f>
        <v>390000</v>
      </c>
    </row>
    <row r="58" customFormat="false" ht="46.5" hidden="false" customHeight="false" outlineLevel="0" collapsed="false">
      <c r="B58" s="22"/>
      <c r="C58" s="32" t="s">
        <v>13</v>
      </c>
      <c r="D58" s="57"/>
      <c r="E58" s="60" t="s">
        <v>61</v>
      </c>
      <c r="F58" s="61"/>
      <c r="G58" s="62"/>
      <c r="H58" s="62"/>
      <c r="I58" s="61" t="n">
        <f aca="false">10000+20000+300000-300000-30000</f>
        <v>0</v>
      </c>
    </row>
    <row r="59" customFormat="false" ht="23.25" hidden="false" customHeight="false" outlineLevel="0" collapsed="false">
      <c r="B59" s="22"/>
      <c r="C59" s="32" t="s">
        <v>13</v>
      </c>
      <c r="D59" s="57"/>
      <c r="E59" s="60" t="s">
        <v>62</v>
      </c>
      <c r="F59" s="61"/>
      <c r="G59" s="62"/>
      <c r="H59" s="62"/>
      <c r="I59" s="61" t="n">
        <f aca="false">30000+300000-106840</f>
        <v>223160</v>
      </c>
    </row>
    <row r="60" customFormat="false" ht="23.25" hidden="false" customHeight="false" outlineLevel="0" collapsed="false">
      <c r="B60" s="22"/>
      <c r="C60" s="32" t="s">
        <v>13</v>
      </c>
      <c r="D60" s="57"/>
      <c r="E60" s="60" t="s">
        <v>63</v>
      </c>
      <c r="F60" s="61"/>
      <c r="G60" s="62"/>
      <c r="H60" s="62"/>
      <c r="I60" s="61" t="n">
        <f aca="false">200000+19560</f>
        <v>219560</v>
      </c>
    </row>
    <row r="61" customFormat="false" ht="36.75" hidden="false" customHeight="true" outlineLevel="0" collapsed="false">
      <c r="B61" s="22"/>
      <c r="C61" s="32" t="s">
        <v>13</v>
      </c>
      <c r="D61" s="57"/>
      <c r="E61" s="60" t="s">
        <v>64</v>
      </c>
      <c r="F61" s="61"/>
      <c r="G61" s="62"/>
      <c r="H61" s="62"/>
      <c r="I61" s="61" t="n">
        <f aca="false">20000+300000</f>
        <v>320000</v>
      </c>
    </row>
    <row r="62" customFormat="false" ht="43.5" hidden="false" customHeight="true" outlineLevel="0" collapsed="false">
      <c r="B62" s="22"/>
      <c r="C62" s="32" t="s">
        <v>13</v>
      </c>
      <c r="D62" s="57"/>
      <c r="E62" s="60" t="s">
        <v>226</v>
      </c>
      <c r="F62" s="61"/>
      <c r="G62" s="62"/>
      <c r="H62" s="62"/>
      <c r="I62" s="61" t="n">
        <v>40000</v>
      </c>
    </row>
    <row r="63" customFormat="false" ht="46.5" hidden="false" customHeight="false" outlineLevel="0" collapsed="false">
      <c r="B63" s="22"/>
      <c r="C63" s="32" t="s">
        <v>13</v>
      </c>
      <c r="D63" s="57"/>
      <c r="E63" s="60" t="s">
        <v>65</v>
      </c>
      <c r="F63" s="61"/>
      <c r="G63" s="62"/>
      <c r="H63" s="62"/>
      <c r="I63" s="61" t="n">
        <f aca="false">400000+30000</f>
        <v>430000</v>
      </c>
    </row>
    <row r="64" customFormat="false" ht="46.5" hidden="false" customHeight="false" outlineLevel="0" collapsed="false">
      <c r="B64" s="22"/>
      <c r="C64" s="32" t="s">
        <v>13</v>
      </c>
      <c r="D64" s="57"/>
      <c r="E64" s="59" t="s">
        <v>66</v>
      </c>
      <c r="F64" s="47"/>
      <c r="G64" s="26"/>
      <c r="H64" s="26"/>
      <c r="I64" s="26" t="n">
        <f aca="false">SUM(I65:I67)</f>
        <v>0</v>
      </c>
    </row>
    <row r="65" customFormat="false" ht="23.25" hidden="false" customHeight="false" outlineLevel="0" collapsed="false">
      <c r="B65" s="22"/>
      <c r="C65" s="32"/>
      <c r="D65" s="57"/>
      <c r="E65" s="63" t="s">
        <v>67</v>
      </c>
      <c r="F65" s="47"/>
      <c r="G65" s="26"/>
      <c r="H65" s="26"/>
      <c r="I65" s="47" t="n">
        <f aca="false">10000-10000</f>
        <v>0</v>
      </c>
    </row>
    <row r="66" customFormat="false" ht="25.5" hidden="false" customHeight="true" outlineLevel="0" collapsed="false">
      <c r="B66" s="22"/>
      <c r="C66" s="32"/>
      <c r="D66" s="57"/>
      <c r="E66" s="63" t="s">
        <v>68</v>
      </c>
      <c r="F66" s="47"/>
      <c r="G66" s="26"/>
      <c r="H66" s="26"/>
      <c r="I66" s="47" t="n">
        <f aca="false">10000-10000</f>
        <v>0</v>
      </c>
    </row>
    <row r="67" customFormat="false" ht="45" hidden="false" customHeight="true" outlineLevel="0" collapsed="false">
      <c r="B67" s="22"/>
      <c r="C67" s="32"/>
      <c r="D67" s="57"/>
      <c r="E67" s="63" t="s">
        <v>69</v>
      </c>
      <c r="F67" s="47"/>
      <c r="G67" s="26"/>
      <c r="H67" s="26"/>
      <c r="I67" s="47" t="n">
        <f aca="false">10000-10000</f>
        <v>0</v>
      </c>
    </row>
    <row r="68" customFormat="false" ht="23.25" hidden="false" customHeight="false" outlineLevel="0" collapsed="false">
      <c r="B68" s="22"/>
      <c r="C68" s="32" t="s">
        <v>13</v>
      </c>
      <c r="D68" s="57"/>
      <c r="E68" s="64" t="s">
        <v>70</v>
      </c>
      <c r="F68" s="47"/>
      <c r="G68" s="26"/>
      <c r="H68" s="26"/>
      <c r="I68" s="26" t="n">
        <f aca="false">600000-40000</f>
        <v>560000</v>
      </c>
    </row>
    <row r="69" customFormat="false" ht="23.25" hidden="false" customHeight="false" outlineLevel="0" collapsed="false">
      <c r="B69" s="22"/>
      <c r="C69" s="32" t="s">
        <v>13</v>
      </c>
      <c r="D69" s="57"/>
      <c r="E69" s="64" t="s">
        <v>71</v>
      </c>
      <c r="F69" s="47"/>
      <c r="G69" s="26"/>
      <c r="H69" s="26"/>
      <c r="I69" s="26" t="n">
        <f aca="false">SUM(I70:I71)</f>
        <v>20000</v>
      </c>
    </row>
    <row r="70" customFormat="false" ht="89.25" hidden="false" customHeight="true" outlineLevel="0" collapsed="false">
      <c r="B70" s="22"/>
      <c r="C70" s="32"/>
      <c r="D70" s="57"/>
      <c r="E70" s="65" t="s">
        <v>72</v>
      </c>
      <c r="F70" s="47"/>
      <c r="G70" s="26"/>
      <c r="H70" s="26"/>
      <c r="I70" s="47" t="n">
        <v>10000</v>
      </c>
    </row>
    <row r="71" customFormat="false" ht="67.5" hidden="false" customHeight="true" outlineLevel="0" collapsed="false">
      <c r="B71" s="22"/>
      <c r="C71" s="32"/>
      <c r="D71" s="57"/>
      <c r="E71" s="66" t="s">
        <v>73</v>
      </c>
      <c r="F71" s="47"/>
      <c r="G71" s="26"/>
      <c r="H71" s="26"/>
      <c r="I71" s="47" t="n">
        <v>10000</v>
      </c>
    </row>
    <row r="72" customFormat="false" ht="44.25" hidden="false" customHeight="true" outlineLevel="0" collapsed="false">
      <c r="B72" s="22"/>
      <c r="C72" s="32" t="s">
        <v>13</v>
      </c>
      <c r="D72" s="57"/>
      <c r="E72" s="67" t="s">
        <v>74</v>
      </c>
      <c r="F72" s="47"/>
      <c r="G72" s="26"/>
      <c r="H72" s="26"/>
      <c r="I72" s="47" t="n">
        <v>10000</v>
      </c>
    </row>
    <row r="73" customFormat="false" ht="72.75" hidden="false" customHeight="true" outlineLevel="0" collapsed="false">
      <c r="B73" s="22"/>
      <c r="C73" s="32" t="s">
        <v>13</v>
      </c>
      <c r="D73" s="57"/>
      <c r="E73" s="67" t="s">
        <v>75</v>
      </c>
      <c r="F73" s="54"/>
      <c r="G73" s="26"/>
      <c r="H73" s="26"/>
      <c r="I73" s="47" t="n">
        <f aca="false">1200000+295000</f>
        <v>1495000</v>
      </c>
    </row>
    <row r="74" customFormat="false" ht="48.75" hidden="false" customHeight="true" outlineLevel="0" collapsed="false">
      <c r="B74" s="22"/>
      <c r="C74" s="32" t="s">
        <v>13</v>
      </c>
      <c r="D74" s="57"/>
      <c r="E74" s="67" t="s">
        <v>227</v>
      </c>
      <c r="F74" s="54"/>
      <c r="G74" s="26"/>
      <c r="H74" s="26"/>
      <c r="I74" s="47" t="n">
        <v>20000</v>
      </c>
    </row>
    <row r="75" customFormat="false" ht="49.5" hidden="false" customHeight="true" outlineLevel="0" collapsed="false">
      <c r="B75" s="22"/>
      <c r="C75" s="32" t="s">
        <v>13</v>
      </c>
      <c r="D75" s="57"/>
      <c r="E75" s="68" t="s">
        <v>228</v>
      </c>
      <c r="F75" s="54"/>
      <c r="G75" s="26"/>
      <c r="H75" s="26"/>
      <c r="I75" s="47" t="n">
        <v>30000</v>
      </c>
    </row>
    <row r="76" customFormat="false" ht="51.75" hidden="false" customHeight="true" outlineLevel="0" collapsed="false">
      <c r="B76" s="22"/>
      <c r="C76" s="32" t="s">
        <v>13</v>
      </c>
      <c r="D76" s="57"/>
      <c r="E76" s="68" t="s">
        <v>229</v>
      </c>
      <c r="F76" s="54"/>
      <c r="G76" s="26"/>
      <c r="H76" s="26"/>
      <c r="I76" s="47" t="n">
        <v>30000</v>
      </c>
    </row>
    <row r="77" customFormat="false" ht="49.5" hidden="false" customHeight="true" outlineLevel="0" collapsed="false">
      <c r="B77" s="22"/>
      <c r="C77" s="32" t="s">
        <v>13</v>
      </c>
      <c r="D77" s="57"/>
      <c r="E77" s="68" t="s">
        <v>230</v>
      </c>
      <c r="F77" s="54"/>
      <c r="G77" s="26"/>
      <c r="H77" s="26"/>
      <c r="I77" s="47" t="n">
        <v>30000</v>
      </c>
    </row>
    <row r="78" customFormat="false" ht="72" hidden="false" customHeight="true" outlineLevel="0" collapsed="false">
      <c r="B78" s="22"/>
      <c r="C78" s="32" t="s">
        <v>13</v>
      </c>
      <c r="D78" s="57"/>
      <c r="E78" s="68" t="s">
        <v>76</v>
      </c>
      <c r="F78" s="54"/>
      <c r="G78" s="31"/>
      <c r="H78" s="31"/>
      <c r="I78" s="45" t="n">
        <f aca="false">300000+7000000-7290000-10000</f>
        <v>0</v>
      </c>
    </row>
    <row r="79" customFormat="false" ht="31.5" hidden="false" customHeight="true" outlineLevel="0" collapsed="false">
      <c r="B79" s="22"/>
      <c r="C79" s="32" t="s">
        <v>13</v>
      </c>
      <c r="D79" s="57"/>
      <c r="E79" s="68" t="s">
        <v>231</v>
      </c>
      <c r="F79" s="54"/>
      <c r="G79" s="31"/>
      <c r="H79" s="31"/>
      <c r="I79" s="45" t="n">
        <f aca="false">1200000-1100000-60000+10000</f>
        <v>50000</v>
      </c>
    </row>
    <row r="80" customFormat="false" ht="70.5" hidden="false" customHeight="true" outlineLevel="0" collapsed="false">
      <c r="B80" s="22"/>
      <c r="C80" s="32" t="s">
        <v>13</v>
      </c>
      <c r="D80" s="57"/>
      <c r="E80" s="68" t="s">
        <v>232</v>
      </c>
      <c r="F80" s="54"/>
      <c r="G80" s="31"/>
      <c r="H80" s="31"/>
      <c r="I80" s="45" t="n">
        <f aca="false">100000+1100000+300000-10000</f>
        <v>1490000</v>
      </c>
    </row>
    <row r="81" customFormat="false" ht="52.5" hidden="false" customHeight="true" outlineLevel="0" collapsed="false">
      <c r="B81" s="22"/>
      <c r="C81" s="32" t="s">
        <v>13</v>
      </c>
      <c r="D81" s="57"/>
      <c r="E81" s="67" t="s">
        <v>79</v>
      </c>
      <c r="F81" s="54"/>
      <c r="G81" s="31"/>
      <c r="H81" s="31"/>
      <c r="I81" s="45" t="n">
        <f aca="false">50000-50000</f>
        <v>0</v>
      </c>
    </row>
    <row r="82" customFormat="false" ht="52.5" hidden="false" customHeight="true" outlineLevel="0" collapsed="false">
      <c r="B82" s="22"/>
      <c r="C82" s="32" t="s">
        <v>13</v>
      </c>
      <c r="D82" s="57"/>
      <c r="E82" s="67" t="s">
        <v>80</v>
      </c>
      <c r="F82" s="54"/>
      <c r="G82" s="31"/>
      <c r="H82" s="31"/>
      <c r="I82" s="45" t="n">
        <v>300000</v>
      </c>
    </row>
    <row r="83" customFormat="false" ht="37.5" hidden="false" customHeight="true" outlineLevel="0" collapsed="false">
      <c r="B83" s="22"/>
      <c r="C83" s="32" t="s">
        <v>13</v>
      </c>
      <c r="D83" s="57"/>
      <c r="E83" s="69" t="s">
        <v>81</v>
      </c>
      <c r="F83" s="47"/>
      <c r="G83" s="26"/>
      <c r="H83" s="26"/>
      <c r="I83" s="47" t="n">
        <v>10000</v>
      </c>
    </row>
    <row r="84" customFormat="false" ht="30" hidden="false" customHeight="true" outlineLevel="0" collapsed="false">
      <c r="B84" s="22"/>
      <c r="C84" s="32" t="s">
        <v>13</v>
      </c>
      <c r="D84" s="57"/>
      <c r="E84" s="70" t="s">
        <v>82</v>
      </c>
      <c r="F84" s="47"/>
      <c r="G84" s="26"/>
      <c r="H84" s="26"/>
      <c r="I84" s="26" t="n">
        <f aca="false">SUM(I85:I86)</f>
        <v>85000</v>
      </c>
    </row>
    <row r="85" customFormat="false" ht="46.5" hidden="false" customHeight="true" outlineLevel="0" collapsed="false">
      <c r="B85" s="22"/>
      <c r="C85" s="32" t="s">
        <v>13</v>
      </c>
      <c r="D85" s="57"/>
      <c r="E85" s="71" t="s">
        <v>83</v>
      </c>
      <c r="F85" s="47"/>
      <c r="G85" s="26"/>
      <c r="H85" s="26"/>
      <c r="I85" s="47" t="n">
        <f aca="false">10000+75000</f>
        <v>85000</v>
      </c>
    </row>
    <row r="86" customFormat="false" ht="54.75" hidden="false" customHeight="true" outlineLevel="0" collapsed="false">
      <c r="B86" s="22"/>
      <c r="C86" s="32" t="s">
        <v>13</v>
      </c>
      <c r="D86" s="57"/>
      <c r="E86" s="71" t="s">
        <v>84</v>
      </c>
      <c r="F86" s="54"/>
      <c r="G86" s="26"/>
      <c r="H86" s="26"/>
      <c r="I86" s="47" t="n">
        <f aca="false">10000-10000</f>
        <v>0</v>
      </c>
    </row>
    <row r="87" customFormat="false" ht="53.25" hidden="false" customHeight="true" outlineLevel="0" collapsed="false">
      <c r="B87" s="22"/>
      <c r="C87" s="32" t="s">
        <v>13</v>
      </c>
      <c r="D87" s="57"/>
      <c r="E87" s="56" t="s">
        <v>85</v>
      </c>
      <c r="F87" s="54"/>
      <c r="G87" s="26"/>
      <c r="H87" s="26"/>
      <c r="I87" s="26" t="n">
        <f aca="false">150000-2373</f>
        <v>147627</v>
      </c>
    </row>
    <row r="88" customFormat="false" ht="69" hidden="false" customHeight="true" outlineLevel="0" collapsed="false">
      <c r="B88" s="22"/>
      <c r="C88" s="32" t="s">
        <v>13</v>
      </c>
      <c r="D88" s="57"/>
      <c r="E88" s="56" t="s">
        <v>233</v>
      </c>
      <c r="F88" s="54"/>
      <c r="G88" s="26"/>
      <c r="H88" s="26"/>
      <c r="I88" s="26" t="n">
        <v>300000</v>
      </c>
    </row>
    <row r="89" customFormat="false" ht="45.75" hidden="false" customHeight="true" outlineLevel="0" collapsed="false">
      <c r="B89" s="22"/>
      <c r="C89" s="32" t="s">
        <v>13</v>
      </c>
      <c r="D89" s="57"/>
      <c r="E89" s="134" t="s">
        <v>234</v>
      </c>
      <c r="F89" s="54"/>
      <c r="G89" s="26"/>
      <c r="H89" s="26"/>
      <c r="I89" s="47" t="n">
        <f aca="false">330000-260000</f>
        <v>70000</v>
      </c>
    </row>
    <row r="90" customFormat="false" ht="47.25" hidden="false" customHeight="true" outlineLevel="0" collapsed="false">
      <c r="B90" s="22"/>
      <c r="C90" s="32" t="s">
        <v>13</v>
      </c>
      <c r="D90" s="57"/>
      <c r="E90" s="134" t="s">
        <v>235</v>
      </c>
      <c r="F90" s="54"/>
      <c r="G90" s="26"/>
      <c r="H90" s="26"/>
      <c r="I90" s="47" t="n">
        <f aca="false">370000-300000</f>
        <v>70000</v>
      </c>
    </row>
    <row r="91" customFormat="false" ht="44.25" hidden="false" customHeight="true" outlineLevel="0" collapsed="false">
      <c r="B91" s="22"/>
      <c r="C91" s="32" t="s">
        <v>13</v>
      </c>
      <c r="D91" s="57"/>
      <c r="E91" s="73" t="s">
        <v>91</v>
      </c>
      <c r="F91" s="54"/>
      <c r="G91" s="26"/>
      <c r="H91" s="26"/>
      <c r="I91" s="26" t="n">
        <f aca="false">SUM(I92:I93)</f>
        <v>210000</v>
      </c>
    </row>
    <row r="92" customFormat="false" ht="26.25" hidden="false" customHeight="true" outlineLevel="0" collapsed="false">
      <c r="B92" s="22"/>
      <c r="C92" s="32" t="s">
        <v>13</v>
      </c>
      <c r="D92" s="57"/>
      <c r="E92" s="74" t="s">
        <v>92</v>
      </c>
      <c r="F92" s="54"/>
      <c r="G92" s="26"/>
      <c r="H92" s="26"/>
      <c r="I92" s="47" t="n">
        <f aca="false">10000+260000-260000</f>
        <v>10000</v>
      </c>
    </row>
    <row r="93" customFormat="false" ht="26.25" hidden="false" customHeight="true" outlineLevel="0" collapsed="false">
      <c r="B93" s="22"/>
      <c r="C93" s="32"/>
      <c r="D93" s="57"/>
      <c r="E93" s="74" t="s">
        <v>93</v>
      </c>
      <c r="F93" s="54"/>
      <c r="G93" s="26"/>
      <c r="H93" s="26"/>
      <c r="I93" s="47" t="n">
        <f aca="false">100000+260000-160000</f>
        <v>200000</v>
      </c>
    </row>
    <row r="94" customFormat="false" ht="36" hidden="false" customHeight="true" outlineLevel="0" collapsed="false">
      <c r="B94" s="22"/>
      <c r="C94" s="32" t="s">
        <v>13</v>
      </c>
      <c r="D94" s="57"/>
      <c r="E94" s="41" t="s">
        <v>99</v>
      </c>
      <c r="F94" s="54"/>
      <c r="G94" s="26"/>
      <c r="H94" s="26"/>
      <c r="I94" s="26" t="n">
        <f aca="false">SUM(I95:I97)</f>
        <v>1090000</v>
      </c>
    </row>
    <row r="95" customFormat="false" ht="43.5" hidden="false" customHeight="true" outlineLevel="0" collapsed="false">
      <c r="B95" s="22"/>
      <c r="C95" s="32"/>
      <c r="D95" s="57"/>
      <c r="E95" s="72" t="s">
        <v>103</v>
      </c>
      <c r="F95" s="54"/>
      <c r="G95" s="26"/>
      <c r="H95" s="26"/>
      <c r="I95" s="47" t="n">
        <f aca="false">100000+200000+40000</f>
        <v>340000</v>
      </c>
    </row>
    <row r="96" customFormat="false" ht="42" hidden="false" customHeight="true" outlineLevel="0" collapsed="false">
      <c r="B96" s="22"/>
      <c r="C96" s="32"/>
      <c r="D96" s="57"/>
      <c r="E96" s="72" t="s">
        <v>104</v>
      </c>
      <c r="F96" s="54"/>
      <c r="G96" s="26"/>
      <c r="H96" s="26"/>
      <c r="I96" s="47" t="n">
        <f aca="false">10000+340000+190000</f>
        <v>540000</v>
      </c>
    </row>
    <row r="97" customFormat="false" ht="45" hidden="false" customHeight="true" outlineLevel="0" collapsed="false">
      <c r="B97" s="22"/>
      <c r="C97" s="32"/>
      <c r="D97" s="57"/>
      <c r="E97" s="72" t="s">
        <v>105</v>
      </c>
      <c r="F97" s="54"/>
      <c r="G97" s="26"/>
      <c r="H97" s="26"/>
      <c r="I97" s="47" t="n">
        <f aca="false">10000+200000</f>
        <v>210000</v>
      </c>
    </row>
    <row r="98" customFormat="false" ht="74.25" hidden="false" customHeight="true" outlineLevel="0" collapsed="false">
      <c r="B98" s="22"/>
      <c r="C98" s="32" t="s">
        <v>13</v>
      </c>
      <c r="D98" s="57"/>
      <c r="E98" s="41" t="s">
        <v>107</v>
      </c>
      <c r="F98" s="133"/>
      <c r="G98" s="62"/>
      <c r="H98" s="62"/>
      <c r="I98" s="62" t="n">
        <v>1335000</v>
      </c>
    </row>
    <row r="99" customFormat="false" ht="23.25" hidden="false" customHeight="true" outlineLevel="0" collapsed="false">
      <c r="B99" s="22"/>
      <c r="C99" s="32"/>
      <c r="D99" s="57"/>
      <c r="E99" s="41" t="s">
        <v>108</v>
      </c>
      <c r="F99" s="54"/>
      <c r="G99" s="26"/>
      <c r="H99" s="26"/>
      <c r="I99" s="47" t="n">
        <f aca="false">95000-95000</f>
        <v>0</v>
      </c>
    </row>
    <row r="100" customFormat="false" ht="23.25" hidden="false" customHeight="true" outlineLevel="0" collapsed="false">
      <c r="B100" s="22"/>
      <c r="C100" s="32"/>
      <c r="D100" s="57"/>
      <c r="E100" s="41" t="s">
        <v>236</v>
      </c>
      <c r="F100" s="54"/>
      <c r="G100" s="26"/>
      <c r="H100" s="26"/>
      <c r="I100" s="47" t="n">
        <f aca="false">500000+585000</f>
        <v>1085000</v>
      </c>
    </row>
    <row r="101" customFormat="false" ht="77.25" hidden="false" customHeight="true" outlineLevel="0" collapsed="false">
      <c r="B101" s="22"/>
      <c r="C101" s="32"/>
      <c r="D101" s="57"/>
      <c r="E101" s="41" t="s">
        <v>109</v>
      </c>
      <c r="F101" s="54"/>
      <c r="G101" s="26"/>
      <c r="H101" s="26"/>
      <c r="I101" s="47" t="n">
        <f aca="false">1405000-787000-368000</f>
        <v>250000</v>
      </c>
    </row>
    <row r="102" customFormat="false" ht="53.25" hidden="false" customHeight="true" outlineLevel="0" collapsed="false">
      <c r="B102" s="22"/>
      <c r="C102" s="32" t="s">
        <v>13</v>
      </c>
      <c r="D102" s="57"/>
      <c r="E102" s="41" t="s">
        <v>237</v>
      </c>
      <c r="F102" s="133"/>
      <c r="G102" s="62"/>
      <c r="H102" s="62"/>
      <c r="I102" s="61" t="n">
        <v>800000</v>
      </c>
    </row>
    <row r="103" customFormat="false" ht="72" hidden="false" customHeight="true" outlineLevel="0" collapsed="false">
      <c r="B103" s="22"/>
      <c r="C103" s="32" t="s">
        <v>13</v>
      </c>
      <c r="D103" s="57"/>
      <c r="E103" s="41" t="s">
        <v>110</v>
      </c>
      <c r="F103" s="54"/>
      <c r="G103" s="26"/>
      <c r="H103" s="26"/>
      <c r="I103" s="26" t="n">
        <f aca="false">SUM(I105:I209)</f>
        <v>16634967</v>
      </c>
    </row>
    <row r="104" customFormat="false" ht="21" hidden="false" customHeight="true" outlineLevel="0" collapsed="false">
      <c r="B104" s="22"/>
      <c r="C104" s="32"/>
      <c r="D104" s="75"/>
      <c r="E104" s="76" t="s">
        <v>111</v>
      </c>
      <c r="F104" s="54"/>
      <c r="G104" s="26"/>
      <c r="H104" s="26"/>
      <c r="I104" s="26"/>
    </row>
    <row r="105" customFormat="false" ht="21" hidden="false" customHeight="true" outlineLevel="0" collapsed="false">
      <c r="B105" s="22"/>
      <c r="C105" s="32"/>
      <c r="D105" s="75"/>
      <c r="E105" s="77" t="s">
        <v>112</v>
      </c>
      <c r="F105" s="54"/>
      <c r="G105" s="26"/>
      <c r="H105" s="26"/>
      <c r="I105" s="47" t="n">
        <f aca="false">150000-15212-663+1</f>
        <v>134126</v>
      </c>
    </row>
    <row r="106" customFormat="false" ht="21" hidden="false" customHeight="true" outlineLevel="0" collapsed="false">
      <c r="B106" s="22"/>
      <c r="C106" s="32"/>
      <c r="D106" s="75"/>
      <c r="E106" s="77" t="s">
        <v>113</v>
      </c>
      <c r="F106" s="54"/>
      <c r="G106" s="26"/>
      <c r="H106" s="26"/>
      <c r="I106" s="47" t="n">
        <f aca="false">150000+5414-1909</f>
        <v>153505</v>
      </c>
    </row>
    <row r="107" customFormat="false" ht="21" hidden="false" customHeight="true" outlineLevel="0" collapsed="false">
      <c r="B107" s="22"/>
      <c r="C107" s="32"/>
      <c r="D107" s="75"/>
      <c r="E107" s="77" t="s">
        <v>114</v>
      </c>
      <c r="F107" s="54"/>
      <c r="G107" s="26"/>
      <c r="H107" s="26"/>
      <c r="I107" s="47" t="n">
        <f aca="false">150000-11118-711</f>
        <v>138171</v>
      </c>
    </row>
    <row r="108" customFormat="false" ht="21" hidden="false" customHeight="true" outlineLevel="0" collapsed="false">
      <c r="B108" s="22"/>
      <c r="C108" s="32"/>
      <c r="D108" s="75" t="s">
        <v>115</v>
      </c>
      <c r="E108" s="77" t="s">
        <v>116</v>
      </c>
      <c r="F108" s="54"/>
      <c r="G108" s="26"/>
      <c r="H108" s="26"/>
      <c r="I108" s="47" t="n">
        <f aca="false">150000-19904-887</f>
        <v>129209</v>
      </c>
    </row>
    <row r="109" customFormat="false" ht="21" hidden="false" customHeight="true" outlineLevel="0" collapsed="false">
      <c r="B109" s="22"/>
      <c r="C109" s="32"/>
      <c r="D109" s="75"/>
      <c r="E109" s="77" t="s">
        <v>117</v>
      </c>
      <c r="F109" s="54"/>
      <c r="G109" s="26"/>
      <c r="H109" s="26"/>
      <c r="I109" s="47" t="n">
        <f aca="false">150000-23550-631+1</f>
        <v>125820</v>
      </c>
    </row>
    <row r="110" customFormat="false" ht="21" hidden="false" customHeight="true" outlineLevel="0" collapsed="false">
      <c r="B110" s="22"/>
      <c r="C110" s="32"/>
      <c r="D110" s="75"/>
      <c r="E110" s="77" t="s">
        <v>118</v>
      </c>
      <c r="F110" s="54"/>
      <c r="G110" s="26"/>
      <c r="H110" s="26"/>
      <c r="I110" s="47" t="n">
        <f aca="false">150000-2338-710+1</f>
        <v>146953</v>
      </c>
    </row>
    <row r="111" customFormat="false" ht="21" hidden="false" customHeight="true" outlineLevel="0" collapsed="false">
      <c r="B111" s="22"/>
      <c r="C111" s="32"/>
      <c r="D111" s="75"/>
      <c r="E111" s="77" t="s">
        <v>119</v>
      </c>
      <c r="F111" s="54"/>
      <c r="G111" s="26"/>
      <c r="H111" s="26"/>
      <c r="I111" s="47" t="n">
        <f aca="false">150000-4932-700+1</f>
        <v>144369</v>
      </c>
    </row>
    <row r="112" customFormat="false" ht="21" hidden="false" customHeight="true" outlineLevel="0" collapsed="false">
      <c r="B112" s="22"/>
      <c r="C112" s="32"/>
      <c r="D112" s="75"/>
      <c r="E112" s="77" t="s">
        <v>120</v>
      </c>
      <c r="F112" s="54"/>
      <c r="G112" s="26"/>
      <c r="H112" s="26"/>
      <c r="I112" s="47" t="n">
        <f aca="false">150000-4488-699</f>
        <v>144813</v>
      </c>
    </row>
    <row r="113" customFormat="false" ht="21" hidden="false" customHeight="true" outlineLevel="0" collapsed="false">
      <c r="B113" s="22"/>
      <c r="C113" s="32"/>
      <c r="D113" s="75"/>
      <c r="E113" s="77" t="s">
        <v>121</v>
      </c>
      <c r="F113" s="54"/>
      <c r="G113" s="26"/>
      <c r="H113" s="26"/>
      <c r="I113" s="47" t="n">
        <f aca="false">112708-2646</f>
        <v>110062</v>
      </c>
    </row>
    <row r="114" customFormat="false" ht="21" hidden="false" customHeight="true" outlineLevel="0" collapsed="false">
      <c r="B114" s="22"/>
      <c r="C114" s="32"/>
      <c r="D114" s="75"/>
      <c r="E114" s="77" t="s">
        <v>122</v>
      </c>
      <c r="F114" s="54"/>
      <c r="G114" s="26"/>
      <c r="H114" s="26"/>
      <c r="I114" s="47" t="n">
        <f aca="false">150000-276-761</f>
        <v>148963</v>
      </c>
    </row>
    <row r="115" customFormat="false" ht="21" hidden="false" customHeight="true" outlineLevel="0" collapsed="false">
      <c r="B115" s="22"/>
      <c r="C115" s="32"/>
      <c r="D115" s="75"/>
      <c r="E115" s="77" t="s">
        <v>123</v>
      </c>
      <c r="F115" s="54"/>
      <c r="G115" s="26"/>
      <c r="H115" s="26"/>
      <c r="I115" s="47" t="n">
        <f aca="false">150000-10009-680+1</f>
        <v>139312</v>
      </c>
    </row>
    <row r="116" customFormat="false" ht="21" hidden="false" customHeight="true" outlineLevel="0" collapsed="false">
      <c r="B116" s="22"/>
      <c r="C116" s="32"/>
      <c r="D116" s="75"/>
      <c r="E116" s="77" t="s">
        <v>124</v>
      </c>
      <c r="F116" s="54"/>
      <c r="G116" s="26"/>
      <c r="H116" s="26"/>
      <c r="I116" s="47" t="n">
        <f aca="false">150000-4687-720+1</f>
        <v>144594</v>
      </c>
    </row>
    <row r="117" customFormat="false" ht="21" hidden="false" customHeight="true" outlineLevel="0" collapsed="false">
      <c r="B117" s="22"/>
      <c r="C117" s="32"/>
      <c r="D117" s="75"/>
      <c r="E117" s="76" t="s">
        <v>125</v>
      </c>
      <c r="F117" s="54"/>
      <c r="G117" s="26"/>
      <c r="H117" s="26"/>
      <c r="I117" s="47"/>
    </row>
    <row r="118" customFormat="false" ht="21" hidden="false" customHeight="true" outlineLevel="0" collapsed="false">
      <c r="B118" s="22"/>
      <c r="C118" s="32"/>
      <c r="D118" s="75"/>
      <c r="E118" s="77" t="s">
        <v>126</v>
      </c>
      <c r="F118" s="54"/>
      <c r="G118" s="26"/>
      <c r="H118" s="26"/>
      <c r="I118" s="47" t="n">
        <f aca="false">150000-766-789</f>
        <v>148445</v>
      </c>
    </row>
    <row r="119" customFormat="false" ht="21" hidden="false" customHeight="true" outlineLevel="0" collapsed="false">
      <c r="B119" s="22"/>
      <c r="C119" s="32"/>
      <c r="D119" s="75"/>
      <c r="E119" s="77" t="s">
        <v>127</v>
      </c>
      <c r="F119" s="54"/>
      <c r="G119" s="26"/>
      <c r="H119" s="26"/>
      <c r="I119" s="47" t="n">
        <f aca="false">150000+86214+17554-859+1</f>
        <v>252910</v>
      </c>
    </row>
    <row r="120" customFormat="false" ht="21" hidden="false" customHeight="true" outlineLevel="0" collapsed="false">
      <c r="B120" s="22"/>
      <c r="C120" s="32"/>
      <c r="D120" s="75"/>
      <c r="E120" s="77" t="s">
        <v>128</v>
      </c>
      <c r="F120" s="54"/>
      <c r="G120" s="26"/>
      <c r="H120" s="26"/>
      <c r="I120" s="47" t="n">
        <f aca="false">133063-1056</f>
        <v>132007</v>
      </c>
    </row>
    <row r="121" customFormat="false" ht="21" hidden="false" customHeight="true" outlineLevel="0" collapsed="false">
      <c r="B121" s="22"/>
      <c r="C121" s="32"/>
      <c r="D121" s="75"/>
      <c r="E121" s="77" t="s">
        <v>129</v>
      </c>
      <c r="F121" s="54"/>
      <c r="G121" s="26"/>
      <c r="H121" s="26"/>
      <c r="I121" s="47" t="n">
        <f aca="false">145182-760</f>
        <v>144422</v>
      </c>
    </row>
    <row r="122" customFormat="false" ht="21" hidden="false" customHeight="true" outlineLevel="0" collapsed="false">
      <c r="B122" s="22"/>
      <c r="C122" s="32"/>
      <c r="D122" s="75"/>
      <c r="E122" s="77" t="s">
        <v>130</v>
      </c>
      <c r="F122" s="54"/>
      <c r="G122" s="26"/>
      <c r="H122" s="26"/>
      <c r="I122" s="47" t="n">
        <f aca="false">280834-2989</f>
        <v>277845</v>
      </c>
    </row>
    <row r="123" customFormat="false" ht="21" hidden="false" customHeight="true" outlineLevel="0" collapsed="false">
      <c r="B123" s="22"/>
      <c r="C123" s="32"/>
      <c r="D123" s="75"/>
      <c r="E123" s="77" t="s">
        <v>131</v>
      </c>
      <c r="F123" s="54"/>
      <c r="G123" s="26"/>
      <c r="H123" s="26"/>
      <c r="I123" s="47" t="n">
        <f aca="false">150000+4799-4045</f>
        <v>150754</v>
      </c>
    </row>
    <row r="124" customFormat="false" ht="21" hidden="false" customHeight="true" outlineLevel="0" collapsed="false">
      <c r="B124" s="22"/>
      <c r="C124" s="32"/>
      <c r="D124" s="75"/>
      <c r="E124" s="77" t="s">
        <v>132</v>
      </c>
      <c r="F124" s="54"/>
      <c r="G124" s="26"/>
      <c r="H124" s="26"/>
      <c r="I124" s="47" t="n">
        <f aca="false">150000+7896-1210</f>
        <v>156686</v>
      </c>
    </row>
    <row r="125" customFormat="false" ht="21" hidden="false" customHeight="true" outlineLevel="0" collapsed="false">
      <c r="B125" s="22"/>
      <c r="C125" s="32"/>
      <c r="D125" s="75"/>
      <c r="E125" s="77" t="s">
        <v>133</v>
      </c>
      <c r="F125" s="54"/>
      <c r="G125" s="26"/>
      <c r="H125" s="26"/>
      <c r="I125" s="47" t="n">
        <f aca="false">150000+7427-776</f>
        <v>156651</v>
      </c>
    </row>
    <row r="126" customFormat="false" ht="21" hidden="false" customHeight="true" outlineLevel="0" collapsed="false">
      <c r="B126" s="22"/>
      <c r="C126" s="32"/>
      <c r="D126" s="75"/>
      <c r="E126" s="77" t="s">
        <v>134</v>
      </c>
      <c r="F126" s="54"/>
      <c r="G126" s="26"/>
      <c r="H126" s="26"/>
      <c r="I126" s="47" t="n">
        <f aca="false">150000+13205-375</f>
        <v>162830</v>
      </c>
    </row>
    <row r="127" customFormat="false" ht="21" hidden="false" customHeight="true" outlineLevel="0" collapsed="false">
      <c r="B127" s="22"/>
      <c r="C127" s="32"/>
      <c r="D127" s="75"/>
      <c r="E127" s="77" t="s">
        <v>135</v>
      </c>
      <c r="F127" s="54"/>
      <c r="G127" s="26"/>
      <c r="H127" s="26"/>
      <c r="I127" s="47" t="n">
        <f aca="false">215520-23421+1</f>
        <v>192100</v>
      </c>
    </row>
    <row r="128" customFormat="false" ht="21" hidden="false" customHeight="true" outlineLevel="0" collapsed="false">
      <c r="B128" s="22"/>
      <c r="C128" s="32"/>
      <c r="D128" s="75"/>
      <c r="E128" s="77" t="s">
        <v>136</v>
      </c>
      <c r="F128" s="54"/>
      <c r="G128" s="26"/>
      <c r="H128" s="26"/>
      <c r="I128" s="47" t="n">
        <f aca="false">150000+21248-1137+1</f>
        <v>170112</v>
      </c>
    </row>
    <row r="129" customFormat="false" ht="21" hidden="false" customHeight="true" outlineLevel="0" collapsed="false">
      <c r="B129" s="22"/>
      <c r="C129" s="32"/>
      <c r="D129" s="75"/>
      <c r="E129" s="77" t="s">
        <v>137</v>
      </c>
      <c r="F129" s="54"/>
      <c r="G129" s="26"/>
      <c r="H129" s="26"/>
      <c r="I129" s="47" t="n">
        <f aca="false">274447-20549</f>
        <v>253898</v>
      </c>
    </row>
    <row r="130" customFormat="false" ht="21" hidden="false" customHeight="true" outlineLevel="0" collapsed="false">
      <c r="B130" s="22"/>
      <c r="C130" s="32"/>
      <c r="D130" s="75"/>
      <c r="E130" s="77" t="s">
        <v>138</v>
      </c>
      <c r="F130" s="54"/>
      <c r="G130" s="26"/>
      <c r="H130" s="26"/>
      <c r="I130" s="47" t="n">
        <f aca="false">129274-684+1</f>
        <v>128591</v>
      </c>
    </row>
    <row r="131" customFormat="false" ht="21" hidden="false" customHeight="true" outlineLevel="0" collapsed="false">
      <c r="B131" s="22"/>
      <c r="C131" s="32"/>
      <c r="D131" s="75"/>
      <c r="E131" s="77" t="s">
        <v>139</v>
      </c>
      <c r="F131" s="54"/>
      <c r="G131" s="26"/>
      <c r="H131" s="26"/>
      <c r="I131" s="47" t="n">
        <f aca="false">150000-18098-715+1</f>
        <v>131188</v>
      </c>
    </row>
    <row r="132" customFormat="false" ht="21" hidden="false" customHeight="true" outlineLevel="0" collapsed="false">
      <c r="B132" s="22"/>
      <c r="C132" s="32"/>
      <c r="D132" s="75"/>
      <c r="E132" s="77" t="s">
        <v>140</v>
      </c>
      <c r="F132" s="54"/>
      <c r="G132" s="26"/>
      <c r="H132" s="26"/>
      <c r="I132" s="47" t="n">
        <f aca="false">150000-17071-715</f>
        <v>132214</v>
      </c>
    </row>
    <row r="133" customFormat="false" ht="21" hidden="false" customHeight="true" outlineLevel="0" collapsed="false">
      <c r="B133" s="22"/>
      <c r="C133" s="32"/>
      <c r="D133" s="75"/>
      <c r="E133" s="77" t="s">
        <v>141</v>
      </c>
      <c r="F133" s="54"/>
      <c r="G133" s="26"/>
      <c r="H133" s="26"/>
      <c r="I133" s="47" t="n">
        <f aca="false">150000+6848-6246+1</f>
        <v>150603</v>
      </c>
    </row>
    <row r="134" customFormat="false" ht="21" hidden="false" customHeight="true" outlineLevel="0" collapsed="false">
      <c r="B134" s="22"/>
      <c r="C134" s="32"/>
      <c r="D134" s="75"/>
      <c r="E134" s="77" t="s">
        <v>142</v>
      </c>
      <c r="F134" s="54"/>
      <c r="G134" s="26"/>
      <c r="H134" s="26"/>
      <c r="I134" s="47" t="n">
        <f aca="false">150000+163850-8928+1</f>
        <v>304923</v>
      </c>
    </row>
    <row r="135" customFormat="false" ht="21" hidden="false" customHeight="true" outlineLevel="0" collapsed="false">
      <c r="B135" s="22"/>
      <c r="C135" s="32"/>
      <c r="D135" s="75"/>
      <c r="E135" s="77" t="s">
        <v>143</v>
      </c>
      <c r="F135" s="54"/>
      <c r="G135" s="26"/>
      <c r="H135" s="26"/>
      <c r="I135" s="47" t="n">
        <f aca="false">216503-6537</f>
        <v>209966</v>
      </c>
    </row>
    <row r="136" customFormat="false" ht="21" hidden="false" customHeight="true" outlineLevel="0" collapsed="false">
      <c r="B136" s="22"/>
      <c r="C136" s="32"/>
      <c r="D136" s="75"/>
      <c r="E136" s="77" t="s">
        <v>144</v>
      </c>
      <c r="F136" s="54"/>
      <c r="G136" s="26"/>
      <c r="H136" s="26"/>
      <c r="I136" s="47" t="n">
        <f aca="false">150000+7250-340</f>
        <v>156910</v>
      </c>
    </row>
    <row r="137" customFormat="false" ht="21" hidden="false" customHeight="true" outlineLevel="0" collapsed="false">
      <c r="B137" s="22"/>
      <c r="C137" s="32"/>
      <c r="D137" s="75"/>
      <c r="E137" s="77" t="s">
        <v>145</v>
      </c>
      <c r="F137" s="54"/>
      <c r="G137" s="26"/>
      <c r="H137" s="26"/>
      <c r="I137" s="47" t="n">
        <f aca="false">147044-1281</f>
        <v>145763</v>
      </c>
    </row>
    <row r="138" customFormat="false" ht="21" hidden="false" customHeight="true" outlineLevel="0" collapsed="false">
      <c r="B138" s="22"/>
      <c r="C138" s="32"/>
      <c r="D138" s="75"/>
      <c r="E138" s="77" t="s">
        <v>146</v>
      </c>
      <c r="F138" s="54"/>
      <c r="G138" s="26"/>
      <c r="H138" s="26"/>
      <c r="I138" s="47" t="n">
        <f aca="false">298580-9393+1</f>
        <v>289188</v>
      </c>
    </row>
    <row r="139" customFormat="false" ht="21" hidden="false" customHeight="true" outlineLevel="0" collapsed="false">
      <c r="B139" s="22"/>
      <c r="C139" s="32"/>
      <c r="D139" s="75"/>
      <c r="E139" s="77" t="s">
        <v>147</v>
      </c>
      <c r="F139" s="54"/>
      <c r="G139" s="26"/>
      <c r="H139" s="26"/>
      <c r="I139" s="47" t="n">
        <f aca="false">150000+11032-856+1</f>
        <v>160177</v>
      </c>
    </row>
    <row r="140" customFormat="false" ht="21" hidden="false" customHeight="true" outlineLevel="0" collapsed="false">
      <c r="B140" s="22"/>
      <c r="C140" s="32"/>
      <c r="D140" s="75"/>
      <c r="E140" s="77" t="s">
        <v>148</v>
      </c>
      <c r="F140" s="54"/>
      <c r="G140" s="26"/>
      <c r="H140" s="26"/>
      <c r="I140" s="47" t="n">
        <f aca="false">150000-7926-705</f>
        <v>141369</v>
      </c>
    </row>
    <row r="141" customFormat="false" ht="24" hidden="false" customHeight="true" outlineLevel="0" collapsed="false">
      <c r="B141" s="22"/>
      <c r="C141" s="32"/>
      <c r="D141" s="75"/>
      <c r="E141" s="77" t="s">
        <v>149</v>
      </c>
      <c r="F141" s="133"/>
      <c r="G141" s="62"/>
      <c r="H141" s="62"/>
      <c r="I141" s="61" t="n">
        <f aca="false">150000-4718-1108</f>
        <v>144174</v>
      </c>
    </row>
    <row r="142" customFormat="false" ht="24" hidden="false" customHeight="true" outlineLevel="0" collapsed="false">
      <c r="B142" s="22"/>
      <c r="C142" s="32"/>
      <c r="D142" s="75"/>
      <c r="E142" s="77" t="s">
        <v>238</v>
      </c>
      <c r="F142" s="133"/>
      <c r="G142" s="62"/>
      <c r="H142" s="62"/>
      <c r="I142" s="61" t="n">
        <v>230413</v>
      </c>
    </row>
    <row r="143" customFormat="false" ht="24" hidden="false" customHeight="true" outlineLevel="0" collapsed="false">
      <c r="B143" s="22"/>
      <c r="C143" s="32"/>
      <c r="D143" s="75"/>
      <c r="E143" s="77" t="s">
        <v>239</v>
      </c>
      <c r="F143" s="133"/>
      <c r="G143" s="62"/>
      <c r="H143" s="62"/>
      <c r="I143" s="61" t="n">
        <v>218958</v>
      </c>
    </row>
    <row r="144" customFormat="false" ht="24" hidden="false" customHeight="true" outlineLevel="0" collapsed="false">
      <c r="B144" s="22"/>
      <c r="C144" s="32"/>
      <c r="D144" s="75"/>
      <c r="E144" s="77" t="s">
        <v>240</v>
      </c>
      <c r="F144" s="133"/>
      <c r="G144" s="62"/>
      <c r="H144" s="62"/>
      <c r="I144" s="61" t="n">
        <f aca="false">209394-2054+1</f>
        <v>207341</v>
      </c>
    </row>
    <row r="145" customFormat="false" ht="24" hidden="false" customHeight="true" outlineLevel="0" collapsed="false">
      <c r="B145" s="22"/>
      <c r="C145" s="32"/>
      <c r="D145" s="75"/>
      <c r="E145" s="77" t="s">
        <v>241</v>
      </c>
      <c r="F145" s="133"/>
      <c r="G145" s="62"/>
      <c r="H145" s="62"/>
      <c r="I145" s="61" t="n">
        <v>209394</v>
      </c>
    </row>
    <row r="146" customFormat="false" ht="24" hidden="false" customHeight="true" outlineLevel="0" collapsed="false">
      <c r="B146" s="22"/>
      <c r="C146" s="32"/>
      <c r="D146" s="75"/>
      <c r="E146" s="77" t="s">
        <v>242</v>
      </c>
      <c r="F146" s="133"/>
      <c r="G146" s="62"/>
      <c r="H146" s="62"/>
      <c r="I146" s="61" t="n">
        <f aca="false">141580-3894+1</f>
        <v>137687</v>
      </c>
    </row>
    <row r="147" customFormat="false" ht="24" hidden="false" customHeight="true" outlineLevel="0" collapsed="false">
      <c r="B147" s="22"/>
      <c r="C147" s="32"/>
      <c r="D147" s="75"/>
      <c r="E147" s="77" t="s">
        <v>243</v>
      </c>
      <c r="F147" s="133"/>
      <c r="G147" s="62"/>
      <c r="H147" s="62"/>
      <c r="I147" s="61" t="n">
        <f aca="false">141580-6379</f>
        <v>135201</v>
      </c>
    </row>
    <row r="148" customFormat="false" ht="24" hidden="false" customHeight="true" outlineLevel="0" collapsed="false">
      <c r="B148" s="22"/>
      <c r="C148" s="32"/>
      <c r="D148" s="75"/>
      <c r="E148" s="77" t="s">
        <v>244</v>
      </c>
      <c r="F148" s="133"/>
      <c r="G148" s="62"/>
      <c r="H148" s="62"/>
      <c r="I148" s="61" t="n">
        <f aca="false">141580-1452+1</f>
        <v>140129</v>
      </c>
    </row>
    <row r="149" customFormat="false" ht="24" hidden="false" customHeight="true" outlineLevel="0" collapsed="false">
      <c r="B149" s="22"/>
      <c r="C149" s="32"/>
      <c r="D149" s="75"/>
      <c r="E149" s="77" t="s">
        <v>245</v>
      </c>
      <c r="F149" s="133"/>
      <c r="G149" s="62"/>
      <c r="H149" s="62"/>
      <c r="I149" s="61" t="n">
        <f aca="false">121076-111763</f>
        <v>9313</v>
      </c>
    </row>
    <row r="150" customFormat="false" ht="24" hidden="false" customHeight="true" outlineLevel="0" collapsed="false">
      <c r="B150" s="22"/>
      <c r="C150" s="32"/>
      <c r="D150" s="75"/>
      <c r="E150" s="77" t="s">
        <v>246</v>
      </c>
      <c r="F150" s="133"/>
      <c r="G150" s="62"/>
      <c r="H150" s="62"/>
      <c r="I150" s="61" t="n">
        <v>180925</v>
      </c>
    </row>
    <row r="151" customFormat="false" ht="24" hidden="false" customHeight="true" outlineLevel="0" collapsed="false">
      <c r="B151" s="22"/>
      <c r="C151" s="32"/>
      <c r="D151" s="75"/>
      <c r="E151" s="77" t="s">
        <v>247</v>
      </c>
      <c r="F151" s="133"/>
      <c r="G151" s="62"/>
      <c r="H151" s="62"/>
      <c r="I151" s="61" t="n">
        <v>140260</v>
      </c>
    </row>
    <row r="152" customFormat="false" ht="24" hidden="false" customHeight="true" outlineLevel="0" collapsed="false">
      <c r="B152" s="22"/>
      <c r="C152" s="32"/>
      <c r="D152" s="75"/>
      <c r="E152" s="77" t="s">
        <v>248</v>
      </c>
      <c r="F152" s="133"/>
      <c r="G152" s="62"/>
      <c r="H152" s="62"/>
      <c r="I152" s="61" t="n">
        <f aca="false">140260-130947</f>
        <v>9313</v>
      </c>
    </row>
    <row r="153" customFormat="false" ht="24" hidden="false" customHeight="true" outlineLevel="0" collapsed="false">
      <c r="B153" s="22"/>
      <c r="C153" s="32"/>
      <c r="D153" s="75"/>
      <c r="E153" s="77" t="s">
        <v>249</v>
      </c>
      <c r="F153" s="133"/>
      <c r="G153" s="62"/>
      <c r="H153" s="62"/>
      <c r="I153" s="61" t="n">
        <v>184139</v>
      </c>
    </row>
    <row r="154" customFormat="false" ht="24" hidden="false" customHeight="true" outlineLevel="0" collapsed="false">
      <c r="B154" s="22"/>
      <c r="C154" s="32"/>
      <c r="D154" s="75"/>
      <c r="E154" s="77" t="s">
        <v>250</v>
      </c>
      <c r="F154" s="133"/>
      <c r="G154" s="62"/>
      <c r="H154" s="62"/>
      <c r="I154" s="61" t="n">
        <f aca="false">167401-5358+2</f>
        <v>162045</v>
      </c>
    </row>
    <row r="155" customFormat="false" ht="24" hidden="false" customHeight="true" outlineLevel="0" collapsed="false">
      <c r="B155" s="22"/>
      <c r="C155" s="32"/>
      <c r="D155" s="75"/>
      <c r="E155" s="77" t="s">
        <v>251</v>
      </c>
      <c r="F155" s="133"/>
      <c r="G155" s="62"/>
      <c r="H155" s="62"/>
      <c r="I155" s="61" t="n">
        <f aca="false">253108-242655</f>
        <v>10453</v>
      </c>
    </row>
    <row r="156" customFormat="false" ht="24" hidden="false" customHeight="true" outlineLevel="0" collapsed="false">
      <c r="B156" s="22"/>
      <c r="C156" s="32"/>
      <c r="D156" s="75"/>
      <c r="E156" s="77" t="s">
        <v>252</v>
      </c>
      <c r="F156" s="133"/>
      <c r="G156" s="62"/>
      <c r="H156" s="62"/>
      <c r="I156" s="61" t="n">
        <f aca="false">217852-207399</f>
        <v>10453</v>
      </c>
    </row>
    <row r="157" customFormat="false" ht="24" hidden="false" customHeight="true" outlineLevel="0" collapsed="false">
      <c r="B157" s="22"/>
      <c r="C157" s="32"/>
      <c r="D157" s="75"/>
      <c r="E157" s="77" t="s">
        <v>253</v>
      </c>
      <c r="F157" s="133"/>
      <c r="G157" s="62"/>
      <c r="H157" s="62"/>
      <c r="I157" s="61" t="n">
        <v>170033</v>
      </c>
    </row>
    <row r="158" customFormat="false" ht="24" hidden="false" customHeight="true" outlineLevel="0" collapsed="false">
      <c r="B158" s="22"/>
      <c r="C158" s="32"/>
      <c r="D158" s="75"/>
      <c r="E158" s="77" t="s">
        <v>254</v>
      </c>
      <c r="F158" s="133"/>
      <c r="G158" s="62"/>
      <c r="H158" s="62"/>
      <c r="I158" s="61" t="n">
        <f aca="false">180925-1734</f>
        <v>179191</v>
      </c>
    </row>
    <row r="159" customFormat="false" ht="24" hidden="false" customHeight="true" outlineLevel="0" collapsed="false">
      <c r="B159" s="22"/>
      <c r="C159" s="32"/>
      <c r="D159" s="75"/>
      <c r="E159" s="77" t="s">
        <v>255</v>
      </c>
      <c r="F159" s="133"/>
      <c r="G159" s="62"/>
      <c r="H159" s="62"/>
      <c r="I159" s="61" t="n">
        <v>223195</v>
      </c>
    </row>
    <row r="160" customFormat="false" ht="24" hidden="false" customHeight="true" outlineLevel="0" collapsed="false">
      <c r="B160" s="22"/>
      <c r="C160" s="32"/>
      <c r="D160" s="75"/>
      <c r="E160" s="77" t="s">
        <v>256</v>
      </c>
      <c r="F160" s="133"/>
      <c r="G160" s="62"/>
      <c r="H160" s="62"/>
      <c r="I160" s="61" t="n">
        <v>170920</v>
      </c>
    </row>
    <row r="161" customFormat="false" ht="24" hidden="false" customHeight="true" outlineLevel="0" collapsed="false">
      <c r="B161" s="22"/>
      <c r="C161" s="32"/>
      <c r="D161" s="75"/>
      <c r="E161" s="77" t="s">
        <v>257</v>
      </c>
      <c r="F161" s="133"/>
      <c r="G161" s="62"/>
      <c r="H161" s="62"/>
      <c r="I161" s="61" t="n">
        <f aca="false">223195-2847</f>
        <v>220348</v>
      </c>
    </row>
    <row r="162" customFormat="false" ht="24" hidden="false" customHeight="true" outlineLevel="0" collapsed="false">
      <c r="B162" s="22"/>
      <c r="C162" s="32"/>
      <c r="D162" s="75"/>
      <c r="E162" s="77" t="s">
        <v>258</v>
      </c>
      <c r="F162" s="133"/>
      <c r="G162" s="62"/>
      <c r="H162" s="62"/>
      <c r="I162" s="61" t="n">
        <f aca="false">223195-3300+1</f>
        <v>219896</v>
      </c>
    </row>
    <row r="163" customFormat="false" ht="24" hidden="false" customHeight="true" outlineLevel="0" collapsed="false">
      <c r="B163" s="22"/>
      <c r="C163" s="32"/>
      <c r="D163" s="75"/>
      <c r="E163" s="77" t="s">
        <v>259</v>
      </c>
      <c r="F163" s="133"/>
      <c r="G163" s="62"/>
      <c r="H163" s="62"/>
      <c r="I163" s="61" t="n">
        <f aca="false">170920-2006</f>
        <v>168914</v>
      </c>
    </row>
    <row r="164" customFormat="false" ht="24" hidden="false" customHeight="true" outlineLevel="0" collapsed="false">
      <c r="B164" s="22"/>
      <c r="C164" s="32"/>
      <c r="D164" s="75"/>
      <c r="E164" s="77" t="s">
        <v>260</v>
      </c>
      <c r="F164" s="133"/>
      <c r="G164" s="62"/>
      <c r="H164" s="62"/>
      <c r="I164" s="61" t="n">
        <f aca="false">372532-2386</f>
        <v>370146</v>
      </c>
    </row>
    <row r="165" customFormat="false" ht="24" hidden="false" customHeight="true" outlineLevel="0" collapsed="false">
      <c r="B165" s="22"/>
      <c r="C165" s="32"/>
      <c r="D165" s="75"/>
      <c r="E165" s="77" t="s">
        <v>261</v>
      </c>
      <c r="F165" s="133"/>
      <c r="G165" s="62"/>
      <c r="H165" s="62"/>
      <c r="I165" s="61" t="n">
        <f aca="false">148579-3326+1</f>
        <v>145254</v>
      </c>
    </row>
    <row r="166" customFormat="false" ht="24" hidden="false" customHeight="true" outlineLevel="0" collapsed="false">
      <c r="B166" s="22"/>
      <c r="C166" s="32"/>
      <c r="D166" s="75"/>
      <c r="E166" s="77" t="s">
        <v>262</v>
      </c>
      <c r="F166" s="133"/>
      <c r="G166" s="62"/>
      <c r="H166" s="62"/>
      <c r="I166" s="61" t="n">
        <f aca="false">207619-4702</f>
        <v>202917</v>
      </c>
    </row>
    <row r="167" customFormat="false" ht="24" hidden="false" customHeight="true" outlineLevel="0" collapsed="false">
      <c r="B167" s="22"/>
      <c r="C167" s="32"/>
      <c r="D167" s="75"/>
      <c r="E167" s="77" t="s">
        <v>263</v>
      </c>
      <c r="F167" s="133"/>
      <c r="G167" s="62"/>
      <c r="H167" s="62"/>
      <c r="I167" s="61" t="n">
        <v>186416</v>
      </c>
    </row>
    <row r="168" customFormat="false" ht="24" hidden="false" customHeight="true" outlineLevel="0" collapsed="false">
      <c r="B168" s="22"/>
      <c r="C168" s="32"/>
      <c r="D168" s="75"/>
      <c r="E168" s="77" t="s">
        <v>264</v>
      </c>
      <c r="F168" s="133"/>
      <c r="G168" s="62"/>
      <c r="H168" s="62"/>
      <c r="I168" s="61" t="n">
        <v>186416</v>
      </c>
    </row>
    <row r="169" customFormat="false" ht="24" hidden="false" customHeight="true" outlineLevel="0" collapsed="false">
      <c r="B169" s="22"/>
      <c r="C169" s="32"/>
      <c r="D169" s="75"/>
      <c r="E169" s="77" t="s">
        <v>265</v>
      </c>
      <c r="F169" s="133"/>
      <c r="G169" s="62"/>
      <c r="H169" s="62"/>
      <c r="I169" s="61" t="n">
        <f aca="false">180037-2117</f>
        <v>177920</v>
      </c>
    </row>
    <row r="170" customFormat="false" ht="24" hidden="false" customHeight="true" outlineLevel="0" collapsed="false">
      <c r="B170" s="22"/>
      <c r="C170" s="32"/>
      <c r="D170" s="75"/>
      <c r="E170" s="77" t="s">
        <v>266</v>
      </c>
      <c r="F170" s="133"/>
      <c r="G170" s="62"/>
      <c r="H170" s="62"/>
      <c r="I170" s="61" t="n">
        <v>180037</v>
      </c>
    </row>
    <row r="171" customFormat="false" ht="24" hidden="false" customHeight="true" outlineLevel="0" collapsed="false">
      <c r="B171" s="22"/>
      <c r="C171" s="32"/>
      <c r="D171" s="75"/>
      <c r="E171" s="77" t="s">
        <v>267</v>
      </c>
      <c r="F171" s="133"/>
      <c r="G171" s="62"/>
      <c r="H171" s="62"/>
      <c r="I171" s="61" t="n">
        <f aca="false">180037-1534+1</f>
        <v>178504</v>
      </c>
    </row>
    <row r="172" customFormat="false" ht="24" hidden="false" customHeight="true" outlineLevel="0" collapsed="false">
      <c r="B172" s="22"/>
      <c r="C172" s="32"/>
      <c r="D172" s="75"/>
      <c r="E172" s="77" t="s">
        <v>268</v>
      </c>
      <c r="F172" s="133"/>
      <c r="G172" s="62"/>
      <c r="H172" s="62"/>
      <c r="I172" s="61" t="n">
        <f aca="false">209394-6260</f>
        <v>203134</v>
      </c>
    </row>
    <row r="173" customFormat="false" ht="24" hidden="false" customHeight="true" outlineLevel="0" collapsed="false">
      <c r="B173" s="22"/>
      <c r="C173" s="32"/>
      <c r="D173" s="75"/>
      <c r="E173" s="77" t="s">
        <v>269</v>
      </c>
      <c r="F173" s="133"/>
      <c r="G173" s="62"/>
      <c r="H173" s="62"/>
      <c r="I173" s="61" t="n">
        <f aca="false">167401-1326</f>
        <v>166075</v>
      </c>
    </row>
    <row r="174" customFormat="false" ht="24" hidden="false" customHeight="true" outlineLevel="0" collapsed="false">
      <c r="B174" s="22"/>
      <c r="C174" s="32"/>
      <c r="D174" s="75"/>
      <c r="E174" s="77" t="s">
        <v>270</v>
      </c>
      <c r="F174" s="133"/>
      <c r="G174" s="62"/>
      <c r="H174" s="62"/>
      <c r="I174" s="61" t="n">
        <f aca="false">184139-5838+1</f>
        <v>178302</v>
      </c>
    </row>
    <row r="175" customFormat="false" ht="24" hidden="false" customHeight="true" outlineLevel="0" collapsed="false">
      <c r="B175" s="22"/>
      <c r="C175" s="32"/>
      <c r="D175" s="75"/>
      <c r="E175" s="77" t="s">
        <v>271</v>
      </c>
      <c r="F175" s="133"/>
      <c r="G175" s="62"/>
      <c r="H175" s="62"/>
      <c r="I175" s="61" t="n">
        <f aca="false">199442-2011</f>
        <v>197431</v>
      </c>
    </row>
    <row r="176" customFormat="false" ht="24" hidden="false" customHeight="true" outlineLevel="0" collapsed="false">
      <c r="B176" s="22"/>
      <c r="C176" s="32"/>
      <c r="D176" s="75"/>
      <c r="E176" s="77" t="s">
        <v>272</v>
      </c>
      <c r="F176" s="133"/>
      <c r="G176" s="62"/>
      <c r="H176" s="62"/>
      <c r="I176" s="61" t="n">
        <v>184139</v>
      </c>
    </row>
    <row r="177" customFormat="false" ht="24" hidden="false" customHeight="true" outlineLevel="0" collapsed="false">
      <c r="B177" s="22"/>
      <c r="C177" s="32"/>
      <c r="D177" s="75"/>
      <c r="E177" s="77" t="s">
        <v>273</v>
      </c>
      <c r="F177" s="133"/>
      <c r="G177" s="62"/>
      <c r="H177" s="62"/>
      <c r="I177" s="61" t="n">
        <f aca="false">216680-206227</f>
        <v>10453</v>
      </c>
    </row>
    <row r="178" customFormat="false" ht="24" hidden="false" customHeight="true" outlineLevel="0" collapsed="false">
      <c r="B178" s="22"/>
      <c r="C178" s="32"/>
      <c r="D178" s="75"/>
      <c r="E178" s="77" t="s">
        <v>274</v>
      </c>
      <c r="F178" s="133"/>
      <c r="G178" s="62"/>
      <c r="H178" s="62"/>
      <c r="I178" s="61" t="n">
        <f aca="false">180925-170472</f>
        <v>10453</v>
      </c>
    </row>
    <row r="179" customFormat="false" ht="24" hidden="false" customHeight="true" outlineLevel="0" collapsed="false">
      <c r="B179" s="22"/>
      <c r="C179" s="32"/>
      <c r="D179" s="75"/>
      <c r="E179" s="77" t="s">
        <v>275</v>
      </c>
      <c r="F179" s="133"/>
      <c r="G179" s="62"/>
      <c r="H179" s="62"/>
      <c r="I179" s="61" t="n">
        <f aca="false">186200-168747</f>
        <v>17453</v>
      </c>
    </row>
    <row r="180" customFormat="false" ht="24" hidden="false" customHeight="true" outlineLevel="0" collapsed="false">
      <c r="B180" s="22"/>
      <c r="C180" s="32"/>
      <c r="D180" s="75"/>
      <c r="E180" s="77" t="s">
        <v>276</v>
      </c>
      <c r="F180" s="133"/>
      <c r="G180" s="62"/>
      <c r="H180" s="62"/>
      <c r="I180" s="61" t="n">
        <f aca="false">184139-1123</f>
        <v>183016</v>
      </c>
    </row>
    <row r="181" customFormat="false" ht="24" hidden="false" customHeight="true" outlineLevel="0" collapsed="false">
      <c r="B181" s="22"/>
      <c r="C181" s="32"/>
      <c r="D181" s="75"/>
      <c r="E181" s="77" t="s">
        <v>277</v>
      </c>
      <c r="F181" s="133"/>
      <c r="G181" s="62"/>
      <c r="H181" s="62"/>
      <c r="I181" s="61" t="n">
        <v>180925</v>
      </c>
    </row>
    <row r="182" customFormat="false" ht="24" hidden="false" customHeight="true" outlineLevel="0" collapsed="false">
      <c r="B182" s="22"/>
      <c r="C182" s="32"/>
      <c r="D182" s="75"/>
      <c r="E182" s="77" t="s">
        <v>278</v>
      </c>
      <c r="F182" s="133"/>
      <c r="G182" s="62"/>
      <c r="H182" s="62"/>
      <c r="I182" s="61" t="n">
        <v>180925</v>
      </c>
    </row>
    <row r="183" customFormat="false" ht="24" hidden="false" customHeight="true" outlineLevel="0" collapsed="false">
      <c r="B183" s="22"/>
      <c r="C183" s="32"/>
      <c r="D183" s="75"/>
      <c r="E183" s="77" t="s">
        <v>279</v>
      </c>
      <c r="F183" s="133"/>
      <c r="G183" s="62"/>
      <c r="H183" s="62"/>
      <c r="I183" s="61" t="n">
        <v>209320</v>
      </c>
    </row>
    <row r="184" customFormat="false" ht="24" hidden="false" customHeight="true" outlineLevel="0" collapsed="false">
      <c r="B184" s="22"/>
      <c r="C184" s="32"/>
      <c r="D184" s="75"/>
      <c r="E184" s="77" t="s">
        <v>280</v>
      </c>
      <c r="F184" s="133"/>
      <c r="G184" s="62"/>
      <c r="H184" s="62"/>
      <c r="I184" s="61" t="n">
        <v>180925</v>
      </c>
    </row>
    <row r="185" customFormat="false" ht="24" hidden="false" customHeight="true" outlineLevel="0" collapsed="false">
      <c r="B185" s="22"/>
      <c r="C185" s="32"/>
      <c r="D185" s="75"/>
      <c r="E185" s="77" t="s">
        <v>281</v>
      </c>
      <c r="F185" s="133"/>
      <c r="G185" s="62"/>
      <c r="H185" s="62"/>
      <c r="I185" s="61" t="n">
        <v>20000</v>
      </c>
    </row>
    <row r="186" customFormat="false" ht="24" hidden="false" customHeight="true" outlineLevel="0" collapsed="false">
      <c r="B186" s="22"/>
      <c r="C186" s="32"/>
      <c r="D186" s="75"/>
      <c r="E186" s="77" t="s">
        <v>282</v>
      </c>
      <c r="F186" s="133"/>
      <c r="G186" s="62"/>
      <c r="H186" s="62"/>
      <c r="I186" s="61" t="n">
        <v>180925</v>
      </c>
    </row>
    <row r="187" customFormat="false" ht="24" hidden="false" customHeight="true" outlineLevel="0" collapsed="false">
      <c r="B187" s="22"/>
      <c r="C187" s="32"/>
      <c r="D187" s="75"/>
      <c r="E187" s="77" t="s">
        <v>283</v>
      </c>
      <c r="F187" s="133"/>
      <c r="G187" s="62"/>
      <c r="H187" s="62"/>
      <c r="I187" s="61" t="n">
        <f aca="false">180925-170472</f>
        <v>10453</v>
      </c>
    </row>
    <row r="188" customFormat="false" ht="24" hidden="false" customHeight="true" outlineLevel="0" collapsed="false">
      <c r="B188" s="22"/>
      <c r="C188" s="32"/>
      <c r="D188" s="75"/>
      <c r="E188" s="77" t="s">
        <v>284</v>
      </c>
      <c r="F188" s="133"/>
      <c r="G188" s="62"/>
      <c r="H188" s="62"/>
      <c r="I188" s="61" t="n">
        <f aca="false">209394-4625</f>
        <v>204769</v>
      </c>
    </row>
    <row r="189" customFormat="false" ht="24" hidden="false" customHeight="true" outlineLevel="0" collapsed="false">
      <c r="B189" s="22"/>
      <c r="C189" s="32"/>
      <c r="D189" s="75"/>
      <c r="E189" s="77" t="s">
        <v>285</v>
      </c>
      <c r="F189" s="133"/>
      <c r="G189" s="62"/>
      <c r="H189" s="62"/>
      <c r="I189" s="61" t="n">
        <f aca="false">184139-173686</f>
        <v>10453</v>
      </c>
    </row>
    <row r="190" customFormat="false" ht="24" hidden="false" customHeight="true" outlineLevel="0" collapsed="false">
      <c r="B190" s="22"/>
      <c r="C190" s="32"/>
      <c r="D190" s="75"/>
      <c r="E190" s="77" t="s">
        <v>286</v>
      </c>
      <c r="F190" s="133"/>
      <c r="G190" s="62"/>
      <c r="H190" s="62"/>
      <c r="I190" s="61" t="n">
        <f aca="false">180037-169584</f>
        <v>10453</v>
      </c>
    </row>
    <row r="191" customFormat="false" ht="24" hidden="false" customHeight="true" outlineLevel="0" collapsed="false">
      <c r="B191" s="22"/>
      <c r="C191" s="32"/>
      <c r="D191" s="75"/>
      <c r="E191" s="77" t="s">
        <v>287</v>
      </c>
      <c r="F191" s="133"/>
      <c r="G191" s="62"/>
      <c r="H191" s="62"/>
      <c r="I191" s="61" t="n">
        <f aca="false">218958-1006</f>
        <v>217952</v>
      </c>
    </row>
    <row r="192" customFormat="false" ht="24" hidden="false" customHeight="true" outlineLevel="0" collapsed="false">
      <c r="B192" s="22"/>
      <c r="C192" s="32"/>
      <c r="D192" s="75"/>
      <c r="E192" s="77" t="s">
        <v>288</v>
      </c>
      <c r="F192" s="133"/>
      <c r="G192" s="62"/>
      <c r="H192" s="62"/>
      <c r="I192" s="61" t="n">
        <v>131080</v>
      </c>
    </row>
    <row r="193" customFormat="false" ht="24" hidden="false" customHeight="true" outlineLevel="0" collapsed="false">
      <c r="B193" s="22"/>
      <c r="C193" s="32"/>
      <c r="D193" s="75"/>
      <c r="E193" s="77" t="s">
        <v>289</v>
      </c>
      <c r="F193" s="133"/>
      <c r="G193" s="62"/>
      <c r="H193" s="62"/>
      <c r="I193" s="61" t="n">
        <f aca="false">131080-3048+1</f>
        <v>128033</v>
      </c>
    </row>
    <row r="194" customFormat="false" ht="24" hidden="false" customHeight="true" outlineLevel="0" collapsed="false">
      <c r="B194" s="22"/>
      <c r="C194" s="32"/>
      <c r="D194" s="75"/>
      <c r="E194" s="77" t="s">
        <v>290</v>
      </c>
      <c r="F194" s="133"/>
      <c r="G194" s="62"/>
      <c r="H194" s="62"/>
      <c r="I194" s="61" t="n">
        <f aca="false">209394-200082+1</f>
        <v>9313</v>
      </c>
    </row>
    <row r="195" customFormat="false" ht="24" hidden="false" customHeight="true" outlineLevel="0" collapsed="false">
      <c r="B195" s="22"/>
      <c r="C195" s="32"/>
      <c r="D195" s="75"/>
      <c r="E195" s="77" t="s">
        <v>291</v>
      </c>
      <c r="F195" s="133"/>
      <c r="G195" s="62"/>
      <c r="H195" s="62"/>
      <c r="I195" s="61" t="n">
        <f aca="false">207619-1005</f>
        <v>206614</v>
      </c>
    </row>
    <row r="196" customFormat="false" ht="24" hidden="false" customHeight="true" outlineLevel="0" collapsed="false">
      <c r="B196" s="22"/>
      <c r="C196" s="32"/>
      <c r="D196" s="75"/>
      <c r="E196" s="77" t="s">
        <v>292</v>
      </c>
      <c r="F196" s="133"/>
      <c r="G196" s="62"/>
      <c r="H196" s="62"/>
      <c r="I196" s="61" t="n">
        <f aca="false">148579-138126</f>
        <v>10453</v>
      </c>
    </row>
    <row r="197" customFormat="false" ht="24" hidden="false" customHeight="true" outlineLevel="0" collapsed="false">
      <c r="B197" s="22"/>
      <c r="C197" s="32"/>
      <c r="D197" s="75"/>
      <c r="E197" s="77" t="s">
        <v>293</v>
      </c>
      <c r="F197" s="133"/>
      <c r="G197" s="62"/>
      <c r="H197" s="62"/>
      <c r="I197" s="61" t="n">
        <f aca="false">20000+117065</f>
        <v>137065</v>
      </c>
    </row>
    <row r="198" customFormat="false" ht="24" hidden="false" customHeight="true" outlineLevel="0" collapsed="false">
      <c r="B198" s="22"/>
      <c r="C198" s="32"/>
      <c r="D198" s="75"/>
      <c r="E198" s="77" t="s">
        <v>294</v>
      </c>
      <c r="F198" s="133"/>
      <c r="G198" s="62"/>
      <c r="H198" s="62"/>
      <c r="I198" s="61" t="n">
        <v>148579</v>
      </c>
    </row>
    <row r="199" customFormat="false" ht="24" hidden="false" customHeight="true" outlineLevel="0" collapsed="false">
      <c r="B199" s="22"/>
      <c r="C199" s="32"/>
      <c r="D199" s="75"/>
      <c r="E199" s="77" t="s">
        <v>295</v>
      </c>
      <c r="F199" s="133"/>
      <c r="G199" s="62"/>
      <c r="H199" s="62"/>
      <c r="I199" s="61" t="n">
        <v>215840</v>
      </c>
    </row>
    <row r="200" customFormat="false" ht="24" hidden="false" customHeight="true" outlineLevel="0" collapsed="false">
      <c r="B200" s="22"/>
      <c r="C200" s="32"/>
      <c r="D200" s="75"/>
      <c r="E200" s="77" t="s">
        <v>296</v>
      </c>
      <c r="F200" s="133"/>
      <c r="G200" s="62"/>
      <c r="H200" s="62"/>
      <c r="I200" s="61" t="n">
        <v>360500</v>
      </c>
    </row>
    <row r="201" customFormat="false" ht="24" hidden="false" customHeight="true" outlineLevel="0" collapsed="false">
      <c r="B201" s="22"/>
      <c r="C201" s="32"/>
      <c r="D201" s="75"/>
      <c r="E201" s="77" t="s">
        <v>297</v>
      </c>
      <c r="F201" s="133"/>
      <c r="G201" s="62"/>
      <c r="H201" s="62"/>
      <c r="I201" s="61" t="n">
        <v>248200</v>
      </c>
    </row>
    <row r="202" customFormat="false" ht="24" hidden="false" customHeight="true" outlineLevel="0" collapsed="false">
      <c r="B202" s="22"/>
      <c r="C202" s="32"/>
      <c r="D202" s="75"/>
      <c r="E202" s="77" t="s">
        <v>298</v>
      </c>
      <c r="F202" s="133"/>
      <c r="G202" s="62"/>
      <c r="H202" s="62"/>
      <c r="I202" s="61" t="n">
        <f aca="false">234680-234680</f>
        <v>0</v>
      </c>
    </row>
    <row r="203" customFormat="false" ht="24" hidden="false" customHeight="true" outlineLevel="0" collapsed="false">
      <c r="B203" s="22"/>
      <c r="C203" s="32"/>
      <c r="D203" s="75"/>
      <c r="E203" s="77" t="s">
        <v>299</v>
      </c>
      <c r="F203" s="133"/>
      <c r="G203" s="62"/>
      <c r="H203" s="62"/>
      <c r="I203" s="61" t="n">
        <f aca="false">72326+26600</f>
        <v>98926</v>
      </c>
    </row>
    <row r="204" customFormat="false" ht="24" hidden="false" customHeight="true" outlineLevel="0" collapsed="false">
      <c r="B204" s="22"/>
      <c r="C204" s="32"/>
      <c r="D204" s="75"/>
      <c r="E204" s="77" t="s">
        <v>300</v>
      </c>
      <c r="F204" s="133"/>
      <c r="G204" s="62"/>
      <c r="H204" s="62"/>
      <c r="I204" s="61" t="n">
        <f aca="false">190000+22500</f>
        <v>212500</v>
      </c>
    </row>
    <row r="205" customFormat="false" ht="24" hidden="false" customHeight="true" outlineLevel="0" collapsed="false">
      <c r="B205" s="22"/>
      <c r="C205" s="32"/>
      <c r="D205" s="75"/>
      <c r="E205" s="77" t="s">
        <v>301</v>
      </c>
      <c r="F205" s="133"/>
      <c r="G205" s="62"/>
      <c r="H205" s="62"/>
      <c r="I205" s="61" t="n">
        <f aca="false">74200+140600+71840</f>
        <v>286640</v>
      </c>
    </row>
    <row r="206" customFormat="false" ht="24" hidden="false" customHeight="true" outlineLevel="0" collapsed="false">
      <c r="B206" s="22"/>
      <c r="C206" s="32"/>
      <c r="D206" s="75"/>
      <c r="E206" s="77" t="s">
        <v>302</v>
      </c>
      <c r="F206" s="133"/>
      <c r="G206" s="62"/>
      <c r="H206" s="62"/>
      <c r="I206" s="61" t="n">
        <v>74200</v>
      </c>
    </row>
    <row r="207" customFormat="false" ht="24" hidden="false" customHeight="true" outlineLevel="0" collapsed="false">
      <c r="B207" s="22"/>
      <c r="C207" s="32"/>
      <c r="D207" s="75"/>
      <c r="E207" s="77" t="s">
        <v>303</v>
      </c>
      <c r="F207" s="133"/>
      <c r="G207" s="62"/>
      <c r="H207" s="62"/>
      <c r="I207" s="61" t="n">
        <v>74200</v>
      </c>
    </row>
    <row r="208" customFormat="false" ht="24" hidden="false" customHeight="true" outlineLevel="0" collapsed="false">
      <c r="B208" s="22"/>
      <c r="C208" s="32"/>
      <c r="D208" s="75"/>
      <c r="E208" s="77" t="s">
        <v>304</v>
      </c>
      <c r="F208" s="133"/>
      <c r="G208" s="62"/>
      <c r="H208" s="62"/>
      <c r="I208" s="61" t="n">
        <f aca="false">124200-20000+290000-13</f>
        <v>394187</v>
      </c>
    </row>
    <row r="209" customFormat="false" ht="24" hidden="false" customHeight="true" outlineLevel="0" collapsed="false">
      <c r="B209" s="22"/>
      <c r="C209" s="32"/>
      <c r="D209" s="75"/>
      <c r="E209" s="77" t="s">
        <v>305</v>
      </c>
      <c r="F209" s="133"/>
      <c r="G209" s="62"/>
      <c r="H209" s="62"/>
      <c r="I209" s="61" t="n">
        <f aca="false">124200-20000+317140-13</f>
        <v>421327</v>
      </c>
    </row>
    <row r="210" customFormat="false" ht="27.75" hidden="false" customHeight="true" outlineLevel="0" collapsed="false">
      <c r="B210" s="22"/>
      <c r="C210" s="32" t="s">
        <v>13</v>
      </c>
      <c r="D210" s="78"/>
      <c r="E210" s="67" t="s">
        <v>306</v>
      </c>
      <c r="F210" s="47"/>
      <c r="G210" s="26"/>
      <c r="H210" s="26"/>
      <c r="I210" s="61" t="n">
        <f aca="false">20000+129894-149894+50000</f>
        <v>50000</v>
      </c>
    </row>
    <row r="211" customFormat="false" ht="33.75" hidden="false" customHeight="true" outlineLevel="0" collapsed="false">
      <c r="B211" s="22"/>
      <c r="C211" s="32" t="s">
        <v>13</v>
      </c>
      <c r="D211" s="78"/>
      <c r="E211" s="67" t="s">
        <v>307</v>
      </c>
      <c r="F211" s="47"/>
      <c r="G211" s="26"/>
      <c r="H211" s="26"/>
      <c r="I211" s="61" t="n">
        <v>30000</v>
      </c>
    </row>
    <row r="212" customFormat="false" ht="33.75" hidden="false" customHeight="true" outlineLevel="0" collapsed="false">
      <c r="B212" s="22"/>
      <c r="C212" s="32" t="s">
        <v>13</v>
      </c>
      <c r="D212" s="78"/>
      <c r="E212" s="67" t="s">
        <v>308</v>
      </c>
      <c r="F212" s="47"/>
      <c r="G212" s="26"/>
      <c r="H212" s="26"/>
      <c r="I212" s="61" t="n">
        <v>50000</v>
      </c>
    </row>
    <row r="213" customFormat="false" ht="33.75" hidden="false" customHeight="true" outlineLevel="0" collapsed="false">
      <c r="B213" s="22"/>
      <c r="C213" s="32" t="s">
        <v>13</v>
      </c>
      <c r="D213" s="78"/>
      <c r="E213" s="67" t="s">
        <v>309</v>
      </c>
      <c r="F213" s="47"/>
      <c r="G213" s="26"/>
      <c r="H213" s="26"/>
      <c r="I213" s="61" t="n">
        <v>20000</v>
      </c>
    </row>
    <row r="214" customFormat="false" ht="45.75" hidden="false" customHeight="true" outlineLevel="0" collapsed="false">
      <c r="B214" s="22"/>
      <c r="C214" s="32" t="s">
        <v>13</v>
      </c>
      <c r="D214" s="78"/>
      <c r="E214" s="67" t="s">
        <v>310</v>
      </c>
      <c r="F214" s="47"/>
      <c r="G214" s="26"/>
      <c r="H214" s="26"/>
      <c r="I214" s="61" t="n">
        <v>30000</v>
      </c>
    </row>
    <row r="215" customFormat="false" ht="47.25" hidden="false" customHeight="true" outlineLevel="0" collapsed="false">
      <c r="B215" s="22"/>
      <c r="C215" s="32" t="s">
        <v>13</v>
      </c>
      <c r="D215" s="78"/>
      <c r="E215" s="67" t="s">
        <v>311</v>
      </c>
      <c r="F215" s="47"/>
      <c r="G215" s="26"/>
      <c r="H215" s="26"/>
      <c r="I215" s="61" t="n">
        <v>75000</v>
      </c>
    </row>
    <row r="216" customFormat="false" ht="33.75" hidden="false" customHeight="true" outlineLevel="0" collapsed="false">
      <c r="B216" s="22"/>
      <c r="C216" s="32" t="s">
        <v>13</v>
      </c>
      <c r="D216" s="78"/>
      <c r="E216" s="67" t="s">
        <v>312</v>
      </c>
      <c r="F216" s="47"/>
      <c r="G216" s="26"/>
      <c r="H216" s="26"/>
      <c r="I216" s="61" t="n">
        <v>50000</v>
      </c>
    </row>
    <row r="217" customFormat="false" ht="45.75" hidden="false" customHeight="true" outlineLevel="0" collapsed="false">
      <c r="B217" s="22"/>
      <c r="C217" s="32" t="s">
        <v>13</v>
      </c>
      <c r="D217" s="78"/>
      <c r="E217" s="67" t="s">
        <v>313</v>
      </c>
      <c r="F217" s="47"/>
      <c r="G217" s="26"/>
      <c r="H217" s="26"/>
      <c r="I217" s="61" t="n">
        <v>70000</v>
      </c>
    </row>
    <row r="218" customFormat="false" ht="25.5" hidden="false" customHeight="true" outlineLevel="0" collapsed="false">
      <c r="B218" s="22"/>
      <c r="C218" s="32" t="s">
        <v>13</v>
      </c>
      <c r="D218" s="78"/>
      <c r="E218" s="67" t="s">
        <v>314</v>
      </c>
      <c r="F218" s="47"/>
      <c r="G218" s="26"/>
      <c r="H218" s="26"/>
      <c r="I218" s="61" t="n">
        <v>50000</v>
      </c>
    </row>
    <row r="219" customFormat="false" ht="36" hidden="false" customHeight="true" outlineLevel="0" collapsed="false">
      <c r="B219" s="22"/>
      <c r="C219" s="32" t="s">
        <v>13</v>
      </c>
      <c r="D219" s="78"/>
      <c r="E219" s="67" t="s">
        <v>315</v>
      </c>
      <c r="F219" s="47"/>
      <c r="G219" s="26"/>
      <c r="H219" s="26"/>
      <c r="I219" s="61" t="n">
        <v>75000</v>
      </c>
    </row>
    <row r="220" customFormat="false" ht="92.25" hidden="false" customHeight="true" outlineLevel="0" collapsed="false">
      <c r="B220" s="22"/>
      <c r="C220" s="32" t="s">
        <v>13</v>
      </c>
      <c r="D220" s="78"/>
      <c r="E220" s="67" t="s">
        <v>151</v>
      </c>
      <c r="F220" s="47"/>
      <c r="G220" s="26"/>
      <c r="H220" s="26"/>
      <c r="I220" s="47" t="n">
        <v>675788</v>
      </c>
    </row>
    <row r="221" customFormat="false" ht="45.75" hidden="false" customHeight="true" outlineLevel="0" collapsed="false">
      <c r="B221" s="22"/>
      <c r="C221" s="32" t="s">
        <v>13</v>
      </c>
      <c r="D221" s="78"/>
      <c r="E221" s="67" t="s">
        <v>316</v>
      </c>
      <c r="F221" s="47"/>
      <c r="G221" s="26"/>
      <c r="H221" s="26"/>
      <c r="I221" s="47" t="n">
        <v>40000</v>
      </c>
    </row>
    <row r="222" customFormat="false" ht="47.25" hidden="false" customHeight="true" outlineLevel="0" collapsed="false">
      <c r="B222" s="22"/>
      <c r="C222" s="32" t="s">
        <v>13</v>
      </c>
      <c r="D222" s="78"/>
      <c r="E222" s="67" t="s">
        <v>317</v>
      </c>
      <c r="F222" s="47"/>
      <c r="G222" s="26"/>
      <c r="H222" s="26"/>
      <c r="I222" s="47" t="n">
        <v>1200000</v>
      </c>
    </row>
    <row r="223" customFormat="false" ht="37.5" hidden="false" customHeight="true" outlineLevel="0" collapsed="false">
      <c r="B223" s="22"/>
      <c r="C223" s="32" t="s">
        <v>152</v>
      </c>
      <c r="D223" s="57"/>
      <c r="E223" s="41" t="s">
        <v>153</v>
      </c>
      <c r="F223" s="47"/>
      <c r="G223" s="26"/>
      <c r="H223" s="26"/>
      <c r="I223" s="47" t="n">
        <f aca="false">5136270-947731-10000+200000</f>
        <v>4378539</v>
      </c>
    </row>
    <row r="224" customFormat="false" ht="50.25" hidden="false" customHeight="true" outlineLevel="0" collapsed="false">
      <c r="B224" s="22"/>
      <c r="C224" s="32" t="s">
        <v>152</v>
      </c>
      <c r="D224" s="57"/>
      <c r="E224" s="41" t="s">
        <v>154</v>
      </c>
      <c r="F224" s="47"/>
      <c r="G224" s="26"/>
      <c r="H224" s="26"/>
      <c r="I224" s="47" t="n">
        <f aca="false">1000000+2000000+659031+188500+392005</f>
        <v>4239536</v>
      </c>
    </row>
    <row r="225" customFormat="false" ht="24.75" hidden="false" customHeight="true" outlineLevel="0" collapsed="false">
      <c r="B225" s="22"/>
      <c r="C225" s="32" t="s">
        <v>155</v>
      </c>
      <c r="D225" s="57"/>
      <c r="E225" s="79" t="s">
        <v>156</v>
      </c>
      <c r="F225" s="47"/>
      <c r="G225" s="26"/>
      <c r="H225" s="26"/>
      <c r="I225" s="47" t="n">
        <f aca="false">3360000+694178+300000-400000-43000</f>
        <v>3911178</v>
      </c>
    </row>
    <row r="226" customFormat="false" ht="27.75" hidden="false" customHeight="true" outlineLevel="0" collapsed="false">
      <c r="B226" s="22"/>
      <c r="C226" s="32" t="s">
        <v>155</v>
      </c>
      <c r="D226" s="57"/>
      <c r="E226" s="79" t="s">
        <v>157</v>
      </c>
      <c r="F226" s="47"/>
      <c r="G226" s="26"/>
      <c r="H226" s="26"/>
      <c r="I226" s="61" t="n">
        <f aca="false">8046583-623+3000000-111111+422156+30000+1400000-398181-800000-500000</f>
        <v>11088824</v>
      </c>
    </row>
    <row r="227" customFormat="false" ht="43.5" hidden="false" customHeight="true" outlineLevel="0" collapsed="false">
      <c r="B227" s="22"/>
      <c r="C227" s="32" t="s">
        <v>155</v>
      </c>
      <c r="D227" s="57"/>
      <c r="E227" s="79" t="s">
        <v>318</v>
      </c>
      <c r="F227" s="47"/>
      <c r="G227" s="26"/>
      <c r="H227" s="26"/>
      <c r="I227" s="61" t="n">
        <v>200000</v>
      </c>
    </row>
    <row r="228" customFormat="false" ht="48" hidden="false" customHeight="true" outlineLevel="0" collapsed="false">
      <c r="B228" s="22"/>
      <c r="C228" s="32" t="s">
        <v>155</v>
      </c>
      <c r="D228" s="57"/>
      <c r="E228" s="79" t="s">
        <v>158</v>
      </c>
      <c r="F228" s="47"/>
      <c r="G228" s="26"/>
      <c r="H228" s="26"/>
      <c r="I228" s="61" t="n">
        <f aca="false">6000000+2593021+3864792+110000+600000+100000-600000-230000</f>
        <v>12437813</v>
      </c>
    </row>
    <row r="229" customFormat="false" ht="48" hidden="false" customHeight="true" outlineLevel="0" collapsed="false">
      <c r="B229" s="22"/>
      <c r="C229" s="32" t="s">
        <v>155</v>
      </c>
      <c r="D229" s="57"/>
      <c r="E229" s="79" t="s">
        <v>159</v>
      </c>
      <c r="F229" s="47"/>
      <c r="G229" s="26"/>
      <c r="H229" s="26"/>
      <c r="I229" s="61" t="n">
        <f aca="false">150000-20282+60000</f>
        <v>189718</v>
      </c>
    </row>
    <row r="230" customFormat="false" ht="42" hidden="false" customHeight="true" outlineLevel="0" collapsed="false">
      <c r="B230" s="22"/>
      <c r="C230" s="32" t="s">
        <v>155</v>
      </c>
      <c r="D230" s="57"/>
      <c r="E230" s="79" t="s">
        <v>160</v>
      </c>
      <c r="F230" s="47"/>
      <c r="G230" s="26"/>
      <c r="H230" s="26"/>
      <c r="I230" s="47" t="n">
        <f aca="false">2073000-1200000-391665</f>
        <v>481335</v>
      </c>
    </row>
    <row r="231" customFormat="false" ht="42" hidden="false" customHeight="true" outlineLevel="0" collapsed="false">
      <c r="B231" s="22"/>
      <c r="C231" s="32" t="s">
        <v>155</v>
      </c>
      <c r="D231" s="57"/>
      <c r="E231" s="79" t="s">
        <v>161</v>
      </c>
      <c r="F231" s="47"/>
      <c r="G231" s="26"/>
      <c r="H231" s="26"/>
      <c r="I231" s="47" t="n">
        <f aca="false">50000+7000</f>
        <v>57000</v>
      </c>
    </row>
    <row r="232" customFormat="false" ht="46.5" hidden="false" customHeight="true" outlineLevel="0" collapsed="false">
      <c r="B232" s="22"/>
      <c r="C232" s="32" t="s">
        <v>155</v>
      </c>
      <c r="D232" s="57"/>
      <c r="E232" s="79" t="s">
        <v>162</v>
      </c>
      <c r="F232" s="47"/>
      <c r="G232" s="26"/>
      <c r="H232" s="26"/>
      <c r="I232" s="47" t="n">
        <f aca="false">414000+250000+81000+170000</f>
        <v>915000</v>
      </c>
    </row>
    <row r="233" customFormat="false" ht="28.5" hidden="false" customHeight="true" outlineLevel="0" collapsed="false">
      <c r="B233" s="22"/>
      <c r="C233" s="32"/>
      <c r="D233" s="46"/>
      <c r="E233" s="80" t="s">
        <v>163</v>
      </c>
      <c r="F233" s="26"/>
      <c r="G233" s="26"/>
      <c r="H233" s="26"/>
      <c r="I233" s="26" t="n">
        <f aca="false">SUM(I234:I242)</f>
        <v>4913686</v>
      </c>
    </row>
    <row r="234" customFormat="false" ht="50.25" hidden="false" customHeight="true" outlineLevel="0" collapsed="false">
      <c r="B234" s="22"/>
      <c r="C234" s="32" t="s">
        <v>13</v>
      </c>
      <c r="D234" s="46"/>
      <c r="E234" s="81" t="s">
        <v>164</v>
      </c>
      <c r="F234" s="26"/>
      <c r="G234" s="26"/>
      <c r="H234" s="26"/>
      <c r="I234" s="47" t="n">
        <v>380000</v>
      </c>
    </row>
    <row r="235" customFormat="false" ht="77.25" hidden="false" customHeight="true" outlineLevel="0" collapsed="false">
      <c r="B235" s="22"/>
      <c r="C235" s="32" t="s">
        <v>13</v>
      </c>
      <c r="D235" s="46"/>
      <c r="E235" s="41" t="s">
        <v>166</v>
      </c>
      <c r="F235" s="26"/>
      <c r="G235" s="26"/>
      <c r="H235" s="26"/>
      <c r="I235" s="47" t="n">
        <f aca="false">300000+220000+900000-1299314</f>
        <v>120686</v>
      </c>
    </row>
    <row r="236" customFormat="false" ht="53.25" hidden="false" customHeight="true" outlineLevel="0" collapsed="false">
      <c r="B236" s="22"/>
      <c r="C236" s="32" t="s">
        <v>190</v>
      </c>
      <c r="D236" s="46"/>
      <c r="E236" s="41" t="s">
        <v>319</v>
      </c>
      <c r="F236" s="26"/>
      <c r="G236" s="26"/>
      <c r="H236" s="26"/>
      <c r="I236" s="47" t="n">
        <f aca="false">800000+100000</f>
        <v>900000</v>
      </c>
    </row>
    <row r="237" customFormat="false" ht="35.25" hidden="false" customHeight="true" outlineLevel="0" collapsed="false">
      <c r="B237" s="22"/>
      <c r="C237" s="32" t="s">
        <v>190</v>
      </c>
      <c r="D237" s="46"/>
      <c r="E237" s="41" t="s">
        <v>320</v>
      </c>
      <c r="F237" s="26"/>
      <c r="G237" s="26"/>
      <c r="H237" s="26"/>
      <c r="I237" s="47" t="n">
        <f aca="false">543000-110000</f>
        <v>433000</v>
      </c>
    </row>
    <row r="238" customFormat="false" ht="77.25" hidden="false" customHeight="true" outlineLevel="0" collapsed="false">
      <c r="B238" s="22"/>
      <c r="C238" s="32" t="s">
        <v>167</v>
      </c>
      <c r="D238" s="46"/>
      <c r="E238" s="41" t="s">
        <v>321</v>
      </c>
      <c r="F238" s="26"/>
      <c r="G238" s="26"/>
      <c r="H238" s="26"/>
      <c r="I238" s="47" t="n">
        <f aca="false">1500000-500000</f>
        <v>1000000</v>
      </c>
    </row>
    <row r="239" customFormat="false" ht="77.25" hidden="false" customHeight="true" outlineLevel="0" collapsed="false">
      <c r="B239" s="22"/>
      <c r="C239" s="32" t="s">
        <v>167</v>
      </c>
      <c r="D239" s="46"/>
      <c r="E239" s="41" t="s">
        <v>168</v>
      </c>
      <c r="F239" s="26"/>
      <c r="G239" s="26"/>
      <c r="H239" s="26"/>
      <c r="I239" s="47" t="n">
        <v>1500000</v>
      </c>
    </row>
    <row r="240" customFormat="false" ht="48.75" hidden="false" customHeight="true" outlineLevel="0" collapsed="false">
      <c r="B240" s="22"/>
      <c r="C240" s="32" t="s">
        <v>170</v>
      </c>
      <c r="D240" s="46"/>
      <c r="E240" s="41" t="s">
        <v>171</v>
      </c>
      <c r="F240" s="26"/>
      <c r="G240" s="26"/>
      <c r="H240" s="26"/>
      <c r="I240" s="47" t="n">
        <v>450000</v>
      </c>
    </row>
    <row r="241" customFormat="false" ht="51.75" hidden="false" customHeight="true" outlineLevel="0" collapsed="false">
      <c r="B241" s="22"/>
      <c r="C241" s="32" t="s">
        <v>170</v>
      </c>
      <c r="D241" s="46"/>
      <c r="E241" s="41" t="s">
        <v>322</v>
      </c>
      <c r="F241" s="26"/>
      <c r="G241" s="26"/>
      <c r="H241" s="26"/>
      <c r="I241" s="47" t="n">
        <v>50000</v>
      </c>
    </row>
    <row r="242" customFormat="false" ht="51.75" hidden="false" customHeight="true" outlineLevel="0" collapsed="false">
      <c r="B242" s="22"/>
      <c r="C242" s="32" t="s">
        <v>190</v>
      </c>
      <c r="D242" s="46"/>
      <c r="E242" s="41" t="s">
        <v>323</v>
      </c>
      <c r="F242" s="26"/>
      <c r="G242" s="26"/>
      <c r="H242" s="26"/>
      <c r="I242" s="47" t="n">
        <f aca="false">40000+40000</f>
        <v>80000</v>
      </c>
    </row>
    <row r="243" customFormat="false" ht="33" hidden="false" customHeight="true" outlineLevel="0" collapsed="false">
      <c r="B243" s="22"/>
      <c r="C243" s="32"/>
      <c r="D243" s="82"/>
      <c r="E243" s="80" t="s">
        <v>172</v>
      </c>
      <c r="F243" s="26"/>
      <c r="G243" s="26"/>
      <c r="H243" s="26"/>
      <c r="I243" s="26" t="n">
        <f aca="false">SUM(I244:I244)</f>
        <v>663424</v>
      </c>
    </row>
    <row r="244" customFormat="false" ht="46.5" hidden="false" customHeight="true" outlineLevel="0" collapsed="false">
      <c r="B244" s="22"/>
      <c r="C244" s="32" t="s">
        <v>173</v>
      </c>
      <c r="D244" s="57"/>
      <c r="E244" s="49" t="s">
        <v>174</v>
      </c>
      <c r="F244" s="26"/>
      <c r="G244" s="26"/>
      <c r="H244" s="26"/>
      <c r="I244" s="47" t="n">
        <f aca="false">10000+500000+123424+30000</f>
        <v>663424</v>
      </c>
    </row>
    <row r="245" customFormat="false" ht="30" hidden="false" customHeight="true" outlineLevel="0" collapsed="false">
      <c r="B245" s="22"/>
      <c r="C245" s="32"/>
      <c r="D245" s="57"/>
      <c r="E245" s="82" t="s">
        <v>324</v>
      </c>
      <c r="F245" s="26"/>
      <c r="G245" s="26"/>
      <c r="H245" s="26"/>
      <c r="I245" s="26" t="n">
        <v>51000</v>
      </c>
    </row>
    <row r="246" customFormat="false" ht="33.75" hidden="false" customHeight="true" outlineLevel="0" collapsed="false">
      <c r="B246" s="22"/>
      <c r="C246" s="32" t="s">
        <v>184</v>
      </c>
      <c r="D246" s="57"/>
      <c r="E246" s="49" t="s">
        <v>185</v>
      </c>
      <c r="F246" s="26"/>
      <c r="G246" s="26"/>
      <c r="H246" s="26"/>
      <c r="I246" s="47" t="n">
        <v>51000</v>
      </c>
    </row>
    <row r="247" customFormat="false" ht="33.75" hidden="false" customHeight="true" outlineLevel="0" collapsed="false">
      <c r="B247" s="22"/>
      <c r="C247" s="32"/>
      <c r="D247" s="57"/>
      <c r="E247" s="135" t="s">
        <v>325</v>
      </c>
      <c r="F247" s="26"/>
      <c r="G247" s="26"/>
      <c r="H247" s="26"/>
      <c r="I247" s="26" t="n">
        <v>40000</v>
      </c>
    </row>
    <row r="248" customFormat="false" ht="44.25" hidden="false" customHeight="true" outlineLevel="0" collapsed="false">
      <c r="B248" s="22"/>
      <c r="C248" s="32" t="s">
        <v>326</v>
      </c>
      <c r="D248" s="57"/>
      <c r="E248" s="49" t="s">
        <v>327</v>
      </c>
      <c r="F248" s="26"/>
      <c r="G248" s="26"/>
      <c r="H248" s="26"/>
      <c r="I248" s="47" t="n">
        <v>10000</v>
      </c>
    </row>
    <row r="249" customFormat="false" ht="40.5" hidden="false" customHeight="true" outlineLevel="0" collapsed="false">
      <c r="B249" s="22"/>
      <c r="C249" s="32" t="s">
        <v>328</v>
      </c>
      <c r="D249" s="57"/>
      <c r="E249" s="49" t="s">
        <v>329</v>
      </c>
      <c r="F249" s="26"/>
      <c r="G249" s="26"/>
      <c r="H249" s="26"/>
      <c r="I249" s="47" t="n">
        <v>30000</v>
      </c>
    </row>
    <row r="250" customFormat="false" ht="91.5" hidden="false" customHeight="true" outlineLevel="0" collapsed="false">
      <c r="B250" s="22"/>
      <c r="C250" s="32"/>
      <c r="D250" s="83" t="s">
        <v>175</v>
      </c>
      <c r="E250" s="79"/>
      <c r="F250" s="47"/>
      <c r="G250" s="26"/>
      <c r="H250" s="26"/>
      <c r="I250" s="26" t="n">
        <f aca="false">SUM(I251:I257)</f>
        <v>8114000</v>
      </c>
    </row>
    <row r="251" customFormat="false" ht="51" hidden="false" customHeight="true" outlineLevel="0" collapsed="false">
      <c r="B251" s="22"/>
      <c r="C251" s="32" t="s">
        <v>176</v>
      </c>
      <c r="D251" s="57"/>
      <c r="E251" s="84" t="s">
        <v>177</v>
      </c>
      <c r="F251" s="47"/>
      <c r="G251" s="26"/>
      <c r="H251" s="26"/>
      <c r="I251" s="47" t="n">
        <v>85000</v>
      </c>
    </row>
    <row r="252" customFormat="false" ht="51" hidden="false" customHeight="true" outlineLevel="0" collapsed="false">
      <c r="B252" s="22"/>
      <c r="C252" s="32" t="s">
        <v>176</v>
      </c>
      <c r="D252" s="57"/>
      <c r="E252" s="84" t="s">
        <v>330</v>
      </c>
      <c r="F252" s="47"/>
      <c r="G252" s="26"/>
      <c r="H252" s="26"/>
      <c r="I252" s="47" t="n">
        <v>150000</v>
      </c>
    </row>
    <row r="253" customFormat="false" ht="51" hidden="false" customHeight="true" outlineLevel="0" collapsed="false">
      <c r="B253" s="22"/>
      <c r="C253" s="32" t="s">
        <v>176</v>
      </c>
      <c r="D253" s="57"/>
      <c r="E253" s="84" t="s">
        <v>331</v>
      </c>
      <c r="F253" s="47"/>
      <c r="G253" s="26"/>
      <c r="H253" s="26"/>
      <c r="I253" s="47" t="n">
        <f aca="false">90000+214000</f>
        <v>304000</v>
      </c>
    </row>
    <row r="254" customFormat="false" ht="69" hidden="false" customHeight="true" outlineLevel="0" collapsed="false">
      <c r="B254" s="22"/>
      <c r="C254" s="32" t="s">
        <v>176</v>
      </c>
      <c r="D254" s="57"/>
      <c r="E254" s="84" t="s">
        <v>178</v>
      </c>
      <c r="F254" s="47"/>
      <c r="G254" s="26"/>
      <c r="H254" s="26"/>
      <c r="I254" s="47" t="n">
        <f aca="false">100000+300000+800000</f>
        <v>1200000</v>
      </c>
    </row>
    <row r="255" customFormat="false" ht="50.25" hidden="false" customHeight="true" outlineLevel="0" collapsed="false">
      <c r="B255" s="22"/>
      <c r="C255" s="32" t="s">
        <v>176</v>
      </c>
      <c r="D255" s="57"/>
      <c r="E255" s="84" t="s">
        <v>179</v>
      </c>
      <c r="F255" s="61"/>
      <c r="G255" s="62"/>
      <c r="H255" s="62"/>
      <c r="I255" s="61" t="n">
        <f aca="false">1400000+50000+3600000+400000</f>
        <v>5450000</v>
      </c>
    </row>
    <row r="256" customFormat="false" ht="53.25" hidden="false" customHeight="true" outlineLevel="0" collapsed="false">
      <c r="B256" s="22"/>
      <c r="C256" s="32" t="s">
        <v>176</v>
      </c>
      <c r="D256" s="57"/>
      <c r="E256" s="84" t="s">
        <v>332</v>
      </c>
      <c r="F256" s="61"/>
      <c r="G256" s="62"/>
      <c r="H256" s="62"/>
      <c r="I256" s="61" t="n">
        <v>425000</v>
      </c>
    </row>
    <row r="257" customFormat="false" ht="44.25" hidden="false" customHeight="true" outlineLevel="0" collapsed="false">
      <c r="B257" s="22"/>
      <c r="C257" s="32" t="s">
        <v>184</v>
      </c>
      <c r="D257" s="57"/>
      <c r="E257" s="84" t="s">
        <v>333</v>
      </c>
      <c r="F257" s="47"/>
      <c r="G257" s="26"/>
      <c r="H257" s="26"/>
      <c r="I257" s="47" t="n">
        <v>500000</v>
      </c>
    </row>
    <row r="258" customFormat="false" ht="67.5" hidden="false" customHeight="true" outlineLevel="0" collapsed="false">
      <c r="B258" s="22"/>
      <c r="C258" s="32"/>
      <c r="D258" s="46" t="s">
        <v>180</v>
      </c>
      <c r="E258" s="85"/>
      <c r="F258" s="26"/>
      <c r="G258" s="26"/>
      <c r="H258" s="26"/>
      <c r="I258" s="26" t="n">
        <f aca="false">SUM(I259:I261)</f>
        <v>3464600</v>
      </c>
    </row>
    <row r="259" customFormat="false" ht="71.25" hidden="false" customHeight="true" outlineLevel="0" collapsed="false">
      <c r="B259" s="22"/>
      <c r="C259" s="32" t="s">
        <v>181</v>
      </c>
      <c r="D259" s="57"/>
      <c r="E259" s="41" t="s">
        <v>182</v>
      </c>
      <c r="F259" s="26"/>
      <c r="G259" s="26"/>
      <c r="H259" s="26"/>
      <c r="I259" s="47" t="n">
        <f aca="false">467600+2574000+45000</f>
        <v>3086600</v>
      </c>
    </row>
    <row r="260" customFormat="false" ht="57.75" hidden="false" customHeight="true" outlineLevel="0" collapsed="false">
      <c r="B260" s="22"/>
      <c r="C260" s="32" t="s">
        <v>181</v>
      </c>
      <c r="D260" s="57"/>
      <c r="E260" s="41" t="s">
        <v>183</v>
      </c>
      <c r="F260" s="26"/>
      <c r="G260" s="26"/>
      <c r="H260" s="26"/>
      <c r="I260" s="47" t="n">
        <f aca="false">150000+176000</f>
        <v>326000</v>
      </c>
    </row>
    <row r="261" customFormat="false" ht="27" hidden="false" customHeight="true" outlineLevel="0" collapsed="false">
      <c r="B261" s="22"/>
      <c r="C261" s="32" t="s">
        <v>184</v>
      </c>
      <c r="D261" s="57"/>
      <c r="E261" s="41" t="s">
        <v>185</v>
      </c>
      <c r="F261" s="26"/>
      <c r="G261" s="26"/>
      <c r="H261" s="26"/>
      <c r="I261" s="47" t="n">
        <v>52000</v>
      </c>
    </row>
    <row r="262" customFormat="false" ht="40.5" hidden="false" customHeight="false" outlineLevel="0" collapsed="false">
      <c r="B262" s="22"/>
      <c r="C262" s="32"/>
      <c r="D262" s="46" t="s">
        <v>186</v>
      </c>
      <c r="E262" s="85"/>
      <c r="F262" s="47"/>
      <c r="G262" s="26"/>
      <c r="H262" s="26"/>
      <c r="I262" s="26" t="n">
        <f aca="false">SUM(I263:I266)</f>
        <v>1383000</v>
      </c>
    </row>
    <row r="263" customFormat="false" ht="23.25" hidden="false" customHeight="false" outlineLevel="0" collapsed="false">
      <c r="B263" s="22"/>
      <c r="C263" s="32" t="s">
        <v>184</v>
      </c>
      <c r="D263" s="46"/>
      <c r="E263" s="41" t="s">
        <v>185</v>
      </c>
      <c r="F263" s="47"/>
      <c r="G263" s="26"/>
      <c r="H263" s="26"/>
      <c r="I263" s="47" t="n">
        <v>151000</v>
      </c>
    </row>
    <row r="264" customFormat="false" ht="23.25" hidden="false" customHeight="false" outlineLevel="0" collapsed="false">
      <c r="B264" s="22"/>
      <c r="C264" s="32" t="s">
        <v>31</v>
      </c>
      <c r="D264" s="46"/>
      <c r="E264" s="41" t="s">
        <v>187</v>
      </c>
      <c r="F264" s="47"/>
      <c r="G264" s="26"/>
      <c r="H264" s="26"/>
      <c r="I264" s="47" t="n">
        <f aca="false">20000+20000+40000</f>
        <v>80000</v>
      </c>
    </row>
    <row r="265" customFormat="false" ht="23.25" hidden="false" customHeight="false" outlineLevel="0" collapsed="false">
      <c r="B265" s="22"/>
      <c r="C265" s="32" t="s">
        <v>33</v>
      </c>
      <c r="D265" s="46"/>
      <c r="E265" s="41" t="s">
        <v>188</v>
      </c>
      <c r="F265" s="47"/>
      <c r="G265" s="26"/>
      <c r="H265" s="26"/>
      <c r="I265" s="47" t="n">
        <f aca="false">32000+1000000</f>
        <v>1032000</v>
      </c>
    </row>
    <row r="266" customFormat="false" ht="23.25" hidden="false" customHeight="false" outlineLevel="0" collapsed="false">
      <c r="B266" s="22"/>
      <c r="C266" s="32" t="s">
        <v>334</v>
      </c>
      <c r="D266" s="46"/>
      <c r="E266" s="41" t="s">
        <v>185</v>
      </c>
      <c r="F266" s="47"/>
      <c r="G266" s="26"/>
      <c r="H266" s="26"/>
      <c r="I266" s="47" t="n">
        <v>120000</v>
      </c>
    </row>
    <row r="267" customFormat="false" ht="41.25" hidden="false" customHeight="true" outlineLevel="0" collapsed="false">
      <c r="B267" s="22"/>
      <c r="C267" s="32"/>
      <c r="D267" s="46" t="s">
        <v>189</v>
      </c>
      <c r="E267" s="41"/>
      <c r="F267" s="47"/>
      <c r="G267" s="26"/>
      <c r="H267" s="26"/>
      <c r="I267" s="26" t="n">
        <f aca="false">SUM(I268:I275)</f>
        <v>4292576</v>
      </c>
    </row>
    <row r="268" customFormat="false" ht="24" hidden="false" customHeight="true" outlineLevel="0" collapsed="false">
      <c r="B268" s="22"/>
      <c r="C268" s="32" t="s">
        <v>184</v>
      </c>
      <c r="D268" s="46"/>
      <c r="E268" s="41" t="s">
        <v>185</v>
      </c>
      <c r="F268" s="47"/>
      <c r="G268" s="26"/>
      <c r="H268" s="26"/>
      <c r="I268" s="47" t="n">
        <v>122000</v>
      </c>
    </row>
    <row r="269" customFormat="false" ht="46.5" hidden="false" customHeight="false" outlineLevel="0" collapsed="false">
      <c r="B269" s="22"/>
      <c r="C269" s="32" t="s">
        <v>190</v>
      </c>
      <c r="D269" s="46"/>
      <c r="E269" s="86" t="s">
        <v>191</v>
      </c>
      <c r="F269" s="26"/>
      <c r="G269" s="26"/>
      <c r="H269" s="26"/>
      <c r="I269" s="47" t="n">
        <f aca="false">290000+210000</f>
        <v>500000</v>
      </c>
    </row>
    <row r="270" customFormat="false" ht="31.5" hidden="false" customHeight="true" outlineLevel="0" collapsed="false">
      <c r="B270" s="22"/>
      <c r="C270" s="32" t="s">
        <v>190</v>
      </c>
      <c r="D270" s="46"/>
      <c r="E270" s="86" t="s">
        <v>335</v>
      </c>
      <c r="F270" s="26"/>
      <c r="G270" s="26"/>
      <c r="H270" s="26"/>
      <c r="I270" s="47" t="n">
        <v>500000</v>
      </c>
    </row>
    <row r="271" customFormat="false" ht="31.5" hidden="false" customHeight="true" outlineLevel="0" collapsed="false">
      <c r="B271" s="22"/>
      <c r="C271" s="32" t="s">
        <v>190</v>
      </c>
      <c r="D271" s="46"/>
      <c r="E271" s="86" t="s">
        <v>336</v>
      </c>
      <c r="F271" s="26"/>
      <c r="G271" s="26"/>
      <c r="H271" s="26"/>
      <c r="I271" s="47" t="n">
        <v>140000</v>
      </c>
    </row>
    <row r="272" customFormat="false" ht="69.75" hidden="false" customHeight="false" outlineLevel="0" collapsed="false">
      <c r="B272" s="22"/>
      <c r="C272" s="32" t="s">
        <v>190</v>
      </c>
      <c r="D272" s="46"/>
      <c r="E272" s="86" t="s">
        <v>192</v>
      </c>
      <c r="F272" s="26"/>
      <c r="G272" s="26"/>
      <c r="H272" s="26"/>
      <c r="I272" s="47" t="n">
        <f aca="false">140000-140000</f>
        <v>0</v>
      </c>
    </row>
    <row r="273" customFormat="false" ht="46.5" hidden="false" customHeight="true" outlineLevel="0" collapsed="false">
      <c r="B273" s="22"/>
      <c r="C273" s="32" t="s">
        <v>190</v>
      </c>
      <c r="D273" s="46"/>
      <c r="E273" s="86" t="s">
        <v>337</v>
      </c>
      <c r="F273" s="26"/>
      <c r="G273" s="26"/>
      <c r="H273" s="26"/>
      <c r="I273" s="47" t="n">
        <v>140000</v>
      </c>
    </row>
    <row r="274" customFormat="false" ht="23.25" hidden="false" customHeight="false" outlineLevel="0" collapsed="false">
      <c r="B274" s="22"/>
      <c r="C274" s="32" t="s">
        <v>170</v>
      </c>
      <c r="D274" s="46"/>
      <c r="E274" s="86" t="s">
        <v>338</v>
      </c>
      <c r="F274" s="26"/>
      <c r="G274" s="26"/>
      <c r="H274" s="26"/>
      <c r="I274" s="47" t="n">
        <f aca="false">600000+1800000</f>
        <v>2400000</v>
      </c>
    </row>
    <row r="275" customFormat="false" ht="69.75" hidden="false" customHeight="false" outlineLevel="0" collapsed="false">
      <c r="B275" s="22"/>
      <c r="C275" s="32" t="s">
        <v>176</v>
      </c>
      <c r="D275" s="46"/>
      <c r="E275" s="87" t="s">
        <v>193</v>
      </c>
      <c r="F275" s="26"/>
      <c r="G275" s="26"/>
      <c r="H275" s="26"/>
      <c r="I275" s="47" t="n">
        <f aca="false">300000+190576</f>
        <v>490576</v>
      </c>
    </row>
    <row r="276" customFormat="false" ht="81" hidden="false" customHeight="false" outlineLevel="0" collapsed="false">
      <c r="B276" s="22"/>
      <c r="C276" s="32"/>
      <c r="D276" s="46" t="s">
        <v>194</v>
      </c>
      <c r="E276" s="86"/>
      <c r="F276" s="26"/>
      <c r="G276" s="26"/>
      <c r="H276" s="26"/>
      <c r="I276" s="26" t="n">
        <f aca="false">10000+290000+500000-39500</f>
        <v>760500</v>
      </c>
    </row>
    <row r="277" customFormat="false" ht="23.25" hidden="false" customHeight="false" outlineLevel="0" collapsed="false">
      <c r="B277" s="22"/>
      <c r="C277" s="32" t="s">
        <v>184</v>
      </c>
      <c r="D277" s="46"/>
      <c r="E277" s="41" t="s">
        <v>185</v>
      </c>
      <c r="F277" s="26"/>
      <c r="G277" s="26"/>
      <c r="H277" s="26"/>
      <c r="I277" s="47" t="n">
        <v>500000</v>
      </c>
    </row>
    <row r="278" customFormat="false" ht="94.5" hidden="false" customHeight="true" outlineLevel="0" collapsed="false">
      <c r="B278" s="22"/>
      <c r="C278" s="32" t="s">
        <v>184</v>
      </c>
      <c r="D278" s="57"/>
      <c r="E278" s="88" t="s">
        <v>195</v>
      </c>
      <c r="F278" s="26"/>
      <c r="G278" s="26"/>
      <c r="H278" s="26"/>
      <c r="I278" s="47" t="n">
        <f aca="false">10000+290000-39500</f>
        <v>260500</v>
      </c>
    </row>
    <row r="279" customFormat="false" ht="22.5" hidden="false" customHeight="false" outlineLevel="0" collapsed="false">
      <c r="B279" s="22"/>
      <c r="C279" s="32"/>
      <c r="D279" s="89" t="s">
        <v>196</v>
      </c>
      <c r="E279" s="90"/>
      <c r="F279" s="26"/>
      <c r="G279" s="26"/>
      <c r="H279" s="26"/>
      <c r="I279" s="26" t="n">
        <f aca="false">SUM(I280:I285)</f>
        <v>1550000</v>
      </c>
    </row>
    <row r="280" customFormat="false" ht="23.25" hidden="false" customHeight="false" outlineLevel="0" collapsed="false">
      <c r="B280" s="22"/>
      <c r="C280" s="32" t="s">
        <v>197</v>
      </c>
      <c r="D280" s="89"/>
      <c r="E280" s="91" t="s">
        <v>185</v>
      </c>
      <c r="F280" s="26"/>
      <c r="G280" s="26"/>
      <c r="H280" s="26"/>
      <c r="I280" s="47" t="n">
        <f aca="false">10000+180000-100000</f>
        <v>90000</v>
      </c>
    </row>
    <row r="281" customFormat="false" ht="23.25" hidden="false" customHeight="false" outlineLevel="0" collapsed="false">
      <c r="B281" s="22"/>
      <c r="C281" s="32" t="s">
        <v>197</v>
      </c>
      <c r="D281" s="89"/>
      <c r="E281" s="91" t="s">
        <v>198</v>
      </c>
      <c r="F281" s="47"/>
      <c r="G281" s="47"/>
      <c r="H281" s="47"/>
      <c r="I281" s="47" t="n">
        <f aca="false">10000+90000</f>
        <v>100000</v>
      </c>
    </row>
    <row r="282" customFormat="false" ht="23.25" hidden="false" customHeight="false" outlineLevel="0" collapsed="false">
      <c r="B282" s="22"/>
      <c r="C282" s="32" t="s">
        <v>199</v>
      </c>
      <c r="D282" s="89"/>
      <c r="E282" s="91" t="s">
        <v>185</v>
      </c>
      <c r="F282" s="47"/>
      <c r="G282" s="47"/>
      <c r="H282" s="47"/>
      <c r="I282" s="47" t="n">
        <v>80000</v>
      </c>
    </row>
    <row r="283" customFormat="false" ht="23.25" hidden="false" customHeight="false" outlineLevel="0" collapsed="false">
      <c r="B283" s="22"/>
      <c r="C283" s="32" t="s">
        <v>184</v>
      </c>
      <c r="D283" s="89"/>
      <c r="E283" s="91" t="s">
        <v>185</v>
      </c>
      <c r="F283" s="47"/>
      <c r="G283" s="47"/>
      <c r="H283" s="47"/>
      <c r="I283" s="47" t="n">
        <v>20000</v>
      </c>
    </row>
    <row r="284" customFormat="false" ht="93" hidden="false" customHeight="false" outlineLevel="0" collapsed="false">
      <c r="B284" s="22"/>
      <c r="C284" s="32" t="s">
        <v>176</v>
      </c>
      <c r="D284" s="89"/>
      <c r="E284" s="86" t="s">
        <v>339</v>
      </c>
      <c r="F284" s="47"/>
      <c r="G284" s="47"/>
      <c r="H284" s="47"/>
      <c r="I284" s="47" t="n">
        <v>300000</v>
      </c>
    </row>
    <row r="285" customFormat="false" ht="52.5" hidden="false" customHeight="true" outlineLevel="0" collapsed="false">
      <c r="B285" s="22"/>
      <c r="C285" s="32" t="s">
        <v>176</v>
      </c>
      <c r="D285" s="89"/>
      <c r="E285" s="86" t="s">
        <v>200</v>
      </c>
      <c r="F285" s="47"/>
      <c r="G285" s="47"/>
      <c r="H285" s="47"/>
      <c r="I285" s="47" t="n">
        <f aca="false">210000+600000+150000</f>
        <v>960000</v>
      </c>
    </row>
    <row r="286" customFormat="false" ht="58.5" hidden="false" customHeight="true" outlineLevel="0" collapsed="false">
      <c r="B286" s="22"/>
      <c r="C286" s="32"/>
      <c r="D286" s="46" t="s">
        <v>340</v>
      </c>
      <c r="E286" s="86"/>
      <c r="F286" s="47"/>
      <c r="G286" s="47"/>
      <c r="H286" s="47"/>
      <c r="I286" s="26" t="n">
        <v>34400</v>
      </c>
    </row>
    <row r="287" customFormat="false" ht="32.25" hidden="false" customHeight="true" outlineLevel="0" collapsed="false">
      <c r="B287" s="22"/>
      <c r="C287" s="32" t="s">
        <v>184</v>
      </c>
      <c r="D287" s="89"/>
      <c r="E287" s="91" t="s">
        <v>185</v>
      </c>
      <c r="F287" s="47"/>
      <c r="G287" s="47"/>
      <c r="H287" s="47"/>
      <c r="I287" s="47" t="n">
        <v>34400</v>
      </c>
    </row>
    <row r="288" customFormat="false" ht="83.25" hidden="false" customHeight="true" outlineLevel="0" collapsed="false">
      <c r="B288" s="22"/>
      <c r="C288" s="32"/>
      <c r="D288" s="46" t="s">
        <v>341</v>
      </c>
      <c r="E288" s="86"/>
      <c r="F288" s="47"/>
      <c r="G288" s="47"/>
      <c r="H288" s="47"/>
      <c r="I288" s="26" t="n">
        <f aca="false">39000-39000</f>
        <v>0</v>
      </c>
    </row>
    <row r="289" customFormat="false" ht="32.25" hidden="false" customHeight="true" outlineLevel="0" collapsed="false">
      <c r="B289" s="22"/>
      <c r="C289" s="32" t="s">
        <v>184</v>
      </c>
      <c r="D289" s="89"/>
      <c r="E289" s="136" t="s">
        <v>185</v>
      </c>
      <c r="F289" s="47"/>
      <c r="G289" s="47"/>
      <c r="H289" s="47"/>
      <c r="I289" s="47" t="n">
        <f aca="false">39000-39000</f>
        <v>0</v>
      </c>
    </row>
    <row r="290" customFormat="false" ht="43.5" hidden="false" customHeight="true" outlineLevel="0" collapsed="false">
      <c r="B290" s="22"/>
      <c r="C290" s="32"/>
      <c r="D290" s="46" t="s">
        <v>342</v>
      </c>
      <c r="E290" s="86"/>
      <c r="F290" s="47"/>
      <c r="G290" s="47"/>
      <c r="H290" s="47"/>
      <c r="I290" s="26" t="n">
        <v>26000</v>
      </c>
    </row>
    <row r="291" customFormat="false" ht="28.5" hidden="false" customHeight="true" outlineLevel="0" collapsed="false">
      <c r="B291" s="22"/>
      <c r="C291" s="32" t="s">
        <v>184</v>
      </c>
      <c r="D291" s="89"/>
      <c r="E291" s="91" t="s">
        <v>185</v>
      </c>
      <c r="F291" s="47"/>
      <c r="G291" s="47"/>
      <c r="H291" s="47"/>
      <c r="I291" s="47" t="n">
        <v>26000</v>
      </c>
    </row>
    <row r="292" customFormat="false" ht="46.5" hidden="false" customHeight="true" outlineLevel="0" collapsed="false">
      <c r="B292" s="22"/>
      <c r="C292" s="32"/>
      <c r="D292" s="46" t="s">
        <v>343</v>
      </c>
      <c r="E292" s="86"/>
      <c r="F292" s="47"/>
      <c r="G292" s="47"/>
      <c r="H292" s="47"/>
      <c r="I292" s="26" t="n">
        <v>24000</v>
      </c>
    </row>
    <row r="293" customFormat="false" ht="30.75" hidden="false" customHeight="true" outlineLevel="0" collapsed="false">
      <c r="B293" s="22"/>
      <c r="C293" s="32" t="s">
        <v>184</v>
      </c>
      <c r="D293" s="89"/>
      <c r="E293" s="136" t="s">
        <v>344</v>
      </c>
      <c r="F293" s="47"/>
      <c r="G293" s="47"/>
      <c r="H293" s="47"/>
      <c r="I293" s="47" t="n">
        <v>24000</v>
      </c>
    </row>
    <row r="294" customFormat="false" ht="42.75" hidden="false" customHeight="true" outlineLevel="0" collapsed="false">
      <c r="B294" s="22"/>
      <c r="C294" s="32"/>
      <c r="D294" s="92" t="s">
        <v>201</v>
      </c>
      <c r="E294" s="85"/>
      <c r="F294" s="26"/>
      <c r="G294" s="26"/>
      <c r="H294" s="26"/>
      <c r="I294" s="26" t="n">
        <f aca="false">SUM(I295:I296)</f>
        <v>79000</v>
      </c>
    </row>
    <row r="295" customFormat="false" ht="27" hidden="false" customHeight="true" outlineLevel="0" collapsed="false">
      <c r="B295" s="22"/>
      <c r="C295" s="32" t="s">
        <v>184</v>
      </c>
      <c r="D295" s="89"/>
      <c r="E295" s="91" t="s">
        <v>185</v>
      </c>
      <c r="F295" s="26"/>
      <c r="G295" s="26"/>
      <c r="H295" s="26"/>
      <c r="I295" s="47" t="n">
        <v>49000</v>
      </c>
    </row>
    <row r="296" customFormat="false" ht="42.75" hidden="false" customHeight="true" outlineLevel="0" collapsed="false">
      <c r="B296" s="22"/>
      <c r="C296" s="93" t="s">
        <v>173</v>
      </c>
      <c r="D296" s="57"/>
      <c r="E296" s="49" t="s">
        <v>202</v>
      </c>
      <c r="F296" s="26"/>
      <c r="G296" s="26"/>
      <c r="H296" s="26"/>
      <c r="I296" s="47" t="n">
        <v>30000</v>
      </c>
    </row>
    <row r="297" customFormat="false" ht="61.5" hidden="false" customHeight="true" outlineLevel="0" collapsed="false">
      <c r="B297" s="22"/>
      <c r="C297" s="93"/>
      <c r="D297" s="94" t="s">
        <v>203</v>
      </c>
      <c r="E297" s="49"/>
      <c r="F297" s="26"/>
      <c r="G297" s="26"/>
      <c r="H297" s="26"/>
      <c r="I297" s="26" t="n">
        <v>79000</v>
      </c>
    </row>
    <row r="298" customFormat="false" ht="32.25" hidden="false" customHeight="true" outlineLevel="0" collapsed="false">
      <c r="B298" s="22"/>
      <c r="C298" s="32" t="s">
        <v>184</v>
      </c>
      <c r="D298" s="89"/>
      <c r="E298" s="91" t="s">
        <v>185</v>
      </c>
      <c r="F298" s="26"/>
      <c r="G298" s="26"/>
      <c r="H298" s="26"/>
      <c r="I298" s="47" t="n">
        <v>58000</v>
      </c>
    </row>
    <row r="299" customFormat="false" ht="63.75" hidden="false" customHeight="true" outlineLevel="0" collapsed="false">
      <c r="B299" s="22"/>
      <c r="C299" s="93" t="s">
        <v>184</v>
      </c>
      <c r="D299" s="57"/>
      <c r="E299" s="49" t="s">
        <v>204</v>
      </c>
      <c r="F299" s="26"/>
      <c r="G299" s="26"/>
      <c r="H299" s="26"/>
      <c r="I299" s="47" t="n">
        <v>21000</v>
      </c>
    </row>
    <row r="300" customFormat="false" ht="65.25" hidden="false" customHeight="true" outlineLevel="0" collapsed="false">
      <c r="B300" s="22"/>
      <c r="C300" s="93"/>
      <c r="D300" s="95" t="s">
        <v>205</v>
      </c>
      <c r="E300" s="49"/>
      <c r="F300" s="26"/>
      <c r="G300" s="26"/>
      <c r="H300" s="26"/>
      <c r="I300" s="26" t="n">
        <f aca="false">SUM(I301:I305)</f>
        <v>4900000</v>
      </c>
    </row>
    <row r="301" customFormat="false" ht="21.75" hidden="false" customHeight="true" outlineLevel="0" collapsed="false">
      <c r="B301" s="22"/>
      <c r="C301" s="93" t="s">
        <v>184</v>
      </c>
      <c r="D301" s="96"/>
      <c r="E301" s="49" t="s">
        <v>206</v>
      </c>
      <c r="F301" s="26"/>
      <c r="G301" s="26"/>
      <c r="H301" s="26"/>
      <c r="I301" s="47" t="n">
        <f aca="false">600000-178764</f>
        <v>421236</v>
      </c>
    </row>
    <row r="302" customFormat="false" ht="27" hidden="false" customHeight="true" outlineLevel="0" collapsed="false">
      <c r="B302" s="22"/>
      <c r="C302" s="93" t="s">
        <v>184</v>
      </c>
      <c r="D302" s="96"/>
      <c r="E302" s="49" t="s">
        <v>207</v>
      </c>
      <c r="F302" s="26"/>
      <c r="G302" s="26"/>
      <c r="H302" s="26"/>
      <c r="I302" s="47" t="n">
        <f aca="false">400000-62403</f>
        <v>337597</v>
      </c>
    </row>
    <row r="303" customFormat="false" ht="46.5" hidden="false" customHeight="true" outlineLevel="0" collapsed="false">
      <c r="B303" s="22"/>
      <c r="C303" s="93" t="s">
        <v>184</v>
      </c>
      <c r="D303" s="96"/>
      <c r="E303" s="49" t="s">
        <v>345</v>
      </c>
      <c r="F303" s="26"/>
      <c r="G303" s="26"/>
      <c r="H303" s="26"/>
      <c r="I303" s="47" t="n">
        <f aca="false">2000000-200000+200000</f>
        <v>2000000</v>
      </c>
    </row>
    <row r="304" customFormat="false" ht="46.5" hidden="false" customHeight="true" outlineLevel="0" collapsed="false">
      <c r="B304" s="22"/>
      <c r="C304" s="93" t="s">
        <v>184</v>
      </c>
      <c r="D304" s="96"/>
      <c r="E304" s="49" t="s">
        <v>209</v>
      </c>
      <c r="F304" s="26"/>
      <c r="G304" s="26"/>
      <c r="H304" s="26"/>
      <c r="I304" s="47" t="n">
        <f aca="false">400000+200000+41167</f>
        <v>641167</v>
      </c>
    </row>
    <row r="305" customFormat="false" ht="23.25" hidden="false" customHeight="true" outlineLevel="0" collapsed="false">
      <c r="B305" s="22"/>
      <c r="C305" s="93" t="s">
        <v>13</v>
      </c>
      <c r="D305" s="96"/>
      <c r="E305" s="49" t="s">
        <v>346</v>
      </c>
      <c r="F305" s="26"/>
      <c r="G305" s="26"/>
      <c r="H305" s="26"/>
      <c r="I305" s="47" t="n">
        <v>1500000</v>
      </c>
    </row>
    <row r="306" customFormat="false" ht="26.25" hidden="false" customHeight="true" outlineLevel="0" collapsed="false">
      <c r="B306" s="22"/>
      <c r="C306" s="32"/>
      <c r="D306" s="97" t="s">
        <v>210</v>
      </c>
      <c r="E306" s="98"/>
      <c r="F306" s="99"/>
      <c r="G306" s="99"/>
      <c r="H306" s="99"/>
      <c r="I306" s="100" t="n">
        <f aca="false">SUM(I9,I250,I258,I262,I267,I276,I279,I286,I288,I290,I292,I294,I297,I300)</f>
        <v>139339302</v>
      </c>
    </row>
    <row r="307" customFormat="false" ht="26.25" hidden="false" customHeight="true" outlineLevel="0" collapsed="false">
      <c r="B307" s="22"/>
      <c r="C307" s="101"/>
      <c r="D307" s="104"/>
      <c r="E307" s="105"/>
      <c r="F307" s="106"/>
      <c r="G307" s="106"/>
      <c r="H307" s="106"/>
      <c r="I307" s="103"/>
    </row>
    <row r="308" customFormat="false" ht="44.25" hidden="false" customHeight="true" outlineLevel="0" collapsed="false">
      <c r="B308" s="22"/>
      <c r="C308" s="101"/>
      <c r="D308" s="137" t="s">
        <v>211</v>
      </c>
      <c r="E308" s="137"/>
      <c r="F308" s="137"/>
      <c r="G308" s="137"/>
      <c r="H308" s="137"/>
      <c r="I308" s="103"/>
    </row>
    <row r="309" customFormat="false" ht="20.25" hidden="false" customHeight="false" outlineLevel="0" collapsed="false">
      <c r="B309" s="22"/>
      <c r="C309" s="101"/>
      <c r="D309" s="104"/>
      <c r="E309" s="105"/>
      <c r="F309" s="106"/>
      <c r="G309" s="106"/>
      <c r="H309" s="106"/>
      <c r="I309" s="103"/>
    </row>
    <row r="310" customFormat="false" ht="73.5" hidden="false" customHeight="true" outlineLevel="0" collapsed="false">
      <c r="B310" s="22"/>
      <c r="C310" s="32" t="s">
        <v>212</v>
      </c>
      <c r="D310" s="57" t="s">
        <v>203</v>
      </c>
      <c r="E310" s="41" t="s">
        <v>213</v>
      </c>
      <c r="F310" s="54"/>
      <c r="G310" s="26"/>
      <c r="H310" s="26"/>
      <c r="I310" s="47" t="n">
        <f aca="false">596000+623</f>
        <v>596623</v>
      </c>
    </row>
    <row r="311" customFormat="false" ht="60.75" hidden="false" customHeight="true" outlineLevel="0" collapsed="false">
      <c r="B311" s="22"/>
      <c r="C311" s="138" t="s">
        <v>347</v>
      </c>
      <c r="D311" s="138"/>
      <c r="E311" s="138"/>
      <c r="F311" s="138"/>
      <c r="G311" s="138"/>
      <c r="H311" s="138"/>
      <c r="I311" s="139"/>
    </row>
    <row r="312" customFormat="false" ht="65.25" hidden="false" customHeight="true" outlineLevel="0" collapsed="false">
      <c r="B312" s="22"/>
      <c r="C312" s="93" t="s">
        <v>348</v>
      </c>
      <c r="D312" s="140" t="s">
        <v>194</v>
      </c>
      <c r="E312" s="41" t="s">
        <v>349</v>
      </c>
      <c r="F312" s="133"/>
      <c r="G312" s="62"/>
      <c r="H312" s="62"/>
      <c r="I312" s="141" t="n">
        <f aca="false">5663687+705332.49+876117</f>
        <v>7245136.49</v>
      </c>
    </row>
    <row r="313" customFormat="false" ht="17.25" hidden="false" customHeight="true" outlineLevel="0" collapsed="false">
      <c r="B313" s="22"/>
      <c r="C313" s="142"/>
      <c r="D313" s="143"/>
      <c r="E313" s="144"/>
      <c r="F313" s="145"/>
      <c r="G313" s="146"/>
      <c r="H313" s="146"/>
      <c r="I313" s="145"/>
    </row>
    <row r="314" customFormat="false" ht="53.25" hidden="false" customHeight="true" outlineLevel="0" collapsed="false">
      <c r="B314" s="22"/>
      <c r="C314" s="147" t="s">
        <v>350</v>
      </c>
      <c r="D314" s="147"/>
      <c r="E314" s="147"/>
      <c r="F314" s="147"/>
      <c r="G314" s="147"/>
      <c r="H314" s="147"/>
      <c r="I314" s="145"/>
    </row>
    <row r="315" customFormat="false" ht="90.75" hidden="false" customHeight="true" outlineLevel="0" collapsed="false">
      <c r="B315" s="22"/>
      <c r="C315" s="93" t="s">
        <v>351</v>
      </c>
      <c r="D315" s="96" t="s">
        <v>352</v>
      </c>
      <c r="E315" s="41" t="s">
        <v>353</v>
      </c>
      <c r="F315" s="133"/>
      <c r="G315" s="62"/>
      <c r="H315" s="62"/>
      <c r="I315" s="61" t="n">
        <f aca="false">2000000+300000+2200000+800000</f>
        <v>5300000</v>
      </c>
    </row>
    <row r="316" customFormat="false" ht="45.75" hidden="false" customHeight="true" outlineLevel="0" collapsed="false">
      <c r="B316" s="22"/>
      <c r="C316" s="148" t="s">
        <v>354</v>
      </c>
      <c r="D316" s="148"/>
      <c r="E316" s="148"/>
      <c r="F316" s="148"/>
      <c r="G316" s="148"/>
      <c r="H316" s="148"/>
      <c r="I316" s="145"/>
    </row>
    <row r="317" customFormat="false" ht="90.75" hidden="false" customHeight="true" outlineLevel="0" collapsed="false">
      <c r="B317" s="22"/>
      <c r="C317" s="93" t="s">
        <v>33</v>
      </c>
      <c r="D317" s="96" t="s">
        <v>186</v>
      </c>
      <c r="E317" s="41" t="s">
        <v>355</v>
      </c>
      <c r="F317" s="133"/>
      <c r="G317" s="62"/>
      <c r="H317" s="62"/>
      <c r="I317" s="61" t="n">
        <v>596000</v>
      </c>
    </row>
    <row r="318" customFormat="false" ht="27" hidden="false" customHeight="true" outlineLevel="0" collapsed="false">
      <c r="B318" s="22"/>
      <c r="C318" s="101"/>
      <c r="D318" s="149"/>
      <c r="E318" s="144"/>
      <c r="F318" s="139"/>
      <c r="G318" s="150"/>
      <c r="H318" s="150"/>
      <c r="I318" s="145"/>
    </row>
    <row r="319" customFormat="false" ht="20.25" hidden="false" customHeight="false" outlineLevel="0" collapsed="false">
      <c r="B319" s="22"/>
      <c r="C319" s="101"/>
      <c r="D319" s="104"/>
      <c r="E319" s="105"/>
      <c r="F319" s="106"/>
      <c r="G319" s="106"/>
      <c r="H319" s="106"/>
      <c r="I319" s="103"/>
    </row>
    <row r="320" customFormat="false" ht="47.25" hidden="false" customHeight="true" outlineLevel="0" collapsed="false">
      <c r="B320" s="22"/>
      <c r="C320" s="101"/>
      <c r="D320" s="151" t="s">
        <v>356</v>
      </c>
      <c r="E320" s="151"/>
      <c r="F320" s="151"/>
      <c r="G320" s="151"/>
      <c r="H320" s="151"/>
      <c r="I320" s="103"/>
    </row>
    <row r="321" customFormat="false" ht="69.75" hidden="false" customHeight="false" outlineLevel="0" collapsed="false">
      <c r="B321" s="22"/>
      <c r="C321" s="32" t="s">
        <v>357</v>
      </c>
      <c r="D321" s="57" t="s">
        <v>203</v>
      </c>
      <c r="E321" s="41" t="s">
        <v>358</v>
      </c>
      <c r="F321" s="54"/>
      <c r="G321" s="26"/>
      <c r="H321" s="26"/>
      <c r="I321" s="47" t="n">
        <f aca="false">667085+2500000+1312063</f>
        <v>4479148</v>
      </c>
    </row>
    <row r="322" customFormat="false" ht="93" hidden="false" customHeight="false" outlineLevel="0" collapsed="false">
      <c r="B322" s="22"/>
      <c r="C322" s="32" t="s">
        <v>357</v>
      </c>
      <c r="D322" s="57" t="s">
        <v>203</v>
      </c>
      <c r="E322" s="67" t="s">
        <v>150</v>
      </c>
      <c r="F322" s="99"/>
      <c r="G322" s="99"/>
      <c r="H322" s="99"/>
      <c r="I322" s="99" t="n">
        <v>149894</v>
      </c>
    </row>
    <row r="323" customFormat="false" ht="46.5" hidden="false" customHeight="false" outlineLevel="0" collapsed="false">
      <c r="B323" s="22"/>
      <c r="C323" s="32" t="s">
        <v>357</v>
      </c>
      <c r="D323" s="57" t="s">
        <v>203</v>
      </c>
      <c r="E323" s="152" t="s">
        <v>359</v>
      </c>
      <c r="F323" s="99"/>
      <c r="G323" s="99"/>
      <c r="H323" s="99"/>
      <c r="I323" s="99" t="n">
        <f aca="false">111111+38542</f>
        <v>149653</v>
      </c>
    </row>
    <row r="324" customFormat="false" ht="46.5" hidden="false" customHeight="false" outlineLevel="0" collapsed="false">
      <c r="B324" s="22"/>
      <c r="C324" s="32" t="s">
        <v>357</v>
      </c>
      <c r="D324" s="57" t="s">
        <v>203</v>
      </c>
      <c r="E324" s="152" t="s">
        <v>360</v>
      </c>
      <c r="F324" s="99"/>
      <c r="G324" s="99"/>
      <c r="H324" s="99"/>
      <c r="I324" s="99" t="n">
        <v>149884</v>
      </c>
    </row>
    <row r="325" customFormat="false" ht="46.5" hidden="false" customHeight="false" outlineLevel="0" collapsed="false">
      <c r="B325" s="22"/>
      <c r="C325" s="32" t="s">
        <v>357</v>
      </c>
      <c r="D325" s="57" t="s">
        <v>203</v>
      </c>
      <c r="E325" s="152" t="s">
        <v>361</v>
      </c>
      <c r="F325" s="99"/>
      <c r="G325" s="99"/>
      <c r="H325" s="99"/>
      <c r="I325" s="99" t="n">
        <v>134760</v>
      </c>
    </row>
    <row r="326" customFormat="false" ht="46.5" hidden="false" customHeight="false" outlineLevel="0" collapsed="false">
      <c r="B326" s="22"/>
      <c r="C326" s="32" t="s">
        <v>357</v>
      </c>
      <c r="D326" s="57" t="s">
        <v>203</v>
      </c>
      <c r="E326" s="152" t="s">
        <v>362</v>
      </c>
      <c r="F326" s="99"/>
      <c r="G326" s="99"/>
      <c r="H326" s="99"/>
      <c r="I326" s="99" t="n">
        <v>74995</v>
      </c>
    </row>
    <row r="327" customFormat="false" ht="20.25" hidden="false" customHeight="false" outlineLevel="0" collapsed="false">
      <c r="B327" s="22"/>
      <c r="C327" s="101"/>
      <c r="D327" s="104"/>
      <c r="E327" s="105"/>
      <c r="F327" s="106"/>
      <c r="G327" s="106"/>
      <c r="H327" s="106"/>
      <c r="I327" s="103"/>
    </row>
    <row r="328" customFormat="false" ht="20.25" hidden="false" customHeight="true" outlineLevel="0" collapsed="false">
      <c r="B328" s="22"/>
      <c r="C328" s="153" t="s">
        <v>363</v>
      </c>
      <c r="D328" s="153"/>
      <c r="E328" s="153"/>
      <c r="F328" s="153"/>
      <c r="G328" s="153"/>
      <c r="H328" s="153"/>
      <c r="I328" s="153"/>
    </row>
    <row r="329" customFormat="false" ht="46.5" hidden="false" customHeight="false" outlineLevel="0" collapsed="false">
      <c r="B329" s="22"/>
      <c r="C329" s="32" t="s">
        <v>364</v>
      </c>
      <c r="D329" s="57" t="s">
        <v>186</v>
      </c>
      <c r="E329" s="152" t="s">
        <v>365</v>
      </c>
      <c r="F329" s="99"/>
      <c r="G329" s="99"/>
      <c r="H329" s="99"/>
      <c r="I329" s="99" t="n">
        <v>277700</v>
      </c>
    </row>
    <row r="330" customFormat="false" ht="40.5" hidden="false" customHeight="false" outlineLevel="0" collapsed="false">
      <c r="B330" s="22"/>
      <c r="C330" s="32" t="s">
        <v>364</v>
      </c>
      <c r="D330" s="57" t="s">
        <v>186</v>
      </c>
      <c r="E330" s="152" t="s">
        <v>366</v>
      </c>
      <c r="F330" s="99"/>
      <c r="G330" s="99"/>
      <c r="H330" s="99"/>
      <c r="I330" s="99" t="n">
        <v>851500</v>
      </c>
    </row>
    <row r="331" customFormat="false" ht="20.25" hidden="false" customHeight="false" outlineLevel="0" collapsed="false">
      <c r="B331" s="22"/>
      <c r="C331" s="32"/>
      <c r="D331" s="97" t="s">
        <v>210</v>
      </c>
      <c r="E331" s="98"/>
      <c r="F331" s="99"/>
      <c r="G331" s="99"/>
      <c r="H331" s="99"/>
      <c r="I331" s="154" t="n">
        <f aca="false">SUM(I306,I310,I312,I315,I317,I321:I326,I329:I330)</f>
        <v>159344595.49</v>
      </c>
    </row>
    <row r="332" customFormat="false" ht="15" hidden="false" customHeight="false" outlineLevel="0" collapsed="false">
      <c r="B332" s="22"/>
      <c r="C332" s="155"/>
      <c r="D332" s="155"/>
      <c r="E332" s="155"/>
      <c r="F332" s="155"/>
      <c r="G332" s="108"/>
      <c r="H332" s="108"/>
      <c r="I332" s="108"/>
    </row>
    <row r="333" customFormat="false" ht="22.5" hidden="false" customHeight="true" outlineLevel="0" collapsed="false">
      <c r="B333" s="109" t="s">
        <v>214</v>
      </c>
      <c r="C333" s="109"/>
      <c r="D333" s="109"/>
      <c r="E333" s="110" t="s">
        <v>215</v>
      </c>
      <c r="F333" s="111"/>
      <c r="G333" s="108"/>
      <c r="H333" s="108"/>
      <c r="I333" s="108"/>
    </row>
    <row r="334" customFormat="false" ht="15" hidden="false" customHeight="true" outlineLevel="0" collapsed="false">
      <c r="B334" s="22"/>
      <c r="C334" s="107"/>
      <c r="D334" s="112"/>
      <c r="E334" s="112"/>
      <c r="F334" s="112"/>
      <c r="G334" s="112"/>
      <c r="H334" s="112"/>
      <c r="I334" s="108"/>
    </row>
    <row r="335" customFormat="false" ht="25.5" hidden="false" customHeight="true" outlineLevel="0" collapsed="false">
      <c r="B335" s="22"/>
      <c r="C335" s="107"/>
      <c r="D335" s="112"/>
      <c r="E335" s="112"/>
      <c r="F335" s="112"/>
      <c r="G335" s="112"/>
      <c r="H335" s="112"/>
      <c r="I335" s="108"/>
    </row>
    <row r="336" customFormat="false" ht="15" hidden="false" customHeight="false" outlineLevel="0" collapsed="false">
      <c r="B336" s="22"/>
      <c r="C336" s="107"/>
      <c r="D336" s="113"/>
      <c r="E336" s="108"/>
      <c r="F336" s="108"/>
      <c r="G336" s="108"/>
      <c r="H336" s="108"/>
      <c r="I336" s="108"/>
    </row>
    <row r="337" customFormat="false" ht="22.5" hidden="false" customHeight="false" outlineLevel="0" collapsed="false">
      <c r="B337" s="109"/>
      <c r="C337" s="109"/>
      <c r="D337" s="109"/>
      <c r="E337" s="110"/>
      <c r="F337" s="108"/>
      <c r="G337" s="108"/>
      <c r="H337" s="108"/>
      <c r="I337" s="108"/>
    </row>
    <row r="338" customFormat="false" ht="52.5" hidden="false" customHeight="true" outlineLevel="0" collapsed="false">
      <c r="B338" s="22"/>
      <c r="C338" s="107"/>
      <c r="D338" s="113"/>
      <c r="E338" s="114"/>
      <c r="F338" s="115"/>
      <c r="G338" s="115"/>
      <c r="H338" s="115"/>
      <c r="I338" s="116"/>
    </row>
    <row r="339" customFormat="false" ht="42" hidden="false" customHeight="true" outlineLevel="0" collapsed="false">
      <c r="B339" s="22"/>
      <c r="C339" s="107"/>
      <c r="D339" s="113"/>
      <c r="E339" s="114"/>
      <c r="F339" s="115"/>
      <c r="G339" s="115"/>
      <c r="H339" s="115"/>
      <c r="I339" s="117"/>
    </row>
    <row r="340" customFormat="false" ht="41.25" hidden="false" customHeight="true" outlineLevel="0" collapsed="false">
      <c r="B340" s="22"/>
      <c r="C340" s="107"/>
      <c r="D340" s="113"/>
      <c r="E340" s="118"/>
      <c r="F340" s="115"/>
      <c r="G340" s="115"/>
      <c r="H340" s="115"/>
      <c r="I340" s="117"/>
    </row>
    <row r="341" customFormat="false" ht="20.25" hidden="false" customHeight="false" outlineLevel="0" collapsed="false">
      <c r="B341" s="22"/>
      <c r="C341" s="107"/>
      <c r="D341" s="113"/>
      <c r="E341" s="118"/>
      <c r="F341" s="115"/>
      <c r="G341" s="115"/>
      <c r="H341" s="115"/>
      <c r="I341" s="117"/>
    </row>
    <row r="342" customFormat="false" ht="20.25" hidden="false" customHeight="false" outlineLevel="0" collapsed="false">
      <c r="B342" s="22"/>
      <c r="C342" s="107"/>
      <c r="D342" s="113"/>
      <c r="E342" s="119"/>
      <c r="F342" s="115"/>
      <c r="G342" s="115"/>
      <c r="H342" s="115"/>
      <c r="I342" s="120"/>
    </row>
    <row r="343" customFormat="false" ht="20.25" hidden="false" customHeight="false" outlineLevel="0" collapsed="false">
      <c r="B343" s="22"/>
      <c r="C343" s="107"/>
      <c r="D343" s="121"/>
      <c r="E343" s="122"/>
      <c r="F343" s="115"/>
      <c r="G343" s="115"/>
      <c r="H343" s="115"/>
      <c r="I343" s="117"/>
    </row>
    <row r="344" customFormat="false" ht="20.25" hidden="false" customHeight="false" outlineLevel="0" collapsed="false">
      <c r="B344" s="22"/>
      <c r="C344" s="107"/>
      <c r="D344" s="113"/>
      <c r="E344" s="123"/>
      <c r="F344" s="115"/>
      <c r="G344" s="115"/>
      <c r="H344" s="115"/>
      <c r="I344" s="117"/>
    </row>
    <row r="345" customFormat="false" ht="20.25" hidden="false" customHeight="false" outlineLevel="0" collapsed="false">
      <c r="B345" s="22"/>
      <c r="C345" s="107"/>
      <c r="D345" s="113"/>
      <c r="E345" s="123"/>
      <c r="F345" s="115"/>
      <c r="G345" s="115"/>
      <c r="H345" s="115"/>
      <c r="I345" s="117"/>
    </row>
    <row r="346" customFormat="false" ht="20.25" hidden="false" customHeight="false" outlineLevel="0" collapsed="false">
      <c r="B346" s="22"/>
      <c r="C346" s="107"/>
      <c r="D346" s="113"/>
      <c r="E346" s="123"/>
      <c r="F346" s="115"/>
      <c r="G346" s="115"/>
      <c r="H346" s="115"/>
      <c r="I346" s="117"/>
    </row>
    <row r="347" customFormat="false" ht="42.75" hidden="false" customHeight="true" outlineLevel="0" collapsed="false">
      <c r="B347" s="22"/>
      <c r="C347" s="107"/>
      <c r="D347" s="113"/>
      <c r="E347" s="123"/>
      <c r="F347" s="115"/>
      <c r="G347" s="115"/>
      <c r="H347" s="115"/>
      <c r="I347" s="117"/>
    </row>
    <row r="348" customFormat="false" ht="20.25" hidden="false" customHeight="false" outlineLevel="0" collapsed="false">
      <c r="B348" s="22"/>
      <c r="C348" s="107"/>
      <c r="D348" s="113"/>
      <c r="E348" s="123"/>
      <c r="F348" s="115"/>
      <c r="G348" s="115"/>
      <c r="H348" s="115"/>
      <c r="I348" s="117"/>
    </row>
    <row r="349" customFormat="false" ht="20.25" hidden="false" customHeight="false" outlineLevel="0" collapsed="false">
      <c r="B349" s="22"/>
      <c r="C349" s="107"/>
      <c r="D349" s="113"/>
      <c r="E349" s="123"/>
      <c r="F349" s="115"/>
      <c r="G349" s="115"/>
      <c r="H349" s="115"/>
      <c r="I349" s="117"/>
    </row>
    <row r="350" customFormat="false" ht="57" hidden="false" customHeight="true" outlineLevel="0" collapsed="false">
      <c r="B350" s="22"/>
      <c r="C350" s="107"/>
      <c r="D350" s="113"/>
      <c r="E350" s="123"/>
      <c r="F350" s="115"/>
      <c r="G350" s="115"/>
      <c r="H350" s="115"/>
      <c r="I350" s="117"/>
    </row>
    <row r="351" customFormat="false" ht="20.25" hidden="false" customHeight="false" outlineLevel="0" collapsed="false">
      <c r="B351" s="22"/>
      <c r="C351" s="107"/>
      <c r="D351" s="113"/>
      <c r="E351" s="123"/>
      <c r="F351" s="115"/>
      <c r="G351" s="115"/>
      <c r="H351" s="115"/>
      <c r="I351" s="117"/>
    </row>
    <row r="352" customFormat="false" ht="20.25" hidden="false" customHeight="false" outlineLevel="0" collapsed="false">
      <c r="B352" s="22"/>
      <c r="C352" s="107"/>
      <c r="D352" s="113"/>
      <c r="E352" s="123"/>
      <c r="F352" s="115"/>
      <c r="G352" s="115"/>
      <c r="H352" s="115"/>
      <c r="I352" s="117"/>
    </row>
    <row r="353" customFormat="false" ht="20.25" hidden="false" customHeight="false" outlineLevel="0" collapsed="false">
      <c r="B353" s="22"/>
      <c r="C353" s="107"/>
      <c r="D353" s="113"/>
      <c r="E353" s="123"/>
      <c r="F353" s="115"/>
      <c r="G353" s="115"/>
      <c r="H353" s="115"/>
      <c r="I353" s="117"/>
    </row>
    <row r="354" customFormat="false" ht="20.25" hidden="false" customHeight="false" outlineLevel="0" collapsed="false">
      <c r="B354" s="22"/>
      <c r="C354" s="107"/>
      <c r="D354" s="113"/>
      <c r="E354" s="123"/>
      <c r="F354" s="115"/>
      <c r="G354" s="115"/>
      <c r="H354" s="115"/>
      <c r="I354" s="117"/>
    </row>
    <row r="355" customFormat="false" ht="20.25" hidden="false" customHeight="false" outlineLevel="0" collapsed="false">
      <c r="B355" s="22"/>
      <c r="C355" s="107"/>
      <c r="D355" s="113"/>
      <c r="E355" s="123"/>
      <c r="F355" s="115"/>
      <c r="G355" s="115"/>
      <c r="H355" s="115"/>
      <c r="I355" s="117"/>
    </row>
    <row r="356" customFormat="false" ht="20.25" hidden="false" customHeight="false" outlineLevel="0" collapsed="false">
      <c r="B356" s="22"/>
      <c r="C356" s="107"/>
      <c r="D356" s="113"/>
      <c r="E356" s="123"/>
      <c r="F356" s="115"/>
      <c r="G356" s="115"/>
      <c r="H356" s="115"/>
      <c r="I356" s="117"/>
    </row>
    <row r="357" customFormat="false" ht="20.25" hidden="false" customHeight="false" outlineLevel="0" collapsed="false">
      <c r="B357" s="22"/>
      <c r="C357" s="107"/>
      <c r="D357" s="113"/>
      <c r="E357" s="123"/>
      <c r="F357" s="115"/>
      <c r="G357" s="115"/>
      <c r="H357" s="115"/>
      <c r="I357" s="117"/>
    </row>
    <row r="358" customFormat="false" ht="20.25" hidden="false" customHeight="false" outlineLevel="0" collapsed="false">
      <c r="B358" s="22"/>
      <c r="C358" s="107"/>
      <c r="D358" s="113"/>
      <c r="E358" s="124"/>
      <c r="F358" s="115"/>
      <c r="G358" s="115"/>
      <c r="H358" s="115"/>
      <c r="I358" s="117"/>
    </row>
    <row r="359" customFormat="false" ht="20.25" hidden="false" customHeight="false" outlineLevel="0" collapsed="false">
      <c r="B359" s="22"/>
      <c r="C359" s="107"/>
      <c r="D359" s="113"/>
      <c r="E359" s="124"/>
      <c r="F359" s="115"/>
      <c r="G359" s="115"/>
      <c r="H359" s="115"/>
      <c r="I359" s="117"/>
    </row>
    <row r="360" customFormat="false" ht="20.25" hidden="false" customHeight="false" outlineLevel="0" collapsed="false">
      <c r="B360" s="22"/>
      <c r="C360" s="107"/>
      <c r="D360" s="113"/>
      <c r="E360" s="114"/>
      <c r="F360" s="115"/>
      <c r="G360" s="115"/>
      <c r="H360" s="115"/>
      <c r="I360" s="125"/>
    </row>
    <row r="361" customFormat="false" ht="20.25" hidden="false" customHeight="false" outlineLevel="0" collapsed="false">
      <c r="B361" s="22"/>
      <c r="C361" s="107"/>
      <c r="D361" s="113"/>
      <c r="E361" s="114"/>
      <c r="F361" s="115"/>
      <c r="G361" s="115"/>
      <c r="H361" s="115"/>
      <c r="I361" s="125"/>
    </row>
    <row r="362" customFormat="false" ht="20.25" hidden="false" customHeight="false" outlineLevel="0" collapsed="false">
      <c r="B362" s="22"/>
      <c r="C362" s="107"/>
      <c r="D362" s="113"/>
      <c r="E362" s="118"/>
      <c r="F362" s="115"/>
      <c r="G362" s="115"/>
      <c r="H362" s="115"/>
      <c r="I362" s="125"/>
    </row>
    <row r="363" customFormat="false" ht="20.25" hidden="false" customHeight="false" outlineLevel="0" collapsed="false">
      <c r="B363" s="22"/>
      <c r="C363" s="107"/>
      <c r="D363" s="113"/>
      <c r="E363" s="126"/>
      <c r="F363" s="115"/>
      <c r="G363" s="115"/>
      <c r="H363" s="115"/>
      <c r="I363" s="125"/>
    </row>
    <row r="364" customFormat="false" ht="20.25" hidden="false" customHeight="false" outlineLevel="0" collapsed="false">
      <c r="B364" s="22"/>
      <c r="C364" s="107"/>
      <c r="D364" s="113"/>
      <c r="E364" s="126"/>
      <c r="F364" s="115"/>
      <c r="G364" s="115"/>
      <c r="H364" s="115"/>
      <c r="I364" s="125"/>
    </row>
    <row r="365" customFormat="false" ht="20.25" hidden="false" customHeight="false" outlineLevel="0" collapsed="false">
      <c r="B365" s="22"/>
      <c r="C365" s="107"/>
      <c r="D365" s="113"/>
      <c r="E365" s="126"/>
      <c r="F365" s="115"/>
      <c r="G365" s="115"/>
      <c r="H365" s="115"/>
      <c r="I365" s="125"/>
    </row>
    <row r="366" customFormat="false" ht="21.75" hidden="false" customHeight="true" outlineLevel="0" collapsed="false">
      <c r="B366" s="22"/>
      <c r="C366" s="107"/>
      <c r="D366" s="113"/>
      <c r="E366" s="127"/>
      <c r="F366" s="115"/>
      <c r="G366" s="115"/>
      <c r="H366" s="115"/>
      <c r="I366" s="125"/>
    </row>
    <row r="367" customFormat="false" ht="20.25" hidden="false" customHeight="false" outlineLevel="0" collapsed="false">
      <c r="B367" s="22"/>
      <c r="C367" s="107"/>
      <c r="D367" s="113"/>
      <c r="E367" s="126"/>
      <c r="F367" s="115"/>
      <c r="G367" s="115"/>
      <c r="H367" s="115"/>
      <c r="I367" s="125"/>
    </row>
    <row r="368" customFormat="false" ht="20.25" hidden="false" customHeight="false" outlineLevel="0" collapsed="false">
      <c r="B368" s="22"/>
      <c r="C368" s="107"/>
      <c r="D368" s="113"/>
      <c r="E368" s="118"/>
      <c r="F368" s="115"/>
      <c r="G368" s="115"/>
      <c r="H368" s="115"/>
      <c r="I368" s="125"/>
    </row>
    <row r="369" customFormat="false" ht="20.25" hidden="false" customHeight="false" outlineLevel="0" collapsed="false">
      <c r="B369" s="22"/>
      <c r="C369" s="107"/>
      <c r="D369" s="113"/>
      <c r="E369" s="128"/>
      <c r="F369" s="115"/>
      <c r="G369" s="115"/>
      <c r="H369" s="115"/>
      <c r="I369" s="120"/>
    </row>
    <row r="370" customFormat="false" ht="20.25" hidden="false" customHeight="false" outlineLevel="0" collapsed="false">
      <c r="B370" s="22"/>
      <c r="C370" s="107"/>
      <c r="D370" s="129"/>
      <c r="E370" s="130"/>
      <c r="F370" s="115"/>
      <c r="G370" s="115"/>
      <c r="H370" s="115"/>
      <c r="I370" s="125"/>
    </row>
    <row r="371" customFormat="false" ht="20.25" hidden="false" customHeight="false" outlineLevel="0" collapsed="false">
      <c r="B371" s="22"/>
      <c r="C371" s="107"/>
      <c r="D371" s="113"/>
      <c r="E371" s="114"/>
      <c r="F371" s="115"/>
      <c r="G371" s="115"/>
      <c r="H371" s="115"/>
      <c r="I371" s="125"/>
    </row>
    <row r="372" customFormat="false" ht="20.25" hidden="false" customHeight="false" outlineLevel="0" collapsed="false">
      <c r="B372" s="22"/>
      <c r="C372" s="107"/>
      <c r="D372" s="113"/>
      <c r="E372" s="118"/>
      <c r="F372" s="115"/>
      <c r="G372" s="115"/>
      <c r="H372" s="115"/>
      <c r="I372" s="125"/>
    </row>
    <row r="373" customFormat="false" ht="20.25" hidden="false" customHeight="false" outlineLevel="0" collapsed="false">
      <c r="B373" s="22"/>
      <c r="C373" s="107"/>
      <c r="D373" s="113"/>
      <c r="E373" s="128"/>
      <c r="F373" s="115"/>
      <c r="G373" s="115"/>
      <c r="H373" s="115"/>
      <c r="I373" s="131"/>
    </row>
    <row r="374" customFormat="false" ht="20.25" hidden="false" customHeight="false" outlineLevel="0" collapsed="false">
      <c r="B374" s="22"/>
      <c r="C374" s="107"/>
      <c r="D374" s="129"/>
      <c r="E374" s="130"/>
      <c r="F374" s="115"/>
      <c r="G374" s="115"/>
      <c r="H374" s="115"/>
      <c r="I374" s="125"/>
    </row>
    <row r="375" customFormat="false" ht="20.25" hidden="false" customHeight="false" outlineLevel="0" collapsed="false">
      <c r="B375" s="22"/>
      <c r="C375" s="107"/>
      <c r="D375" s="113"/>
      <c r="E375" s="114"/>
      <c r="F375" s="115"/>
      <c r="G375" s="115"/>
      <c r="H375" s="115"/>
      <c r="I375" s="125"/>
    </row>
    <row r="376" customFormat="false" ht="20.25" hidden="false" customHeight="false" outlineLevel="0" collapsed="false">
      <c r="B376" s="22"/>
      <c r="C376" s="107"/>
      <c r="D376" s="113"/>
      <c r="E376" s="114"/>
      <c r="F376" s="115"/>
      <c r="G376" s="115"/>
      <c r="H376" s="115"/>
      <c r="I376" s="125"/>
    </row>
    <row r="377" customFormat="false" ht="20.25" hidden="false" customHeight="false" outlineLevel="0" collapsed="false">
      <c r="B377" s="22"/>
      <c r="C377" s="107"/>
      <c r="D377" s="113"/>
      <c r="E377" s="114"/>
      <c r="F377" s="115"/>
      <c r="G377" s="115"/>
      <c r="H377" s="115"/>
      <c r="I377" s="125"/>
    </row>
    <row r="378" customFormat="false" ht="20.25" hidden="false" customHeight="false" outlineLevel="0" collapsed="false">
      <c r="B378" s="22"/>
      <c r="C378" s="107"/>
      <c r="D378" s="113"/>
      <c r="E378" s="114"/>
      <c r="F378" s="115"/>
      <c r="G378" s="115"/>
      <c r="H378" s="115"/>
      <c r="I378" s="125"/>
    </row>
    <row r="379" customFormat="false" ht="20.25" hidden="false" customHeight="false" outlineLevel="0" collapsed="false">
      <c r="B379" s="22"/>
      <c r="C379" s="107"/>
      <c r="D379" s="113"/>
      <c r="E379" s="114"/>
      <c r="F379" s="115"/>
      <c r="G379" s="115"/>
      <c r="H379" s="115"/>
      <c r="I379" s="125"/>
    </row>
    <row r="380" customFormat="false" ht="20.25" hidden="false" customHeight="false" outlineLevel="0" collapsed="false">
      <c r="B380" s="22"/>
      <c r="C380" s="107"/>
      <c r="D380" s="113"/>
      <c r="E380" s="114"/>
      <c r="F380" s="115"/>
      <c r="G380" s="115"/>
      <c r="H380" s="115"/>
      <c r="I380" s="125"/>
    </row>
    <row r="381" customFormat="false" ht="20.25" hidden="false" customHeight="false" outlineLevel="0" collapsed="false">
      <c r="B381" s="22"/>
      <c r="C381" s="107"/>
      <c r="D381" s="113"/>
      <c r="E381" s="114"/>
      <c r="F381" s="115"/>
      <c r="G381" s="115"/>
      <c r="H381" s="115"/>
      <c r="I381" s="125"/>
    </row>
    <row r="382" customFormat="false" ht="20.25" hidden="false" customHeight="false" outlineLevel="0" collapsed="false">
      <c r="B382" s="22"/>
      <c r="C382" s="107"/>
      <c r="D382" s="113"/>
      <c r="E382" s="114"/>
      <c r="F382" s="115"/>
      <c r="G382" s="115"/>
      <c r="H382" s="115"/>
      <c r="I382" s="125"/>
    </row>
    <row r="383" customFormat="false" ht="20.25" hidden="false" customHeight="false" outlineLevel="0" collapsed="false">
      <c r="B383" s="22"/>
      <c r="C383" s="107"/>
      <c r="D383" s="113"/>
      <c r="E383" s="118"/>
      <c r="F383" s="115"/>
      <c r="G383" s="115"/>
      <c r="H383" s="115"/>
      <c r="I383" s="125"/>
    </row>
    <row r="384" customFormat="false" ht="20.25" hidden="false" customHeight="false" outlineLevel="0" collapsed="false">
      <c r="B384" s="22"/>
      <c r="C384" s="107"/>
      <c r="D384" s="113"/>
      <c r="E384" s="128"/>
      <c r="F384" s="115"/>
      <c r="G384" s="115"/>
      <c r="H384" s="115"/>
      <c r="I384" s="131"/>
    </row>
    <row r="385" customFormat="false" ht="20.25" hidden="false" customHeight="false" outlineLevel="0" collapsed="false">
      <c r="B385" s="22"/>
      <c r="C385" s="107"/>
      <c r="D385" s="132"/>
      <c r="E385" s="130"/>
      <c r="F385" s="115"/>
      <c r="G385" s="115"/>
      <c r="H385" s="115"/>
      <c r="I385" s="125"/>
    </row>
    <row r="386" customFormat="false" ht="20.25" hidden="false" customHeight="false" outlineLevel="0" collapsed="false">
      <c r="B386" s="22"/>
      <c r="C386" s="107"/>
      <c r="D386" s="113"/>
      <c r="E386" s="114"/>
      <c r="F386" s="115"/>
      <c r="G386" s="115"/>
      <c r="H386" s="115"/>
      <c r="I386" s="125"/>
    </row>
    <row r="387" customFormat="false" ht="20.25" hidden="false" customHeight="false" outlineLevel="0" collapsed="false">
      <c r="B387" s="22"/>
      <c r="C387" s="107"/>
      <c r="D387" s="113"/>
      <c r="E387" s="114"/>
      <c r="F387" s="115"/>
      <c r="G387" s="115"/>
      <c r="H387" s="115"/>
      <c r="I387" s="125"/>
    </row>
  </sheetData>
  <mergeCells count="14">
    <mergeCell ref="B1:I1"/>
    <mergeCell ref="F2:I2"/>
    <mergeCell ref="F3:I4"/>
    <mergeCell ref="B6:I6"/>
    <mergeCell ref="D308:H308"/>
    <mergeCell ref="C311:H311"/>
    <mergeCell ref="C314:H314"/>
    <mergeCell ref="C316:H316"/>
    <mergeCell ref="D320:H320"/>
    <mergeCell ref="C328:I328"/>
    <mergeCell ref="C332:F332"/>
    <mergeCell ref="B333:D333"/>
    <mergeCell ref="D334:H335"/>
    <mergeCell ref="B337:D337"/>
  </mergeCells>
  <printOptions headings="false" gridLines="false" gridLinesSet="true" horizontalCentered="false" verticalCentered="false"/>
  <pageMargins left="0.708333333333333" right="0.409722222222222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Довольный пользователь Microsoft Office</cp:lastModifiedBy>
  <cp:lastPrinted>2016-12-25T06:48:55Z</cp:lastPrinted>
  <dcterms:modified xsi:type="dcterms:W3CDTF">2016-12-27T07:35:10Z</dcterms:modified>
  <cp:revision>0</cp:revision>
  <dc:subject/>
  <dc:title/>
</cp:coreProperties>
</file>