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6.0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2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26.01.2012 р. № </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9"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14" fillId="0" borderId="66" xfId="0" applyFont="true" applyBorder="true" applyAlignment="true" applyProtection="false">
      <alignment horizontal="general" vertical="bottom" textRotation="0" wrapText="false" indent="0" shrinkToFit="false"/>
      <protection locked="true" hidden="false"/>
    </xf>
    <xf numFmtId="167" fontId="8" fillId="0" borderId="66" xfId="0" applyFont="true" applyBorder="true" applyAlignment="true" applyProtection="false">
      <alignment horizontal="general" vertical="bottom" textRotation="0" wrapText="false" indent="0" shrinkToFit="false"/>
      <protection locked="true" hidden="false"/>
    </xf>
    <xf numFmtId="167" fontId="8" fillId="0" borderId="6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6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997600</v>
      </c>
      <c r="D18" s="40" t="n">
        <f aca="false">SUM(D19)</f>
        <v>10288316</v>
      </c>
      <c r="E18" s="41" t="n">
        <f aca="false">SUM(E19)</f>
        <v>1150637</v>
      </c>
      <c r="F18" s="41" t="n">
        <f aca="false">SUM(F19)</f>
        <v>834519</v>
      </c>
      <c r="G18" s="41" t="n">
        <f aca="false">SUM(G19)</f>
        <v>734019</v>
      </c>
      <c r="H18" s="40" t="n">
        <f aca="false">SUM(H19)</f>
        <v>123930</v>
      </c>
      <c r="I18" s="40" t="n">
        <f aca="false">SUM(I19)</f>
        <v>112267</v>
      </c>
      <c r="J18" s="40" t="n">
        <f aca="false">SUM(J19)</f>
        <v>100500</v>
      </c>
      <c r="K18" s="40" t="n">
        <f aca="false">SUM(K19)</f>
        <v>0</v>
      </c>
      <c r="L18" s="40" t="n">
        <f aca="false">SUM(L19)</f>
        <v>0</v>
      </c>
      <c r="M18" s="42" t="n">
        <f aca="false">SUM(C18,F18)</f>
        <v>16832119</v>
      </c>
    </row>
    <row r="19" customFormat="false" ht="13.5" hidden="false" customHeight="false" outlineLevel="0" collapsed="false">
      <c r="A19" s="43" t="s">
        <v>31</v>
      </c>
      <c r="B19" s="44" t="s">
        <v>32</v>
      </c>
      <c r="C19" s="45" t="n">
        <f aca="false">14797600+1200000</f>
        <v>15997600</v>
      </c>
      <c r="D19" s="46" t="n">
        <v>10288316</v>
      </c>
      <c r="E19" s="47" t="n">
        <v>1150637</v>
      </c>
      <c r="F19" s="48" t="n">
        <v>834519</v>
      </c>
      <c r="G19" s="47" t="n">
        <v>734019</v>
      </c>
      <c r="H19" s="46" t="n">
        <v>123930</v>
      </c>
      <c r="I19" s="47" t="n">
        <v>112267</v>
      </c>
      <c r="J19" s="49" t="n">
        <v>100500</v>
      </c>
      <c r="K19" s="49"/>
      <c r="L19" s="50"/>
      <c r="M19" s="51" t="n">
        <f aca="false">SUM(C19,F19)</f>
        <v>16832119</v>
      </c>
    </row>
    <row r="20" customFormat="false" ht="13.5" hidden="false" customHeight="false" outlineLevel="0" collapsed="false">
      <c r="A20" s="52" t="s">
        <v>33</v>
      </c>
      <c r="B20" s="53" t="s">
        <v>34</v>
      </c>
      <c r="C20" s="54" t="n">
        <f aca="false">SUM(C21:C34)</f>
        <v>195812010</v>
      </c>
      <c r="D20" s="54" t="n">
        <f aca="false">SUM(D21:D34)</f>
        <v>108739984</v>
      </c>
      <c r="E20" s="54" t="n">
        <f aca="false">SUM(E21:E34)</f>
        <v>36603890</v>
      </c>
      <c r="F20" s="54" t="n">
        <f aca="false">SUM(F21:F34)</f>
        <v>9750565</v>
      </c>
      <c r="G20" s="54" t="n">
        <f aca="false">SUM(G21:G34)</f>
        <v>6230565</v>
      </c>
      <c r="H20" s="54" t="n">
        <f aca="false">SUM(H21:H34)</f>
        <v>202639</v>
      </c>
      <c r="I20" s="54" t="n">
        <f aca="false">SUM(I21:I34)</f>
        <v>2135050</v>
      </c>
      <c r="J20" s="54" t="n">
        <f aca="false">SUM(J21:J34)</f>
        <v>3520000</v>
      </c>
      <c r="K20" s="54" t="n">
        <f aca="false">SUM(K21:K34)</f>
        <v>3520000</v>
      </c>
      <c r="L20" s="54" t="n">
        <f aca="false">SUM(L21:L34)</f>
        <v>0</v>
      </c>
      <c r="M20" s="55" t="n">
        <f aca="false">SUM(C20,F20)</f>
        <v>205562575</v>
      </c>
    </row>
    <row r="21" customFormat="false" ht="12.75" hidden="false" customHeight="false" outlineLevel="0" collapsed="false">
      <c r="A21" s="56" t="s">
        <v>35</v>
      </c>
      <c r="B21" s="57" t="s">
        <v>36</v>
      </c>
      <c r="C21" s="58" t="n">
        <f aca="false">76105063-100000-63+2000</f>
        <v>76007000</v>
      </c>
      <c r="D21" s="59" t="n">
        <v>38522962</v>
      </c>
      <c r="E21" s="60" t="n">
        <f aca="false">19278787-2376000-100000</f>
        <v>16802787</v>
      </c>
      <c r="F21" s="60" t="n">
        <f aca="false">3489066+1600000-118000</f>
        <v>4971066</v>
      </c>
      <c r="G21" s="60" t="n">
        <f aca="false">SUM(F21)-J21</f>
        <v>3489066</v>
      </c>
      <c r="H21" s="61" t="n">
        <v>43817</v>
      </c>
      <c r="I21" s="60" t="n">
        <v>2534</v>
      </c>
      <c r="J21" s="59" t="n">
        <f aca="false">1600000-118000</f>
        <v>1482000</v>
      </c>
      <c r="K21" s="59" t="n">
        <f aca="false">1600000-118000</f>
        <v>1482000</v>
      </c>
      <c r="L21" s="59"/>
      <c r="M21" s="62" t="n">
        <f aca="false">SUM(C21,F21)</f>
        <v>80978066</v>
      </c>
    </row>
    <row r="22" customFormat="false" ht="12.75" hidden="false" customHeight="false" outlineLevel="0" collapsed="false">
      <c r="A22" s="63" t="s">
        <v>37</v>
      </c>
      <c r="B22" s="64" t="s">
        <v>38</v>
      </c>
      <c r="C22" s="65" t="n">
        <f aca="false">102019572-52223-2000</f>
        <v>101965349</v>
      </c>
      <c r="D22" s="66" t="n">
        <f aca="false">60128994-38315</f>
        <v>60090679</v>
      </c>
      <c r="E22" s="66" t="n">
        <f aca="false">17683538-646400</f>
        <v>17037138</v>
      </c>
      <c r="F22" s="67" t="n">
        <f aca="false">2282561+1285000+44000</f>
        <v>3611561</v>
      </c>
      <c r="G22" s="66" t="n">
        <f aca="false">SUM(F22)-J22</f>
        <v>2282561</v>
      </c>
      <c r="H22" s="66" t="n">
        <v>58100</v>
      </c>
      <c r="I22" s="66" t="n">
        <v>2058550</v>
      </c>
      <c r="J22" s="66" t="n">
        <f aca="false">1285000+44000</f>
        <v>1329000</v>
      </c>
      <c r="K22" s="66" t="n">
        <f aca="false">1285000+44000</f>
        <v>1329000</v>
      </c>
      <c r="L22" s="66"/>
      <c r="M22" s="68" t="n">
        <f aca="false">SUM(C22,F22)</f>
        <v>105576910</v>
      </c>
    </row>
    <row r="23" customFormat="false" ht="12.75" hidden="false" customHeight="false" outlineLevel="0" collapsed="false">
      <c r="A23" s="63" t="s">
        <v>39</v>
      </c>
      <c r="B23" s="64" t="s">
        <v>40</v>
      </c>
      <c r="C23" s="65" t="n">
        <v>2521663</v>
      </c>
      <c r="D23" s="66" t="n">
        <v>1549592</v>
      </c>
      <c r="E23" s="66" t="n">
        <f aca="false">393621</f>
        <v>393621</v>
      </c>
      <c r="F23" s="66" t="n">
        <v>80000</v>
      </c>
      <c r="G23" s="66"/>
      <c r="H23" s="66"/>
      <c r="I23" s="66"/>
      <c r="J23" s="66" t="n">
        <v>80000</v>
      </c>
      <c r="K23" s="66" t="n">
        <v>80000</v>
      </c>
      <c r="L23" s="66"/>
      <c r="M23" s="62" t="n">
        <f aca="false">SUM(C23,F23)</f>
        <v>2601663</v>
      </c>
    </row>
    <row r="24" customFormat="false" ht="12.75" hidden="false" customHeight="false" outlineLevel="0" collapsed="false">
      <c r="A24" s="69" t="s">
        <v>41</v>
      </c>
      <c r="B24" s="70" t="s">
        <v>42</v>
      </c>
      <c r="C24" s="65" t="n">
        <v>2645861</v>
      </c>
      <c r="D24" s="67" t="n">
        <v>1232051</v>
      </c>
      <c r="E24" s="67" t="n">
        <f aca="false">562972</f>
        <v>562972</v>
      </c>
      <c r="F24" s="59" t="n">
        <v>4925</v>
      </c>
      <c r="G24" s="66" t="n">
        <f aca="false">SUM(F24)-J24</f>
        <v>4925</v>
      </c>
      <c r="H24" s="67"/>
      <c r="I24" s="67"/>
      <c r="J24" s="67"/>
      <c r="K24" s="67"/>
      <c r="L24" s="67"/>
      <c r="M24" s="71" t="n">
        <f aca="false">SUM(C24,F24)</f>
        <v>2650786</v>
      </c>
    </row>
    <row r="25" customFormat="false" ht="12.75" hidden="false" customHeight="false" outlineLevel="0" collapsed="false">
      <c r="A25" s="72" t="s">
        <v>43</v>
      </c>
      <c r="B25" s="70" t="s">
        <v>44</v>
      </c>
      <c r="C25" s="65" t="n">
        <v>2867062</v>
      </c>
      <c r="D25" s="73" t="n">
        <v>1868327</v>
      </c>
      <c r="E25" s="67" t="n">
        <f aca="false">293756</f>
        <v>293756</v>
      </c>
      <c r="F25" s="67" t="n">
        <v>31531</v>
      </c>
      <c r="G25" s="74" t="n">
        <f aca="false">SUM(F25)-J25</f>
        <v>31531</v>
      </c>
      <c r="H25" s="67"/>
      <c r="I25" s="73" t="n">
        <v>30744</v>
      </c>
      <c r="J25" s="67"/>
      <c r="K25" s="67"/>
      <c r="L25" s="67"/>
      <c r="M25" s="75" t="n">
        <f aca="false">SUM(C25,F25)</f>
        <v>2898593</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f>
        <v>5521034</v>
      </c>
      <c r="D27" s="83" t="n">
        <f aca="false">2558948+355986</f>
        <v>2914934</v>
      </c>
      <c r="E27" s="80" t="n">
        <f aca="false">1047102+72219</f>
        <v>1119321</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048441</v>
      </c>
    </row>
    <row r="28" customFormat="false" ht="12.75" hidden="false" customHeight="false" outlineLevel="0" collapsed="false">
      <c r="A28" s="63" t="s">
        <v>48</v>
      </c>
      <c r="B28" s="64" t="s">
        <v>49</v>
      </c>
      <c r="C28" s="85" t="n">
        <f aca="false">741643+52223</f>
        <v>793866</v>
      </c>
      <c r="D28" s="86" t="n">
        <f aca="false">409704+38315</f>
        <v>448019</v>
      </c>
      <c r="E28" s="66" t="n">
        <v>36651</v>
      </c>
      <c r="F28" s="66" t="n">
        <v>177000</v>
      </c>
      <c r="G28" s="66"/>
      <c r="H28" s="66"/>
      <c r="I28" s="66"/>
      <c r="J28" s="66" t="n">
        <f aca="false">150000+27000</f>
        <v>177000</v>
      </c>
      <c r="K28" s="66" t="n">
        <f aca="false">150000+27000</f>
        <v>177000</v>
      </c>
      <c r="L28" s="66"/>
      <c r="M28" s="62" t="n">
        <f aca="false">SUM(C28,F28)</f>
        <v>970866</v>
      </c>
    </row>
    <row r="29" customFormat="false" ht="12.75" hidden="false" customHeight="false" outlineLevel="0" collapsed="false">
      <c r="A29" s="63" t="s">
        <v>50</v>
      </c>
      <c r="B29" s="64" t="s">
        <v>51</v>
      </c>
      <c r="C29" s="87" t="n">
        <v>1529296</v>
      </c>
      <c r="D29" s="86" t="n">
        <v>963911</v>
      </c>
      <c r="E29" s="66" t="n">
        <f aca="false">91195</f>
        <v>91195</v>
      </c>
      <c r="F29" s="59" t="n">
        <v>337000</v>
      </c>
      <c r="G29" s="66"/>
      <c r="H29" s="66"/>
      <c r="I29" s="66"/>
      <c r="J29" s="66" t="n">
        <f aca="false">290000+47000</f>
        <v>337000</v>
      </c>
      <c r="K29" s="66" t="n">
        <f aca="false">290000+47000</f>
        <v>337000</v>
      </c>
      <c r="L29" s="66"/>
      <c r="M29" s="68" t="n">
        <f aca="false">SUM(C29,F29)</f>
        <v>1866296</v>
      </c>
    </row>
    <row r="30" customFormat="false" ht="12.75" hidden="false" customHeight="false" outlineLevel="0" collapsed="false">
      <c r="A30" s="63" t="s">
        <v>52</v>
      </c>
      <c r="B30" s="64" t="s">
        <v>53</v>
      </c>
      <c r="C30" s="87" t="n">
        <v>31655</v>
      </c>
      <c r="D30" s="86" t="n">
        <v>23192</v>
      </c>
      <c r="E30" s="66"/>
      <c r="F30" s="66"/>
      <c r="G30" s="66"/>
      <c r="H30" s="66"/>
      <c r="I30" s="66"/>
      <c r="J30" s="66"/>
      <c r="K30" s="66"/>
      <c r="L30" s="66"/>
      <c r="M30" s="62" t="n">
        <f aca="false">SUM(C30,F30)</f>
        <v>31655</v>
      </c>
    </row>
    <row r="31" customFormat="false" ht="12.75" hidden="false" customHeight="false" outlineLevel="0" collapsed="false">
      <c r="A31" s="63" t="s">
        <v>54</v>
      </c>
      <c r="B31" s="64" t="s">
        <v>55</v>
      </c>
      <c r="C31" s="78" t="n">
        <v>1813364</v>
      </c>
      <c r="D31" s="86" t="n">
        <v>1126317</v>
      </c>
      <c r="E31" s="66" t="n">
        <f aca="false">8126+258323</f>
        <v>266449</v>
      </c>
      <c r="F31" s="59" t="n">
        <v>10075</v>
      </c>
      <c r="G31" s="74" t="n">
        <f aca="false">SUM(F31)-J31</f>
        <v>10075</v>
      </c>
      <c r="H31" s="66"/>
      <c r="I31" s="66" t="n">
        <v>9575</v>
      </c>
      <c r="J31" s="66"/>
      <c r="K31" s="66"/>
      <c r="L31" s="66"/>
      <c r="M31" s="68" t="n">
        <f aca="false">SUM(C31,F31)</f>
        <v>1823439</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4)</f>
        <v>123499700</v>
      </c>
      <c r="D35" s="95" t="n">
        <f aca="false">SUM(D36:D44)</f>
        <v>73184267</v>
      </c>
      <c r="E35" s="95" t="n">
        <f aca="false">SUM(E36:E44)</f>
        <v>17045249</v>
      </c>
      <c r="F35" s="95" t="n">
        <f aca="false">SUM(F36:F44)</f>
        <v>5315123</v>
      </c>
      <c r="G35" s="95" t="n">
        <f aca="false">SUM(G36:G44)</f>
        <v>3426092</v>
      </c>
      <c r="H35" s="95" t="n">
        <f aca="false">SUM(H36:H44)</f>
        <v>682178</v>
      </c>
      <c r="I35" s="95" t="n">
        <f aca="false">SUM(I36:I44)</f>
        <v>355754</v>
      </c>
      <c r="J35" s="95" t="n">
        <f aca="false">SUM(J36:J44)</f>
        <v>1889031</v>
      </c>
      <c r="K35" s="95" t="n">
        <f aca="false">SUM(K36:K44)</f>
        <v>1530000</v>
      </c>
      <c r="L35" s="95" t="n">
        <f aca="false">SUM(L36:L44)</f>
        <v>0</v>
      </c>
      <c r="M35" s="96" t="n">
        <f aca="false">SUM(C35,F35)</f>
        <v>128814823</v>
      </c>
    </row>
    <row r="36" s="97" customFormat="true" ht="12" hidden="false" customHeight="false" outlineLevel="0" collapsed="false">
      <c r="A36" s="89" t="s">
        <v>63</v>
      </c>
      <c r="B36" s="90" t="s">
        <v>64</v>
      </c>
      <c r="C36" s="85" t="n">
        <v>58595148</v>
      </c>
      <c r="D36" s="61" t="n">
        <v>33840891</v>
      </c>
      <c r="E36" s="59" t="n">
        <v>9558521</v>
      </c>
      <c r="F36" s="80" t="n">
        <f aca="false">1569487+735000</f>
        <v>2304487</v>
      </c>
      <c r="G36" s="61" t="n">
        <v>1345487</v>
      </c>
      <c r="H36" s="59" t="n">
        <v>42295</v>
      </c>
      <c r="I36" s="61" t="n">
        <v>251590</v>
      </c>
      <c r="J36" s="59" t="n">
        <f aca="false">224000+735000</f>
        <v>959000</v>
      </c>
      <c r="K36" s="61" t="n">
        <v>735000</v>
      </c>
      <c r="L36" s="61"/>
      <c r="M36" s="84" t="n">
        <f aca="false">SUM(C36,F36)</f>
        <v>60899635</v>
      </c>
    </row>
    <row r="37" s="97" customFormat="true" ht="12" hidden="false" customHeight="false" outlineLevel="0" collapsed="false">
      <c r="A37" s="98" t="s">
        <v>65</v>
      </c>
      <c r="B37" s="64" t="s">
        <v>66</v>
      </c>
      <c r="C37" s="65" t="n">
        <v>18495869</v>
      </c>
      <c r="D37" s="99" t="n">
        <v>11337579</v>
      </c>
      <c r="E37" s="66" t="n">
        <v>2390774</v>
      </c>
      <c r="F37" s="66" t="n">
        <f aca="false">934286+300000</f>
        <v>1234286</v>
      </c>
      <c r="G37" s="99" t="n">
        <v>883405</v>
      </c>
      <c r="H37" s="66" t="n">
        <v>192182</v>
      </c>
      <c r="I37" s="99" t="n">
        <v>14566</v>
      </c>
      <c r="J37" s="66" t="n">
        <f aca="false">50881+300000</f>
        <v>350881</v>
      </c>
      <c r="K37" s="99" t="n">
        <v>300000</v>
      </c>
      <c r="L37" s="99"/>
      <c r="M37" s="68" t="n">
        <f aca="false">SUM(C37,F37)</f>
        <v>19730155</v>
      </c>
    </row>
    <row r="38" s="97" customFormat="true" ht="12" hidden="false" customHeight="false" outlineLevel="0" collapsed="false">
      <c r="A38" s="98" t="s">
        <v>67</v>
      </c>
      <c r="B38" s="64" t="s">
        <v>68</v>
      </c>
      <c r="C38" s="65" t="n">
        <v>13856413</v>
      </c>
      <c r="D38" s="99" t="n">
        <v>8175048</v>
      </c>
      <c r="E38" s="66" t="n">
        <v>2094305</v>
      </c>
      <c r="F38" s="66" t="n">
        <f aca="false">439886+200000</f>
        <v>639886</v>
      </c>
      <c r="G38" s="99" t="n">
        <v>387886</v>
      </c>
      <c r="H38" s="66"/>
      <c r="I38" s="99" t="n">
        <v>45099</v>
      </c>
      <c r="J38" s="66" t="n">
        <f aca="false">52000+200000</f>
        <v>252000</v>
      </c>
      <c r="K38" s="99" t="n">
        <v>200000</v>
      </c>
      <c r="L38" s="99"/>
      <c r="M38" s="68" t="n">
        <f aca="false">SUM(C38,F38)</f>
        <v>14496299</v>
      </c>
    </row>
    <row r="39" s="97" customFormat="true" ht="12" hidden="false" customHeight="false" outlineLevel="0" collapsed="false">
      <c r="A39" s="100" t="s">
        <v>69</v>
      </c>
      <c r="B39" s="101" t="s">
        <v>70</v>
      </c>
      <c r="C39" s="102" t="n">
        <v>11880303</v>
      </c>
      <c r="D39" s="99" t="n">
        <v>7446513</v>
      </c>
      <c r="E39" s="66" t="n">
        <v>648812</v>
      </c>
      <c r="F39" s="66" t="n">
        <f aca="false">68970+95000</f>
        <v>163970</v>
      </c>
      <c r="G39" s="99" t="n">
        <v>68970</v>
      </c>
      <c r="H39" s="66" t="n">
        <v>18989</v>
      </c>
      <c r="I39" s="99" t="n">
        <v>6877</v>
      </c>
      <c r="J39" s="66" t="n">
        <v>95000</v>
      </c>
      <c r="K39" s="99" t="n">
        <v>95000</v>
      </c>
      <c r="L39" s="99"/>
      <c r="M39" s="68" t="n">
        <f aca="false">SUM(C39,F39)</f>
        <v>12044273</v>
      </c>
    </row>
    <row r="40" s="97" customFormat="true" ht="12" hidden="false" customHeight="false" outlineLevel="0" collapsed="false">
      <c r="A40" s="98" t="s">
        <v>71</v>
      </c>
      <c r="B40" s="64" t="s">
        <v>72</v>
      </c>
      <c r="C40" s="65" t="n">
        <v>14364036</v>
      </c>
      <c r="D40" s="99" t="n">
        <v>9013085</v>
      </c>
      <c r="E40" s="66" t="n">
        <v>1368605</v>
      </c>
      <c r="F40" s="66" t="n">
        <f aca="false">720635+170000</f>
        <v>890635</v>
      </c>
      <c r="G40" s="99" t="n">
        <v>688485</v>
      </c>
      <c r="H40" s="66" t="n">
        <v>428712</v>
      </c>
      <c r="I40" s="99" t="n">
        <v>26396</v>
      </c>
      <c r="J40" s="66" t="n">
        <f aca="false">32150+170000</f>
        <v>202150</v>
      </c>
      <c r="K40" s="99" t="n">
        <v>170000</v>
      </c>
      <c r="L40" s="99"/>
      <c r="M40" s="68" t="n">
        <f aca="false">SUM(C40,F40)</f>
        <v>15254671</v>
      </c>
    </row>
    <row r="41" s="97" customFormat="true" ht="12" hidden="false" customHeight="false" outlineLevel="0" collapsed="false">
      <c r="A41" s="98" t="s">
        <v>73</v>
      </c>
      <c r="B41" s="64" t="s">
        <v>74</v>
      </c>
      <c r="C41" s="65" t="n">
        <v>2690813</v>
      </c>
      <c r="D41" s="99" t="n">
        <v>1744232</v>
      </c>
      <c r="E41" s="66" t="n">
        <v>198462</v>
      </c>
      <c r="F41" s="66"/>
      <c r="G41" s="99"/>
      <c r="H41" s="66"/>
      <c r="I41" s="99"/>
      <c r="J41" s="66"/>
      <c r="K41" s="99"/>
      <c r="L41" s="99"/>
      <c r="M41" s="68" t="n">
        <f aca="false">SUM(C41,F41)</f>
        <v>2690813</v>
      </c>
    </row>
    <row r="42" s="97" customFormat="true" ht="12" hidden="false" customHeight="false" outlineLevel="0" collapsed="false">
      <c r="A42" s="98" t="s">
        <v>75</v>
      </c>
      <c r="B42" s="64" t="s">
        <v>76</v>
      </c>
      <c r="C42" s="65" t="n">
        <v>1621328</v>
      </c>
      <c r="D42" s="99" t="n">
        <v>741425</v>
      </c>
      <c r="E42" s="66" t="n">
        <v>574018</v>
      </c>
      <c r="F42" s="66" t="n">
        <f aca="false">3396+30000</f>
        <v>33396</v>
      </c>
      <c r="G42" s="99" t="n">
        <v>3396</v>
      </c>
      <c r="H42" s="66"/>
      <c r="I42" s="99"/>
      <c r="J42" s="66" t="n">
        <v>30000</v>
      </c>
      <c r="K42" s="99" t="n">
        <v>30000</v>
      </c>
      <c r="L42" s="99"/>
      <c r="M42" s="68" t="n">
        <f aca="false">SUM(C42,F42)</f>
        <v>1654724</v>
      </c>
    </row>
    <row r="43" s="97" customFormat="true" ht="12" hidden="false" customHeight="false" outlineLevel="0" collapsed="false">
      <c r="A43" s="103" t="s">
        <v>77</v>
      </c>
      <c r="B43" s="64" t="s">
        <v>78</v>
      </c>
      <c r="C43" s="87" t="n">
        <v>1614968</v>
      </c>
      <c r="D43" s="99" t="n">
        <v>885494</v>
      </c>
      <c r="E43" s="66" t="n">
        <v>211752</v>
      </c>
      <c r="F43" s="66" t="n">
        <v>48463</v>
      </c>
      <c r="G43" s="99" t="n">
        <v>48463</v>
      </c>
      <c r="H43" s="66"/>
      <c r="I43" s="99" t="n">
        <v>11226</v>
      </c>
      <c r="J43" s="66"/>
      <c r="K43" s="99"/>
      <c r="L43" s="99"/>
      <c r="M43" s="68" t="n">
        <f aca="false">SUM(C43,F43)</f>
        <v>1663431</v>
      </c>
    </row>
    <row r="44" s="97" customFormat="true" ht="12.75" hidden="false" customHeight="false" outlineLevel="0" collapsed="false">
      <c r="A44" s="89" t="s">
        <v>79</v>
      </c>
      <c r="B44" s="90" t="s">
        <v>80</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81</v>
      </c>
      <c r="B45" s="104" t="s">
        <v>82</v>
      </c>
      <c r="C45" s="95" t="n">
        <f aca="false">SUM(C46:C56)</f>
        <v>7738170</v>
      </c>
      <c r="D45" s="95" t="n">
        <f aca="false">SUM(D46:D56)</f>
        <v>3295729</v>
      </c>
      <c r="E45" s="95" t="n">
        <f aca="false">SUM(E46:E56)</f>
        <v>579176</v>
      </c>
      <c r="F45" s="95" t="n">
        <f aca="false">SUM(F46:F56)</f>
        <v>379549</v>
      </c>
      <c r="G45" s="95" t="n">
        <f aca="false">SUM(G46:G56)</f>
        <v>179549</v>
      </c>
      <c r="H45" s="95" t="n">
        <f aca="false">SUM(H46:H56)</f>
        <v>0</v>
      </c>
      <c r="I45" s="95" t="n">
        <f aca="false">SUM(I46:I56)</f>
        <v>104245</v>
      </c>
      <c r="J45" s="95" t="n">
        <f aca="false">SUM(J46:J56)</f>
        <v>200000</v>
      </c>
      <c r="K45" s="95" t="n">
        <f aca="false">SUM(K46:K56)</f>
        <v>200000</v>
      </c>
      <c r="L45" s="95" t="n">
        <f aca="false">SUM(L46:L56)</f>
        <v>0</v>
      </c>
      <c r="M45" s="95" t="n">
        <f aca="false">SUM(M46:M56)</f>
        <v>8117719</v>
      </c>
    </row>
    <row r="46" customFormat="false" ht="12.75" hidden="false" customHeight="false" outlineLevel="0" collapsed="false">
      <c r="A46" s="105" t="s">
        <v>83</v>
      </c>
      <c r="B46" s="106" t="s">
        <v>84</v>
      </c>
      <c r="C46" s="87" t="n">
        <f aca="false">841590+300000</f>
        <v>1141590</v>
      </c>
      <c r="D46" s="107"/>
      <c r="E46" s="87"/>
      <c r="F46" s="87"/>
      <c r="G46" s="108"/>
      <c r="H46" s="87"/>
      <c r="I46" s="107"/>
      <c r="J46" s="87"/>
      <c r="K46" s="87"/>
      <c r="L46" s="87"/>
      <c r="M46" s="109" t="n">
        <f aca="false">SUM(C46,F46)</f>
        <v>1141590</v>
      </c>
    </row>
    <row r="47" customFormat="false" ht="12.75" hidden="false" customHeight="false" outlineLevel="0" collapsed="false">
      <c r="A47" s="110" t="s">
        <v>85</v>
      </c>
      <c r="B47" s="111" t="s">
        <v>86</v>
      </c>
      <c r="C47" s="87" t="n">
        <v>15000</v>
      </c>
      <c r="D47" s="112"/>
      <c r="E47" s="78"/>
      <c r="F47" s="87"/>
      <c r="G47" s="112"/>
      <c r="H47" s="78"/>
      <c r="I47" s="112"/>
      <c r="J47" s="78"/>
      <c r="K47" s="78"/>
      <c r="L47" s="78"/>
      <c r="M47" s="109" t="n">
        <f aca="false">SUM(C47,F47)</f>
        <v>15000</v>
      </c>
    </row>
    <row r="48" customFormat="false" ht="12.75" hidden="false" customHeight="false" outlineLevel="0" collapsed="false">
      <c r="A48" s="113" t="s">
        <v>87</v>
      </c>
      <c r="B48" s="114" t="s">
        <v>88</v>
      </c>
      <c r="C48" s="87" t="n">
        <v>361356</v>
      </c>
      <c r="D48" s="112" t="n">
        <v>238656</v>
      </c>
      <c r="E48" s="78" t="n">
        <v>13908</v>
      </c>
      <c r="F48" s="87" t="n">
        <v>20000</v>
      </c>
      <c r="G48" s="112"/>
      <c r="H48" s="78"/>
      <c r="I48" s="112"/>
      <c r="J48" s="78" t="n">
        <v>20000</v>
      </c>
      <c r="K48" s="78" t="n">
        <v>20000</v>
      </c>
      <c r="L48" s="78"/>
      <c r="M48" s="115" t="n">
        <f aca="false">SUM(C48,F48)</f>
        <v>381356</v>
      </c>
    </row>
    <row r="49" customFormat="false" ht="12.75" hidden="false" customHeight="false" outlineLevel="0" collapsed="false">
      <c r="A49" s="113" t="s">
        <v>89</v>
      </c>
      <c r="B49" s="114" t="s">
        <v>90</v>
      </c>
      <c r="C49" s="87" t="n">
        <v>10000</v>
      </c>
      <c r="D49" s="112"/>
      <c r="E49" s="78"/>
      <c r="F49" s="87"/>
      <c r="G49" s="112"/>
      <c r="H49" s="78"/>
      <c r="I49" s="112"/>
      <c r="J49" s="78"/>
      <c r="K49" s="78"/>
      <c r="L49" s="78"/>
      <c r="M49" s="115" t="n">
        <f aca="false">SUM(C49,F49)</f>
        <v>10000</v>
      </c>
    </row>
    <row r="50" customFormat="false" ht="12.75" hidden="false" customHeight="false" outlineLevel="0" collapsed="false">
      <c r="A50" s="113" t="s">
        <v>91</v>
      </c>
      <c r="B50" s="114" t="s">
        <v>92</v>
      </c>
      <c r="C50" s="87" t="n">
        <v>324000</v>
      </c>
      <c r="D50" s="112"/>
      <c r="E50" s="78"/>
      <c r="F50" s="87"/>
      <c r="G50" s="112"/>
      <c r="H50" s="78"/>
      <c r="I50" s="112"/>
      <c r="J50" s="78"/>
      <c r="K50" s="78"/>
      <c r="L50" s="78"/>
      <c r="M50" s="115" t="n">
        <f aca="false">SUM(C50,F50)</f>
        <v>324000</v>
      </c>
    </row>
    <row r="51" customFormat="false" ht="12.75" hidden="false" customHeight="false" outlineLevel="0" collapsed="false">
      <c r="A51" s="113" t="s">
        <v>93</v>
      </c>
      <c r="B51" s="114" t="s">
        <v>94</v>
      </c>
      <c r="C51" s="87" t="n">
        <v>2653886</v>
      </c>
      <c r="D51" s="112" t="n">
        <v>1523267</v>
      </c>
      <c r="E51" s="78" t="n">
        <v>501313</v>
      </c>
      <c r="F51" s="78" t="n">
        <f aca="false">G51+J51</f>
        <v>324549</v>
      </c>
      <c r="G51" s="79" t="n">
        <v>144549</v>
      </c>
      <c r="H51" s="78"/>
      <c r="I51" s="112" t="n">
        <v>104245</v>
      </c>
      <c r="J51" s="78" t="n">
        <v>180000</v>
      </c>
      <c r="K51" s="78" t="n">
        <v>180000</v>
      </c>
      <c r="L51" s="78"/>
      <c r="M51" s="115" t="n">
        <f aca="false">SUM(C51,F51)</f>
        <v>2978435</v>
      </c>
    </row>
    <row r="52" customFormat="false" ht="12.75" hidden="false" customHeight="false" outlineLevel="0" collapsed="false">
      <c r="A52" s="116" t="s">
        <v>95</v>
      </c>
      <c r="B52" s="106" t="s">
        <v>96</v>
      </c>
      <c r="C52" s="87" t="n">
        <v>178200</v>
      </c>
      <c r="D52" s="107"/>
      <c r="E52" s="87"/>
      <c r="F52" s="87"/>
      <c r="G52" s="107"/>
      <c r="H52" s="87"/>
      <c r="I52" s="107"/>
      <c r="J52" s="87"/>
      <c r="K52" s="87"/>
      <c r="L52" s="87"/>
      <c r="M52" s="109" t="n">
        <f aca="false">SUM(C52,F52)</f>
        <v>178200</v>
      </c>
    </row>
    <row r="53" customFormat="false" ht="12.75" hidden="false" customHeight="false" outlineLevel="0" collapsed="false">
      <c r="A53" s="110" t="s">
        <v>97</v>
      </c>
      <c r="B53" s="114" t="s">
        <v>98</v>
      </c>
      <c r="C53" s="78" t="n">
        <v>24000</v>
      </c>
      <c r="D53" s="112"/>
      <c r="E53" s="78"/>
      <c r="F53" s="78"/>
      <c r="G53" s="112"/>
      <c r="H53" s="78"/>
      <c r="I53" s="112"/>
      <c r="J53" s="78"/>
      <c r="K53" s="117"/>
      <c r="L53" s="117"/>
      <c r="M53" s="109" t="n">
        <f aca="false">SUM(C53,F53)</f>
        <v>24000</v>
      </c>
    </row>
    <row r="54" customFormat="false" ht="24" hidden="false" customHeight="false" outlineLevel="0" collapsed="false">
      <c r="A54" s="118" t="s">
        <v>99</v>
      </c>
      <c r="B54" s="119" t="s">
        <v>100</v>
      </c>
      <c r="C54" s="120" t="n">
        <v>2206733</v>
      </c>
      <c r="D54" s="121" t="n">
        <v>1533806</v>
      </c>
      <c r="E54" s="120" t="n">
        <v>63955</v>
      </c>
      <c r="F54" s="78" t="n">
        <f aca="false">G54+J54</f>
        <v>35000</v>
      </c>
      <c r="G54" s="122" t="n">
        <v>35000</v>
      </c>
      <c r="H54" s="120"/>
      <c r="I54" s="121"/>
      <c r="J54" s="120"/>
      <c r="K54" s="123"/>
      <c r="L54" s="123"/>
      <c r="M54" s="124" t="n">
        <f aca="false">SUM(C54,F54)</f>
        <v>2241733</v>
      </c>
    </row>
    <row r="55" customFormat="false" ht="48" hidden="false" customHeight="false" outlineLevel="0" collapsed="false">
      <c r="A55" s="118" t="s">
        <v>101</v>
      </c>
      <c r="B55" s="119" t="s">
        <v>102</v>
      </c>
      <c r="C55" s="120" t="n">
        <v>657800</v>
      </c>
      <c r="D55" s="121"/>
      <c r="E55" s="120"/>
      <c r="F55" s="120"/>
      <c r="G55" s="121"/>
      <c r="H55" s="120"/>
      <c r="I55" s="121"/>
      <c r="J55" s="120"/>
      <c r="K55" s="123"/>
      <c r="L55" s="123"/>
      <c r="M55" s="124" t="n">
        <f aca="false">SUM(C55,F55)</f>
        <v>657800</v>
      </c>
    </row>
    <row r="56" customFormat="false" ht="13.5" hidden="false" customHeight="false" outlineLevel="0" collapsed="false">
      <c r="A56" s="116" t="s">
        <v>103</v>
      </c>
      <c r="B56" s="106" t="s">
        <v>104</v>
      </c>
      <c r="C56" s="87" t="n">
        <v>165605</v>
      </c>
      <c r="D56" s="87"/>
      <c r="E56" s="87"/>
      <c r="F56" s="87"/>
      <c r="G56" s="87"/>
      <c r="H56" s="87"/>
      <c r="I56" s="87"/>
      <c r="J56" s="87"/>
      <c r="K56" s="87"/>
      <c r="L56" s="87"/>
      <c r="M56" s="109" t="n">
        <f aca="false">SUM(C56,F56)</f>
        <v>165605</v>
      </c>
    </row>
    <row r="57" customFormat="false" ht="13.5" hidden="false" customHeight="false" outlineLevel="0" collapsed="false">
      <c r="A57" s="37" t="s">
        <v>105</v>
      </c>
      <c r="B57" s="125" t="s">
        <v>106</v>
      </c>
      <c r="C57" s="126" t="n">
        <f aca="false">SUM(C58:C59)</f>
        <v>10100000</v>
      </c>
      <c r="D57" s="126" t="n">
        <f aca="false">SUM(D58:D59)</f>
        <v>0</v>
      </c>
      <c r="E57" s="126" t="n">
        <f aca="false">SUM(E58:E59)</f>
        <v>6142000</v>
      </c>
      <c r="F57" s="126" t="n">
        <f aca="false">SUM(F58:F59)</f>
        <v>9130000</v>
      </c>
      <c r="G57" s="126" t="n">
        <f aca="false">SUM(G58:G59)</f>
        <v>0</v>
      </c>
      <c r="H57" s="126" t="n">
        <f aca="false">SUM(H58:H59)</f>
        <v>0</v>
      </c>
      <c r="I57" s="126" t="n">
        <f aca="false">SUM(I58:I59)</f>
        <v>0</v>
      </c>
      <c r="J57" s="126" t="n">
        <f aca="false">SUM(J58:J59)</f>
        <v>9130000</v>
      </c>
      <c r="K57" s="126" t="n">
        <f aca="false">SUM(K58:K59)</f>
        <v>9130000</v>
      </c>
      <c r="L57" s="126" t="n">
        <f aca="false">SUM(L58:L59)</f>
        <v>0</v>
      </c>
      <c r="M57" s="96" t="n">
        <f aca="false">SUM(C57,F57)</f>
        <v>19230000</v>
      </c>
    </row>
    <row r="58" customFormat="false" ht="12.75" hidden="false" customHeight="false" outlineLevel="0" collapsed="false">
      <c r="A58" s="127" t="s">
        <v>107</v>
      </c>
      <c r="B58" s="128" t="s">
        <v>108</v>
      </c>
      <c r="C58" s="87"/>
      <c r="D58" s="129"/>
      <c r="E58" s="58"/>
      <c r="F58" s="58" t="n">
        <v>5030000</v>
      </c>
      <c r="G58" s="129"/>
      <c r="H58" s="58"/>
      <c r="I58" s="129"/>
      <c r="J58" s="58" t="n">
        <v>5030000</v>
      </c>
      <c r="K58" s="58" t="n">
        <v>5030000</v>
      </c>
      <c r="L58" s="58"/>
      <c r="M58" s="130" t="n">
        <f aca="false">SUM(C58,F58)</f>
        <v>5030000</v>
      </c>
    </row>
    <row r="59" customFormat="false" ht="13.5" hidden="false" customHeight="false" outlineLevel="0" collapsed="false">
      <c r="A59" s="131" t="n">
        <v>100203</v>
      </c>
      <c r="B59" s="132" t="s">
        <v>109</v>
      </c>
      <c r="C59" s="87" t="n">
        <v>10100000</v>
      </c>
      <c r="D59" s="87"/>
      <c r="E59" s="107" t="n">
        <v>6142000</v>
      </c>
      <c r="F59" s="87" t="n">
        <v>4100000</v>
      </c>
      <c r="G59" s="87"/>
      <c r="H59" s="107"/>
      <c r="I59" s="87"/>
      <c r="J59" s="133" t="n">
        <v>4100000</v>
      </c>
      <c r="K59" s="107" t="n">
        <v>4100000</v>
      </c>
      <c r="L59" s="87"/>
      <c r="M59" s="109" t="n">
        <f aca="false">SUM(C59,F59)</f>
        <v>14200000</v>
      </c>
    </row>
    <row r="60" customFormat="false" ht="13.5" hidden="false" customHeight="false" outlineLevel="0" collapsed="false">
      <c r="A60" s="52" t="s">
        <v>110</v>
      </c>
      <c r="B60" s="94" t="s">
        <v>111</v>
      </c>
      <c r="C60" s="95" t="n">
        <f aca="false">SUM(C61:C64)</f>
        <v>22357262</v>
      </c>
      <c r="D60" s="95" t="n">
        <f aca="false">SUM(D61:D64)</f>
        <v>14198839</v>
      </c>
      <c r="E60" s="95" t="n">
        <f aca="false">SUM(E61:E64)</f>
        <v>1732182</v>
      </c>
      <c r="F60" s="95" t="n">
        <f aca="false">SUM(F61:F64)</f>
        <v>2074650</v>
      </c>
      <c r="G60" s="95" t="n">
        <f aca="false">SUM(G61:G64)</f>
        <v>1024650</v>
      </c>
      <c r="H60" s="95" t="n">
        <f aca="false">SUM(H61:H64)</f>
        <v>700000</v>
      </c>
      <c r="I60" s="95" t="n">
        <f aca="false">SUM(I61:I64)</f>
        <v>0</v>
      </c>
      <c r="J60" s="95" t="n">
        <f aca="false">SUM(J61:J64)</f>
        <v>1050000</v>
      </c>
      <c r="K60" s="95" t="n">
        <f aca="false">SUM(K61:K64)</f>
        <v>1050000</v>
      </c>
      <c r="L60" s="95" t="n">
        <f aca="false">SUM(L61:L64)</f>
        <v>0</v>
      </c>
      <c r="M60" s="96" t="n">
        <f aca="false">SUM(C60,F60)</f>
        <v>24431912</v>
      </c>
    </row>
    <row r="61" s="97" customFormat="true" ht="12" hidden="false" customHeight="false" outlineLevel="0" collapsed="false">
      <c r="A61" s="134" t="s">
        <v>112</v>
      </c>
      <c r="B61" s="135" t="s">
        <v>113</v>
      </c>
      <c r="C61" s="136" t="n">
        <v>900000</v>
      </c>
      <c r="D61" s="60"/>
      <c r="E61" s="137"/>
      <c r="F61" s="136" t="n">
        <v>200000</v>
      </c>
      <c r="G61" s="138"/>
      <c r="H61" s="138"/>
      <c r="I61" s="60"/>
      <c r="J61" s="60" t="n">
        <v>200000</v>
      </c>
      <c r="K61" s="137" t="n">
        <v>200000</v>
      </c>
      <c r="L61" s="60"/>
      <c r="M61" s="139" t="n">
        <f aca="false">SUM(C61,F61)</f>
        <v>1100000</v>
      </c>
    </row>
    <row r="62" s="97" customFormat="true" ht="12" hidden="false" customHeight="false" outlineLevel="0" collapsed="false">
      <c r="A62" s="69" t="s">
        <v>114</v>
      </c>
      <c r="B62" s="140" t="s">
        <v>115</v>
      </c>
      <c r="C62" s="87" t="n">
        <v>6139966</v>
      </c>
      <c r="D62" s="67" t="n">
        <v>3473274</v>
      </c>
      <c r="E62" s="73" t="n">
        <v>1098634</v>
      </c>
      <c r="F62" s="87" t="n">
        <v>350000</v>
      </c>
      <c r="G62" s="141"/>
      <c r="H62" s="141"/>
      <c r="I62" s="67"/>
      <c r="J62" s="67" t="n">
        <v>350000</v>
      </c>
      <c r="K62" s="73" t="n">
        <v>350000</v>
      </c>
      <c r="L62" s="67"/>
      <c r="M62" s="115" t="n">
        <f aca="false">SUM(C62,F62)</f>
        <v>6489966</v>
      </c>
    </row>
    <row r="63" s="144" customFormat="true" ht="12" hidden="false" customHeight="false" outlineLevel="0" collapsed="false">
      <c r="A63" s="63" t="s">
        <v>116</v>
      </c>
      <c r="B63" s="142" t="s">
        <v>117</v>
      </c>
      <c r="C63" s="87" t="n">
        <v>14976650</v>
      </c>
      <c r="D63" s="66" t="n">
        <v>10490758</v>
      </c>
      <c r="E63" s="143" t="n">
        <v>633548</v>
      </c>
      <c r="F63" s="87" t="n">
        <f aca="false">G63+J63</f>
        <v>1524650</v>
      </c>
      <c r="G63" s="99" t="n">
        <v>1024650</v>
      </c>
      <c r="H63" s="99" t="n">
        <v>700000</v>
      </c>
      <c r="I63" s="66"/>
      <c r="J63" s="66" t="n">
        <v>500000</v>
      </c>
      <c r="K63" s="143" t="n">
        <v>500000</v>
      </c>
      <c r="L63" s="66"/>
      <c r="M63" s="115" t="n">
        <f aca="false">SUM(C63,F63)</f>
        <v>16501300</v>
      </c>
    </row>
    <row r="64" s="97" customFormat="true" ht="12.75" hidden="false" customHeight="false" outlineLevel="0" collapsed="false">
      <c r="A64" s="145" t="s">
        <v>118</v>
      </c>
      <c r="B64" s="57" t="s">
        <v>119</v>
      </c>
      <c r="C64" s="87" t="n">
        <v>340646</v>
      </c>
      <c r="D64" s="59" t="n">
        <v>234807</v>
      </c>
      <c r="E64" s="74"/>
      <c r="F64" s="87"/>
      <c r="G64" s="61"/>
      <c r="H64" s="61"/>
      <c r="I64" s="59"/>
      <c r="J64" s="59"/>
      <c r="K64" s="74"/>
      <c r="L64" s="59"/>
      <c r="M64" s="115" t="n">
        <f aca="false">SUM(C64,F64)</f>
        <v>340646</v>
      </c>
    </row>
    <row r="65" customFormat="false" ht="13.5" hidden="false" customHeight="false" outlineLevel="0" collapsed="false">
      <c r="A65" s="52" t="s">
        <v>120</v>
      </c>
      <c r="B65" s="104" t="s">
        <v>121</v>
      </c>
      <c r="C65" s="95" t="n">
        <f aca="false">SUM(C66:C67)</f>
        <v>217500</v>
      </c>
      <c r="D65" s="95" t="n">
        <f aca="false">SUM(D66:D67)</f>
        <v>0</v>
      </c>
      <c r="E65" s="95" t="n">
        <f aca="false">SUM(E66:E67)</f>
        <v>0</v>
      </c>
      <c r="F65" s="95" t="n">
        <f aca="false">SUM(F66:F67)</f>
        <v>0</v>
      </c>
      <c r="G65" s="95" t="n">
        <f aca="false">SUM(G66:G67)</f>
        <v>0</v>
      </c>
      <c r="H65" s="95" t="n">
        <f aca="false">SUM(H66:H67)</f>
        <v>0</v>
      </c>
      <c r="I65" s="95" t="n">
        <f aca="false">SUM(I66:I67)</f>
        <v>0</v>
      </c>
      <c r="J65" s="126" t="n">
        <f aca="false">SUM(J66:J67)</f>
        <v>0</v>
      </c>
      <c r="K65" s="146"/>
      <c r="L65" s="95" t="n">
        <f aca="false">SUM(L66:L67)</f>
        <v>0</v>
      </c>
      <c r="M65" s="96" t="n">
        <f aca="false">SUM(C65,F65)</f>
        <v>217500</v>
      </c>
    </row>
    <row r="66" s="149" customFormat="true" ht="12" hidden="false" customHeight="false" outlineLevel="0" collapsed="false">
      <c r="A66" s="82" t="s">
        <v>122</v>
      </c>
      <c r="B66" s="147" t="s">
        <v>123</v>
      </c>
      <c r="C66" s="87" t="n">
        <v>97500</v>
      </c>
      <c r="D66" s="80"/>
      <c r="E66" s="79"/>
      <c r="F66" s="87" t="n">
        <f aca="false">SUM(J66,G66)</f>
        <v>0</v>
      </c>
      <c r="G66" s="148"/>
      <c r="H66" s="138"/>
      <c r="I66" s="80"/>
      <c r="J66" s="80"/>
      <c r="K66" s="79"/>
      <c r="L66" s="80"/>
      <c r="M66" s="115" t="n">
        <f aca="false">SUM(C66,F66)</f>
        <v>97500</v>
      </c>
    </row>
    <row r="67" s="97" customFormat="true" ht="12.75" hidden="false" customHeight="false" outlineLevel="0" collapsed="false">
      <c r="A67" s="145" t="s">
        <v>124</v>
      </c>
      <c r="B67" s="57" t="s">
        <v>125</v>
      </c>
      <c r="C67" s="85" t="n">
        <v>120000</v>
      </c>
      <c r="D67" s="59"/>
      <c r="E67" s="74"/>
      <c r="F67" s="85" t="n">
        <f aca="false">SUM(J67,G67)</f>
        <v>0</v>
      </c>
      <c r="G67" s="61"/>
      <c r="H67" s="61"/>
      <c r="I67" s="59"/>
      <c r="J67" s="47"/>
      <c r="K67" s="74"/>
      <c r="L67" s="59"/>
      <c r="M67" s="150" t="n">
        <f aca="false">SUM(C67,F67)</f>
        <v>120000</v>
      </c>
    </row>
    <row r="68" customFormat="false" ht="13.5" hidden="false" customHeight="false" outlineLevel="0" collapsed="false">
      <c r="A68" s="52" t="s">
        <v>126</v>
      </c>
      <c r="B68" s="94" t="s">
        <v>127</v>
      </c>
      <c r="C68" s="41" t="n">
        <f aca="false">SUM(C69:C72)</f>
        <v>9856258</v>
      </c>
      <c r="D68" s="41" t="n">
        <f aca="false">SUM(D69:D72)</f>
        <v>5084885</v>
      </c>
      <c r="E68" s="41" t="n">
        <f aca="false">SUM(E69:E72)</f>
        <v>2538907</v>
      </c>
      <c r="F68" s="41" t="n">
        <f aca="false">SUM(F69:F72)</f>
        <v>882469</v>
      </c>
      <c r="G68" s="41" t="n">
        <f aca="false">SUM(G69:G72)</f>
        <v>110469</v>
      </c>
      <c r="H68" s="41" t="n">
        <f aca="false">SUM(H69:H71)</f>
        <v>0</v>
      </c>
      <c r="I68" s="41" t="n">
        <f aca="false">SUM(I69:I72)</f>
        <v>33365</v>
      </c>
      <c r="J68" s="41" t="n">
        <f aca="false">SUM(J69:J72)</f>
        <v>772000</v>
      </c>
      <c r="K68" s="41" t="n">
        <f aca="false">SUM(K69:K72)</f>
        <v>770000</v>
      </c>
      <c r="L68" s="41" t="n">
        <f aca="false">SUM(L69:L72)</f>
        <v>0</v>
      </c>
      <c r="M68" s="151" t="n">
        <f aca="false">SUM(C68,F68)</f>
        <v>10738727</v>
      </c>
    </row>
    <row r="69" s="149" customFormat="true" ht="12" hidden="false" customHeight="false" outlineLevel="0" collapsed="false">
      <c r="A69" s="134" t="s">
        <v>128</v>
      </c>
      <c r="B69" s="135" t="s">
        <v>129</v>
      </c>
      <c r="C69" s="60" t="n">
        <v>190000</v>
      </c>
      <c r="D69" s="152"/>
      <c r="E69" s="137"/>
      <c r="F69" s="66"/>
      <c r="G69" s="138"/>
      <c r="H69" s="148"/>
      <c r="I69" s="60"/>
      <c r="J69" s="60"/>
      <c r="K69" s="137"/>
      <c r="L69" s="60"/>
      <c r="M69" s="84" t="n">
        <f aca="false">SUM(C69,F69)</f>
        <v>190000</v>
      </c>
    </row>
    <row r="70" s="97" customFormat="true" ht="12" hidden="false" customHeight="false" outlineLevel="0" collapsed="false">
      <c r="A70" s="82" t="s">
        <v>130</v>
      </c>
      <c r="B70" s="147" t="s">
        <v>131</v>
      </c>
      <c r="C70" s="80" t="n">
        <f aca="false">4160755+5394274</f>
        <v>9555029</v>
      </c>
      <c r="D70" s="83" t="n">
        <f aca="false">2430690+2613702</f>
        <v>5044392</v>
      </c>
      <c r="E70" s="79" t="n">
        <f aca="false">1784414+740605</f>
        <v>2525019</v>
      </c>
      <c r="F70" s="80" t="n">
        <f aca="false">112469+480000+190000</f>
        <v>782469</v>
      </c>
      <c r="G70" s="66" t="n">
        <f aca="false">SUM(F70)-J70</f>
        <v>110469</v>
      </c>
      <c r="H70" s="148"/>
      <c r="I70" s="80" t="n">
        <v>33365</v>
      </c>
      <c r="J70" s="80" t="n">
        <f aca="false">2000+480000+190000</f>
        <v>672000</v>
      </c>
      <c r="K70" s="79" t="n">
        <f aca="false">480000+190000</f>
        <v>670000</v>
      </c>
      <c r="L70" s="80"/>
      <c r="M70" s="84" t="n">
        <f aca="false">SUM(C70,F70)</f>
        <v>10337498</v>
      </c>
    </row>
    <row r="71" s="149" customFormat="true" ht="12" hidden="false" customHeight="false" outlineLevel="0" collapsed="false">
      <c r="A71" s="82" t="s">
        <v>132</v>
      </c>
      <c r="B71" s="147" t="s">
        <v>96</v>
      </c>
      <c r="C71" s="66" t="n">
        <v>24039</v>
      </c>
      <c r="D71" s="80"/>
      <c r="E71" s="79"/>
      <c r="F71" s="66"/>
      <c r="G71" s="148"/>
      <c r="H71" s="148"/>
      <c r="I71" s="80"/>
      <c r="J71" s="80"/>
      <c r="K71" s="79"/>
      <c r="L71" s="80"/>
      <c r="M71" s="84" t="n">
        <f aca="false">SUM(C71,F71)</f>
        <v>24039</v>
      </c>
    </row>
    <row r="72" s="97" customFormat="true" ht="12.75" hidden="false" customHeight="false" outlineLevel="0" collapsed="false">
      <c r="A72" s="153" t="s">
        <v>133</v>
      </c>
      <c r="B72" s="154" t="s">
        <v>134</v>
      </c>
      <c r="C72" s="67" t="n">
        <v>87190</v>
      </c>
      <c r="D72" s="73" t="n">
        <v>40493</v>
      </c>
      <c r="E72" s="67" t="n">
        <v>13888</v>
      </c>
      <c r="F72" s="59" t="n">
        <v>100000</v>
      </c>
      <c r="G72" s="155"/>
      <c r="H72" s="155"/>
      <c r="I72" s="47"/>
      <c r="J72" s="47" t="n">
        <v>100000</v>
      </c>
      <c r="K72" s="46" t="n">
        <v>100000</v>
      </c>
      <c r="L72" s="47"/>
      <c r="M72" s="84" t="n">
        <f aca="false">SUM(C72,F72)</f>
        <v>187190</v>
      </c>
    </row>
    <row r="73" customFormat="false" ht="15.6" hidden="false" customHeight="true" outlineLevel="0" collapsed="false">
      <c r="A73" s="52" t="s">
        <v>135</v>
      </c>
      <c r="B73" s="94" t="s">
        <v>136</v>
      </c>
      <c r="C73" s="126" t="n">
        <f aca="false">SUM(C74:C74)</f>
        <v>0</v>
      </c>
      <c r="D73" s="126" t="n">
        <f aca="false">SUM(D74)</f>
        <v>0</v>
      </c>
      <c r="E73" s="126" t="n">
        <f aca="false">SUM(E74)</f>
        <v>0</v>
      </c>
      <c r="F73" s="126" t="n">
        <f aca="false">SUM(F74:F74)</f>
        <v>16220000</v>
      </c>
      <c r="G73" s="126" t="n">
        <f aca="false">SUM(G74:G74)</f>
        <v>0</v>
      </c>
      <c r="H73" s="126" t="n">
        <f aca="false">SUM(H74)</f>
        <v>0</v>
      </c>
      <c r="I73" s="126" t="n">
        <f aca="false">SUM(I74)</f>
        <v>0</v>
      </c>
      <c r="J73" s="126" t="n">
        <f aca="false">SUM(J74:J74)</f>
        <v>16220000</v>
      </c>
      <c r="K73" s="126" t="n">
        <f aca="false">SUM(K74:K74)</f>
        <v>16220000</v>
      </c>
      <c r="L73" s="126" t="n">
        <f aca="false">SUM(L74:L74)</f>
        <v>0</v>
      </c>
      <c r="M73" s="151" t="n">
        <f aca="false">SUM(C73,F73)</f>
        <v>16220000</v>
      </c>
    </row>
    <row r="74" s="159" customFormat="true" ht="14.45" hidden="false" customHeight="true" outlineLevel="0" collapsed="false">
      <c r="A74" s="156" t="s">
        <v>137</v>
      </c>
      <c r="B74" s="128" t="s">
        <v>138</v>
      </c>
      <c r="C74" s="58"/>
      <c r="D74" s="58"/>
      <c r="E74" s="157"/>
      <c r="F74" s="58" t="n">
        <f aca="false">8885000+7595000-260000</f>
        <v>16220000</v>
      </c>
      <c r="G74" s="58"/>
      <c r="H74" s="129"/>
      <c r="I74" s="58"/>
      <c r="J74" s="58" t="n">
        <f aca="false">8885000+7595000-260000</f>
        <v>16220000</v>
      </c>
      <c r="K74" s="58" t="n">
        <f aca="false">8885000+7595000-260000</f>
        <v>16220000</v>
      </c>
      <c r="L74" s="58"/>
      <c r="M74" s="158" t="n">
        <f aca="false">SUM(C74,F74)</f>
        <v>16220000</v>
      </c>
    </row>
    <row r="75" customFormat="false" ht="12.75" hidden="false" customHeight="false" outlineLevel="0" collapsed="false">
      <c r="A75" s="160" t="s">
        <v>139</v>
      </c>
      <c r="B75" s="161" t="s">
        <v>140</v>
      </c>
      <c r="C75" s="162"/>
      <c r="D75" s="162"/>
      <c r="E75" s="162"/>
      <c r="F75" s="58"/>
      <c r="G75" s="163"/>
      <c r="H75" s="162"/>
      <c r="I75" s="162"/>
      <c r="J75" s="162"/>
      <c r="K75" s="162"/>
      <c r="L75" s="162"/>
      <c r="M75" s="164"/>
    </row>
    <row r="76" customFormat="false" ht="13.5" hidden="false" customHeight="false" outlineLevel="0" collapsed="false">
      <c r="A76" s="165"/>
      <c r="B76" s="166" t="s">
        <v>141</v>
      </c>
      <c r="C76" s="54" t="n">
        <f aca="false">SUM(C77:C79)</f>
        <v>0</v>
      </c>
      <c r="D76" s="167" t="n">
        <f aca="false">SUM(D77:D79)</f>
        <v>0</v>
      </c>
      <c r="E76" s="167" t="n">
        <f aca="false">SUM(E77:E79)</f>
        <v>0</v>
      </c>
      <c r="F76" s="168" t="n">
        <f aca="false">SUM(J76,G76)</f>
        <v>1100000</v>
      </c>
      <c r="G76" s="169" t="n">
        <f aca="false">SUM(G77:G79)</f>
        <v>1100000</v>
      </c>
      <c r="H76" s="167" t="n">
        <f aca="false">SUM(H77:H79)</f>
        <v>0</v>
      </c>
      <c r="I76" s="169" t="n">
        <f aca="false">SUM(I77:I79)</f>
        <v>902000</v>
      </c>
      <c r="J76" s="167" t="n">
        <f aca="false">SUM(J77:J79)</f>
        <v>0</v>
      </c>
      <c r="K76" s="167"/>
      <c r="L76" s="167" t="n">
        <f aca="false">SUM(L77:L79)</f>
        <v>0</v>
      </c>
      <c r="M76" s="170" t="n">
        <f aca="false">SUM(C76,F76)</f>
        <v>1100000</v>
      </c>
    </row>
    <row r="77" customFormat="false" ht="12.75" hidden="false" customHeight="false" outlineLevel="0" collapsed="false">
      <c r="A77" s="89" t="s">
        <v>142</v>
      </c>
      <c r="B77" s="90" t="s">
        <v>143</v>
      </c>
      <c r="C77" s="65"/>
      <c r="D77" s="61"/>
      <c r="E77" s="61"/>
      <c r="F77" s="60"/>
      <c r="G77" s="61"/>
      <c r="H77" s="61"/>
      <c r="I77" s="61"/>
      <c r="J77" s="61"/>
      <c r="K77" s="61"/>
      <c r="L77" s="61"/>
      <c r="M77" s="93" t="n">
        <f aca="false">SUM(C77,F77)</f>
        <v>0</v>
      </c>
    </row>
    <row r="78" customFormat="false" ht="12.75" hidden="false" customHeight="false" outlineLevel="0" collapsed="false">
      <c r="A78" s="72" t="s">
        <v>144</v>
      </c>
      <c r="B78" s="70" t="s">
        <v>145</v>
      </c>
      <c r="C78" s="73"/>
      <c r="D78" s="141"/>
      <c r="E78" s="67"/>
      <c r="F78" s="171" t="n">
        <f aca="false">G78+J78</f>
        <v>1100000</v>
      </c>
      <c r="G78" s="67" t="n">
        <v>1100000</v>
      </c>
      <c r="H78" s="73"/>
      <c r="I78" s="141" t="n">
        <v>902000</v>
      </c>
      <c r="J78" s="67"/>
      <c r="K78" s="73"/>
      <c r="L78" s="141"/>
      <c r="M78" s="68" t="n">
        <f aca="false">SUM(C78,F78)</f>
        <v>1100000</v>
      </c>
    </row>
    <row r="79" customFormat="false" ht="13.5" hidden="false" customHeight="false" outlineLevel="0" collapsed="false">
      <c r="A79" s="172"/>
      <c r="B79" s="173" t="s">
        <v>146</v>
      </c>
      <c r="C79" s="46"/>
      <c r="D79" s="155"/>
      <c r="E79" s="47"/>
      <c r="F79" s="46"/>
      <c r="G79" s="47"/>
      <c r="H79" s="46"/>
      <c r="I79" s="155"/>
      <c r="J79" s="47"/>
      <c r="K79" s="46"/>
      <c r="L79" s="155"/>
      <c r="M79" s="174" t="n">
        <f aca="false">SUM(C79,F79)</f>
        <v>0</v>
      </c>
    </row>
    <row r="80" customFormat="false" ht="13.5" hidden="false" customHeight="false" outlineLevel="0" collapsed="false">
      <c r="A80" s="52" t="s">
        <v>147</v>
      </c>
      <c r="B80" s="125" t="s">
        <v>148</v>
      </c>
      <c r="C80" s="126" t="n">
        <f aca="false">SUM(C81:C82)</f>
        <v>100000</v>
      </c>
      <c r="D80" s="126" t="n">
        <f aca="false">SUM(D81:D82)</f>
        <v>0</v>
      </c>
      <c r="E80" s="126" t="n">
        <f aca="false">SUM(E81:E82)</f>
        <v>0</v>
      </c>
      <c r="F80" s="175" t="n">
        <f aca="false">SUM(F81:F82)</f>
        <v>2670000</v>
      </c>
      <c r="G80" s="126" t="n">
        <f aca="false">SUM(G81:G82)</f>
        <v>2470000</v>
      </c>
      <c r="H80" s="126" t="n">
        <f aca="false">SUM(H81:H82)</f>
        <v>0</v>
      </c>
      <c r="I80" s="126" t="n">
        <f aca="false">SUM(I81:I82)</f>
        <v>0</v>
      </c>
      <c r="J80" s="126" t="n">
        <f aca="false">SUM(J81:J82)</f>
        <v>200000</v>
      </c>
      <c r="K80" s="126" t="n">
        <f aca="false">SUM(K81:K82)</f>
        <v>2670000</v>
      </c>
      <c r="L80" s="126" t="n">
        <f aca="false">SUM(L81:L82)</f>
        <v>0</v>
      </c>
      <c r="M80" s="176" t="n">
        <f aca="false">SUM(C80,F80)</f>
        <v>2770000</v>
      </c>
    </row>
    <row r="81" s="159" customFormat="true" ht="13.5" hidden="false" customHeight="false" outlineLevel="0" collapsed="false">
      <c r="A81" s="177" t="s">
        <v>149</v>
      </c>
      <c r="B81" s="178" t="s">
        <v>150</v>
      </c>
      <c r="C81" s="136" t="n">
        <v>100000</v>
      </c>
      <c r="D81" s="136"/>
      <c r="E81" s="136"/>
      <c r="F81" s="179"/>
      <c r="G81" s="136"/>
      <c r="H81" s="180"/>
      <c r="I81" s="136"/>
      <c r="J81" s="136"/>
      <c r="K81" s="180"/>
      <c r="L81" s="136"/>
      <c r="M81" s="181" t="n">
        <f aca="false">SUM(C81,F81)</f>
        <v>100000</v>
      </c>
    </row>
    <row r="82" customFormat="false" ht="13.5" hidden="false" customHeight="false" outlineLevel="0" collapsed="false">
      <c r="A82" s="182" t="s">
        <v>151</v>
      </c>
      <c r="B82" s="183" t="s">
        <v>152</v>
      </c>
      <c r="C82" s="133"/>
      <c r="D82" s="133"/>
      <c r="E82" s="133"/>
      <c r="F82" s="184" t="n">
        <f aca="false">2600000+70000</f>
        <v>2670000</v>
      </c>
      <c r="G82" s="184" t="n">
        <f aca="false">2400000+70000</f>
        <v>2470000</v>
      </c>
      <c r="H82" s="185"/>
      <c r="I82" s="133"/>
      <c r="J82" s="184" t="n">
        <v>200000</v>
      </c>
      <c r="K82" s="184" t="n">
        <f aca="false">2600000+70000</f>
        <v>2670000</v>
      </c>
      <c r="L82" s="133"/>
      <c r="M82" s="181" t="n">
        <f aca="false">SUM(C82,F82)</f>
        <v>2670000</v>
      </c>
    </row>
    <row r="83" customFormat="false" ht="13.5" hidden="false" customHeight="false" outlineLevel="0" collapsed="false">
      <c r="A83" s="186" t="s">
        <v>153</v>
      </c>
      <c r="B83" s="187" t="s">
        <v>154</v>
      </c>
      <c r="C83" s="91"/>
      <c r="D83" s="188"/>
      <c r="E83" s="91"/>
      <c r="F83" s="189" t="n">
        <f aca="false">SUM(F84)</f>
        <v>0</v>
      </c>
      <c r="G83" s="189" t="n">
        <f aca="false">SUM(G84)</f>
        <v>0</v>
      </c>
      <c r="H83" s="189" t="n">
        <f aca="false">SUM(H84)</f>
        <v>0</v>
      </c>
      <c r="I83" s="189" t="n">
        <f aca="false">SUM(I84)</f>
        <v>0</v>
      </c>
      <c r="J83" s="189" t="n">
        <f aca="false">SUM(J84)</f>
        <v>0</v>
      </c>
      <c r="K83" s="189" t="n">
        <f aca="false">SUM(K84)</f>
        <v>0</v>
      </c>
      <c r="L83" s="189" t="n">
        <f aca="false">SUM(L84)</f>
        <v>0</v>
      </c>
      <c r="M83" s="190" t="n">
        <f aca="false">SUM(C83,F83)</f>
        <v>0</v>
      </c>
    </row>
    <row r="84" s="195" customFormat="true" ht="13.5" hidden="false" customHeight="false" outlineLevel="0" collapsed="false">
      <c r="A84" s="191" t="s">
        <v>155</v>
      </c>
      <c r="B84" s="192" t="s">
        <v>156</v>
      </c>
      <c r="C84" s="91"/>
      <c r="D84" s="188"/>
      <c r="E84" s="91"/>
      <c r="F84" s="193"/>
      <c r="G84" s="188"/>
      <c r="H84" s="194"/>
      <c r="I84" s="91"/>
      <c r="J84" s="188"/>
      <c r="K84" s="188"/>
      <c r="L84" s="91"/>
      <c r="M84" s="181" t="n">
        <f aca="false">SUM(C84,F84)</f>
        <v>0</v>
      </c>
    </row>
    <row r="85" customFormat="false" ht="13.5" hidden="false" customHeight="false" outlineLevel="0" collapsed="false">
      <c r="A85" s="196" t="s">
        <v>157</v>
      </c>
      <c r="B85" s="53" t="s">
        <v>158</v>
      </c>
      <c r="C85" s="168" t="n">
        <f aca="false">SUM(C86)</f>
        <v>0</v>
      </c>
      <c r="D85" s="197" t="n">
        <f aca="false">SUM(D86)</f>
        <v>0</v>
      </c>
      <c r="E85" s="168" t="n">
        <f aca="false">SUM(E86)</f>
        <v>0</v>
      </c>
      <c r="F85" s="198" t="n">
        <f aca="false">SUM(F86:F88)</f>
        <v>3274000</v>
      </c>
      <c r="G85" s="198" t="n">
        <f aca="false">SUM(G86:G88)</f>
        <v>3092000</v>
      </c>
      <c r="H85" s="168" t="n">
        <f aca="false">SUM(H86:H88)</f>
        <v>0</v>
      </c>
      <c r="I85" s="168" t="n">
        <f aca="false">SUM(I86:I88)</f>
        <v>1116000</v>
      </c>
      <c r="J85" s="168" t="n">
        <f aca="false">SUM(J86:J88)</f>
        <v>182000</v>
      </c>
      <c r="K85" s="197"/>
      <c r="L85" s="168" t="n">
        <f aca="false">SUM(L86:L88)</f>
        <v>0</v>
      </c>
      <c r="M85" s="199" t="n">
        <f aca="false">SUM(M86:M88)</f>
        <v>3274000</v>
      </c>
    </row>
    <row r="86" customFormat="false" ht="12.75" hidden="false" customHeight="false" outlineLevel="0" collapsed="false">
      <c r="A86" s="200" t="s">
        <v>159</v>
      </c>
      <c r="B86" s="201" t="s">
        <v>160</v>
      </c>
      <c r="C86" s="85"/>
      <c r="D86" s="202"/>
      <c r="E86" s="85"/>
      <c r="F86" s="171" t="n">
        <v>402000</v>
      </c>
      <c r="G86" s="85" t="n">
        <v>266000</v>
      </c>
      <c r="H86" s="171"/>
      <c r="I86" s="85" t="n">
        <v>60000</v>
      </c>
      <c r="J86" s="85" t="n">
        <v>136000</v>
      </c>
      <c r="K86" s="171"/>
      <c r="L86" s="85"/>
      <c r="M86" s="62" t="n">
        <f aca="false">SUM(C86,F86)</f>
        <v>402000</v>
      </c>
    </row>
    <row r="87" customFormat="false" ht="12.75" hidden="false" customHeight="false" outlineLevel="0" collapsed="false">
      <c r="A87" s="113"/>
      <c r="B87" s="203" t="s">
        <v>161</v>
      </c>
      <c r="C87" s="78"/>
      <c r="D87" s="204"/>
      <c r="E87" s="78"/>
      <c r="F87" s="112"/>
      <c r="G87" s="78"/>
      <c r="H87" s="112"/>
      <c r="I87" s="78"/>
      <c r="J87" s="78"/>
      <c r="K87" s="112"/>
      <c r="L87" s="78"/>
      <c r="M87" s="81"/>
    </row>
    <row r="88" customFormat="false" ht="13.5" hidden="false" customHeight="false" outlineLevel="0" collapsed="false">
      <c r="A88" s="205" t="s">
        <v>162</v>
      </c>
      <c r="B88" s="206" t="s">
        <v>158</v>
      </c>
      <c r="C88" s="91"/>
      <c r="D88" s="194"/>
      <c r="E88" s="91"/>
      <c r="F88" s="202" t="n">
        <v>2872000</v>
      </c>
      <c r="G88" s="194" t="n">
        <v>2826000</v>
      </c>
      <c r="H88" s="91"/>
      <c r="I88" s="188" t="n">
        <v>1056000</v>
      </c>
      <c r="J88" s="91" t="n">
        <v>46000</v>
      </c>
      <c r="K88" s="188"/>
      <c r="L88" s="188"/>
      <c r="M88" s="174" t="n">
        <f aca="false">SUM(C88,F88)</f>
        <v>2872000</v>
      </c>
    </row>
    <row r="89" customFormat="false" ht="13.5" hidden="false" customHeight="false" outlineLevel="0" collapsed="false">
      <c r="A89" s="165" t="s">
        <v>163</v>
      </c>
      <c r="B89" s="207" t="s">
        <v>164</v>
      </c>
      <c r="C89" s="54" t="n">
        <f aca="false">SUM(C90:C91)</f>
        <v>222400</v>
      </c>
      <c r="D89" s="208" t="n">
        <f aca="false">SUM(D90:D91)</f>
        <v>0</v>
      </c>
      <c r="E89" s="54" t="n">
        <f aca="false">SUM(E90:E91)</f>
        <v>0</v>
      </c>
      <c r="F89" s="151" t="n">
        <f aca="false">SUM(F90:F91)</f>
        <v>0</v>
      </c>
      <c r="G89" s="208" t="n">
        <f aca="false">SUM(G90:G91)</f>
        <v>0</v>
      </c>
      <c r="H89" s="54" t="n">
        <f aca="false">SUM(H90:H91)</f>
        <v>0</v>
      </c>
      <c r="I89" s="54" t="n">
        <f aca="false">SUM(I90:I91)</f>
        <v>0</v>
      </c>
      <c r="J89" s="54" t="n">
        <f aca="false">SUM(J90:J91)</f>
        <v>0</v>
      </c>
      <c r="K89" s="208"/>
      <c r="L89" s="54" t="n">
        <f aca="false">SUM(L90:L91)</f>
        <v>0</v>
      </c>
      <c r="M89" s="199" t="n">
        <f aca="false">SUM(C89,F89)</f>
        <v>222400</v>
      </c>
    </row>
    <row r="90" customFormat="false" ht="12.75" hidden="false" customHeight="false" outlineLevel="0" collapsed="false">
      <c r="A90" s="177" t="s">
        <v>165</v>
      </c>
      <c r="B90" s="209" t="s">
        <v>166</v>
      </c>
      <c r="C90" s="87" t="n">
        <v>100000</v>
      </c>
      <c r="D90" s="210"/>
      <c r="E90" s="211"/>
      <c r="F90" s="212"/>
      <c r="G90" s="211"/>
      <c r="H90" s="212"/>
      <c r="I90" s="211"/>
      <c r="J90" s="211"/>
      <c r="K90" s="212"/>
      <c r="L90" s="213"/>
      <c r="M90" s="181" t="n">
        <f aca="false">SUM(C90,F90)</f>
        <v>100000</v>
      </c>
    </row>
    <row r="91" customFormat="false" ht="12.75" hidden="false" customHeight="false" outlineLevel="0" collapsed="false">
      <c r="A91" s="113" t="s">
        <v>167</v>
      </c>
      <c r="B91" s="214" t="s">
        <v>96</v>
      </c>
      <c r="C91" s="87" t="n">
        <v>122400</v>
      </c>
      <c r="D91" s="215"/>
      <c r="E91" s="215"/>
      <c r="F91" s="122"/>
      <c r="G91" s="215"/>
      <c r="H91" s="122"/>
      <c r="I91" s="215"/>
      <c r="J91" s="215"/>
      <c r="K91" s="122"/>
      <c r="L91" s="216"/>
      <c r="M91" s="68" t="n">
        <f aca="false">SUM(C91,F91)</f>
        <v>122400</v>
      </c>
    </row>
    <row r="92" customFormat="false" ht="13.5" hidden="false" customHeight="false" outlineLevel="0" collapsed="false">
      <c r="A92" s="217"/>
      <c r="B92" s="218"/>
      <c r="C92" s="219"/>
      <c r="D92" s="219"/>
      <c r="E92" s="220"/>
      <c r="F92" s="221"/>
      <c r="G92" s="219"/>
      <c r="H92" s="221"/>
      <c r="I92" s="219"/>
      <c r="J92" s="219"/>
      <c r="K92" s="221"/>
      <c r="L92" s="222"/>
      <c r="M92" s="174"/>
    </row>
    <row r="93" customFormat="false" ht="13.5" hidden="false" customHeight="false" outlineLevel="0" collapsed="false">
      <c r="A93" s="223"/>
      <c r="B93" s="94" t="s">
        <v>168</v>
      </c>
      <c r="C93" s="224" t="n">
        <f aca="false">SUM(C18,C20,C35,C45,C57,C60,C65,C68,C73,C76,C80,C85,C89)</f>
        <v>385900900</v>
      </c>
      <c r="D93" s="224" t="n">
        <f aca="false">SUM(D18,D20,D35,D45,D57,D60,D65,D68,D73,D76,D80,D85,D89)</f>
        <v>214792020</v>
      </c>
      <c r="E93" s="224" t="n">
        <f aca="false">SUM(E18,E20,E35,E45,E57,E60,E65,E68,E73,E76,E80,E85,E89)</f>
        <v>65792041</v>
      </c>
      <c r="F93" s="224" t="n">
        <f aca="false">SUM(F18,F20,F35,F45,F57,F60,F65,F68,F73,F76,F80,F85,F89)</f>
        <v>51630875</v>
      </c>
      <c r="G93" s="224" t="n">
        <f aca="false">SUM(G18,G20,G35,G45,G57,G60,G65,G68,G73,G76,G80,G85,G89)</f>
        <v>18367344</v>
      </c>
      <c r="H93" s="224" t="n">
        <f aca="false">SUM(H18,H20,H35,H45,H57,H60,H65,H68,H73,H76,H80,H85,H89)</f>
        <v>1708747</v>
      </c>
      <c r="I93" s="224" t="n">
        <f aca="false">SUM(I18,I20,I35,I45,I57,I60,I65,I68,I73,I76,I80,I85,I89)</f>
        <v>4758681</v>
      </c>
      <c r="J93" s="224" t="n">
        <f aca="false">SUM(J18,J20,J35,J45,J57,J60,J65,J68,J73,J76,J80,J85,J89)</f>
        <v>33263531</v>
      </c>
      <c r="K93" s="224" t="n">
        <f aca="false">SUM(K18,K20,K35,K45,K57,K60,K65,K68,K73,K76,K80,K83,K85,K89)</f>
        <v>35090000</v>
      </c>
      <c r="L93" s="224" t="n">
        <f aca="false">SUM(L18,L20,L35,L45,L57,L60,L65,L68,L73,L76,L80,L83,L85,L89)</f>
        <v>0</v>
      </c>
      <c r="M93" s="224" t="n">
        <f aca="false">SUM(M18,M20,M35,M45,M57,M60,M65,M68,M73,M76,M80,M83,M85,M89)</f>
        <v>437531775</v>
      </c>
    </row>
    <row r="94" customFormat="false" ht="13.5" hidden="false" customHeight="false" outlineLevel="0" collapsed="false">
      <c r="A94" s="225"/>
      <c r="B94" s="226"/>
      <c r="C94" s="227"/>
      <c r="D94" s="227"/>
      <c r="E94" s="227"/>
      <c r="F94" s="227"/>
      <c r="G94" s="227"/>
      <c r="H94" s="227"/>
      <c r="I94" s="227"/>
      <c r="J94" s="227"/>
      <c r="K94" s="227"/>
      <c r="L94" s="227"/>
      <c r="M94" s="228"/>
    </row>
    <row r="95" customFormat="false" ht="13.5" hidden="false" customHeight="false" outlineLevel="0" collapsed="false">
      <c r="A95" s="229"/>
      <c r="B95" s="94" t="s">
        <v>169</v>
      </c>
      <c r="C95" s="230" t="n">
        <f aca="false">SUM(C96:C126)</f>
        <v>172464100</v>
      </c>
      <c r="D95" s="230" t="n">
        <f aca="false">SUM(D96:D126)</f>
        <v>1187662</v>
      </c>
      <c r="E95" s="230" t="n">
        <f aca="false">SUM(E96:E126)</f>
        <v>332891</v>
      </c>
      <c r="F95" s="230" t="n">
        <f aca="false">SUM(F96:F126)</f>
        <v>20149500</v>
      </c>
      <c r="G95" s="230" t="n">
        <f aca="false">SUM(G96:G126)</f>
        <v>1647800</v>
      </c>
      <c r="H95" s="230" t="n">
        <f aca="false">SUM(H96:H126)</f>
        <v>0</v>
      </c>
      <c r="I95" s="230" t="n">
        <f aca="false">SUM(I96:I126)</f>
        <v>1647800</v>
      </c>
      <c r="J95" s="230" t="n">
        <f aca="false">SUM(J96:J126)</f>
        <v>18501700</v>
      </c>
      <c r="K95" s="230" t="n">
        <f aca="false">SUM(K98:K126)</f>
        <v>15000000</v>
      </c>
      <c r="L95" s="230" t="n">
        <f aca="false">SUM(L98:L126)</f>
        <v>15000000</v>
      </c>
      <c r="M95" s="231" t="n">
        <f aca="false">SUM(C95,F95)</f>
        <v>192613600</v>
      </c>
    </row>
    <row r="96" customFormat="false" ht="12.75" hidden="false" customHeight="false" outlineLevel="0" collapsed="false">
      <c r="A96" s="232" t="s">
        <v>41</v>
      </c>
      <c r="B96" s="233" t="s">
        <v>42</v>
      </c>
      <c r="C96" s="234" t="n">
        <v>280700</v>
      </c>
      <c r="D96" s="234"/>
      <c r="E96" s="234"/>
      <c r="F96" s="234"/>
      <c r="G96" s="234"/>
      <c r="H96" s="234"/>
      <c r="I96" s="234"/>
      <c r="J96" s="234"/>
      <c r="K96" s="234"/>
      <c r="L96" s="234"/>
      <c r="M96" s="120" t="n">
        <f aca="false">SUM(C96,F96)</f>
        <v>280700</v>
      </c>
    </row>
    <row r="97" customFormat="false" ht="12.75" hidden="false" customHeight="false" outlineLevel="0" collapsed="false">
      <c r="A97" s="232" t="s">
        <v>69</v>
      </c>
      <c r="B97" s="101" t="s">
        <v>70</v>
      </c>
      <c r="C97" s="234" t="n">
        <v>1462100</v>
      </c>
      <c r="D97" s="234"/>
      <c r="E97" s="234"/>
      <c r="F97" s="234"/>
      <c r="G97" s="234"/>
      <c r="H97" s="234"/>
      <c r="I97" s="234"/>
      <c r="J97" s="234"/>
      <c r="K97" s="234"/>
      <c r="L97" s="234"/>
      <c r="M97" s="120"/>
    </row>
    <row r="98" customFormat="false" ht="145.5" hidden="false" customHeight="true" outlineLevel="0" collapsed="false">
      <c r="A98" s="235" t="s">
        <v>170</v>
      </c>
      <c r="B98" s="236" t="s">
        <v>171</v>
      </c>
      <c r="C98" s="237" t="n">
        <v>20943200</v>
      </c>
      <c r="D98" s="237"/>
      <c r="E98" s="237"/>
      <c r="F98" s="120" t="n">
        <f aca="false">G98+J98</f>
        <v>0</v>
      </c>
      <c r="G98" s="237"/>
      <c r="H98" s="237"/>
      <c r="I98" s="237"/>
      <c r="J98" s="237"/>
      <c r="K98" s="237"/>
      <c r="L98" s="237"/>
      <c r="M98" s="120" t="n">
        <f aca="false">SUM(C98,F98)</f>
        <v>20943200</v>
      </c>
    </row>
    <row r="99" customFormat="false" ht="131.25" hidden="false" customHeight="true" outlineLevel="0" collapsed="false">
      <c r="A99" s="235" t="s">
        <v>172</v>
      </c>
      <c r="B99" s="236" t="s">
        <v>173</v>
      </c>
      <c r="C99" s="238" t="n">
        <v>1768</v>
      </c>
      <c r="D99" s="238"/>
      <c r="E99" s="238"/>
      <c r="F99" s="239" t="n">
        <f aca="false">G99+J99</f>
        <v>0</v>
      </c>
      <c r="G99" s="238"/>
      <c r="H99" s="238"/>
      <c r="I99" s="238"/>
      <c r="J99" s="238"/>
      <c r="K99" s="238"/>
      <c r="L99" s="238"/>
      <c r="M99" s="239" t="n">
        <f aca="false">SUM(C99,F99)</f>
        <v>1768</v>
      </c>
    </row>
    <row r="100" customFormat="false" ht="144" hidden="false" customHeight="true" outlineLevel="0" collapsed="false">
      <c r="A100" s="240" t="s">
        <v>174</v>
      </c>
      <c r="B100" s="241" t="s">
        <v>175</v>
      </c>
      <c r="C100" s="238" t="n">
        <v>293496</v>
      </c>
      <c r="D100" s="238"/>
      <c r="E100" s="238"/>
      <c r="F100" s="239" t="n">
        <f aca="false">G100+J100</f>
        <v>0</v>
      </c>
      <c r="G100" s="238"/>
      <c r="H100" s="238"/>
      <c r="I100" s="238"/>
      <c r="J100" s="238"/>
      <c r="K100" s="238"/>
      <c r="L100" s="238"/>
      <c r="M100" s="239" t="n">
        <f aca="false">SUM(C100,F100)</f>
        <v>293496</v>
      </c>
    </row>
    <row r="101" customFormat="false" ht="228.75" hidden="false" customHeight="true" outlineLevel="0" collapsed="false">
      <c r="A101" s="242" t="s">
        <v>176</v>
      </c>
      <c r="B101" s="243" t="s">
        <v>177</v>
      </c>
      <c r="C101" s="244" t="n">
        <v>3800000</v>
      </c>
      <c r="D101" s="244"/>
      <c r="E101" s="244"/>
      <c r="F101" s="245" t="n">
        <f aca="false">G101+J101</f>
        <v>0</v>
      </c>
      <c r="G101" s="244"/>
      <c r="H101" s="244"/>
      <c r="I101" s="244"/>
      <c r="J101" s="244"/>
      <c r="K101" s="244"/>
      <c r="L101" s="244"/>
      <c r="M101" s="246" t="n">
        <f aca="false">SUM(C101,F101)</f>
        <v>3800000</v>
      </c>
    </row>
    <row r="102" customFormat="false" ht="132" hidden="false" customHeight="true" outlineLevel="0" collapsed="false">
      <c r="A102" s="235"/>
      <c r="B102" s="247" t="s">
        <v>178</v>
      </c>
      <c r="C102" s="237"/>
      <c r="D102" s="237"/>
      <c r="E102" s="237"/>
      <c r="F102" s="120"/>
      <c r="G102" s="237"/>
      <c r="H102" s="237"/>
      <c r="I102" s="237"/>
      <c r="J102" s="237"/>
      <c r="K102" s="237"/>
      <c r="L102" s="237"/>
      <c r="M102" s="248"/>
    </row>
    <row r="103" customFormat="false" ht="48" hidden="false" customHeight="false" outlineLevel="0" collapsed="false">
      <c r="A103" s="240" t="s">
        <v>179</v>
      </c>
      <c r="B103" s="241" t="s">
        <v>180</v>
      </c>
      <c r="C103" s="238" t="n">
        <v>9000000</v>
      </c>
      <c r="D103" s="238"/>
      <c r="E103" s="238"/>
      <c r="F103" s="239" t="n">
        <f aca="false">G103+J103</f>
        <v>0</v>
      </c>
      <c r="G103" s="238"/>
      <c r="H103" s="238"/>
      <c r="I103" s="238"/>
      <c r="J103" s="238"/>
      <c r="K103" s="238"/>
      <c r="L103" s="238"/>
      <c r="M103" s="239" t="n">
        <f aca="false">SUM(C103,F103)</f>
        <v>9000000</v>
      </c>
    </row>
    <row r="104" customFormat="false" ht="48" hidden="false" customHeight="false" outlineLevel="0" collapsed="false">
      <c r="A104" s="240" t="s">
        <v>181</v>
      </c>
      <c r="B104" s="241" t="s">
        <v>182</v>
      </c>
      <c r="C104" s="238" t="n">
        <v>12000</v>
      </c>
      <c r="D104" s="238"/>
      <c r="E104" s="238"/>
      <c r="F104" s="239" t="n">
        <f aca="false">G104+J104</f>
        <v>0</v>
      </c>
      <c r="G104" s="238"/>
      <c r="H104" s="238"/>
      <c r="I104" s="238"/>
      <c r="J104" s="238"/>
      <c r="K104" s="238"/>
      <c r="L104" s="238"/>
      <c r="M104" s="239" t="n">
        <f aca="false">SUM(C104,F104)</f>
        <v>12000</v>
      </c>
    </row>
    <row r="105" s="253" customFormat="true" ht="48" hidden="false" customHeight="false" outlineLevel="0" collapsed="false">
      <c r="A105" s="249" t="s">
        <v>183</v>
      </c>
      <c r="B105" s="250" t="s">
        <v>184</v>
      </c>
      <c r="C105" s="251" t="n">
        <v>180000</v>
      </c>
      <c r="D105" s="251"/>
      <c r="E105" s="251"/>
      <c r="F105" s="252" t="n">
        <f aca="false">G105+J105</f>
        <v>0</v>
      </c>
      <c r="G105" s="251"/>
      <c r="H105" s="251"/>
      <c r="I105" s="251"/>
      <c r="J105" s="251"/>
      <c r="K105" s="251"/>
      <c r="L105" s="251"/>
      <c r="M105" s="252" t="n">
        <f aca="false">SUM(C105,F105)</f>
        <v>180000</v>
      </c>
    </row>
    <row r="106" s="253" customFormat="true" ht="120" hidden="false" customHeight="true" outlineLevel="0" collapsed="false">
      <c r="A106" s="249" t="s">
        <v>185</v>
      </c>
      <c r="B106" s="250" t="s">
        <v>186</v>
      </c>
      <c r="C106" s="251" t="n">
        <v>6000</v>
      </c>
      <c r="D106" s="251"/>
      <c r="E106" s="251"/>
      <c r="F106" s="252" t="n">
        <f aca="false">G106+J106</f>
        <v>0</v>
      </c>
      <c r="G106" s="251"/>
      <c r="H106" s="251"/>
      <c r="I106" s="251"/>
      <c r="J106" s="251"/>
      <c r="K106" s="251"/>
      <c r="L106" s="251"/>
      <c r="M106" s="252" t="n">
        <f aca="false">SUM(C106,F106)</f>
        <v>6000</v>
      </c>
    </row>
    <row r="107" s="253" customFormat="true" ht="12.75" hidden="false" customHeight="false" outlineLevel="0" collapsed="false">
      <c r="A107" s="254" t="s">
        <v>187</v>
      </c>
      <c r="B107" s="101" t="s">
        <v>188</v>
      </c>
      <c r="C107" s="255" t="n">
        <v>1800000</v>
      </c>
      <c r="D107" s="255"/>
      <c r="E107" s="255"/>
      <c r="F107" s="256" t="n">
        <f aca="false">G107+J107</f>
        <v>0</v>
      </c>
      <c r="G107" s="255"/>
      <c r="H107" s="255"/>
      <c r="I107" s="255"/>
      <c r="J107" s="255"/>
      <c r="K107" s="255"/>
      <c r="L107" s="255"/>
      <c r="M107" s="256" t="n">
        <f aca="false">SUM(C107,F107)</f>
        <v>1800000</v>
      </c>
    </row>
    <row r="108" s="253" customFormat="true" ht="12.75" hidden="false" customHeight="false" outlineLevel="0" collapsed="false">
      <c r="A108" s="254" t="s">
        <v>189</v>
      </c>
      <c r="B108" s="101" t="s">
        <v>190</v>
      </c>
      <c r="C108" s="255" t="n">
        <v>800000</v>
      </c>
      <c r="D108" s="255"/>
      <c r="E108" s="255"/>
      <c r="F108" s="256" t="n">
        <f aca="false">G108+J108</f>
        <v>0</v>
      </c>
      <c r="G108" s="255"/>
      <c r="H108" s="255"/>
      <c r="I108" s="255"/>
      <c r="J108" s="255"/>
      <c r="K108" s="255"/>
      <c r="L108" s="255"/>
      <c r="M108" s="256" t="n">
        <f aca="false">SUM(C108,F108)</f>
        <v>800000</v>
      </c>
    </row>
    <row r="109" s="253" customFormat="true" ht="12.75" hidden="false" customHeight="false" outlineLevel="0" collapsed="false">
      <c r="A109" s="254" t="s">
        <v>191</v>
      </c>
      <c r="B109" s="101" t="s">
        <v>192</v>
      </c>
      <c r="C109" s="255" t="n">
        <v>1970200</v>
      </c>
      <c r="D109" s="255"/>
      <c r="E109" s="255"/>
      <c r="F109" s="256" t="n">
        <f aca="false">G109+J109</f>
        <v>0</v>
      </c>
      <c r="G109" s="255"/>
      <c r="H109" s="255"/>
      <c r="I109" s="255"/>
      <c r="J109" s="255"/>
      <c r="K109" s="255"/>
      <c r="L109" s="255"/>
      <c r="M109" s="256" t="n">
        <f aca="false">SUM(C109,F109)</f>
        <v>1970200</v>
      </c>
    </row>
    <row r="110" s="253" customFormat="true" ht="12.75" hidden="false" customHeight="false" outlineLevel="0" collapsed="false">
      <c r="A110" s="254" t="s">
        <v>193</v>
      </c>
      <c r="B110" s="101" t="s">
        <v>194</v>
      </c>
      <c r="C110" s="255" t="n">
        <v>15541600</v>
      </c>
      <c r="D110" s="255"/>
      <c r="E110" s="255"/>
      <c r="F110" s="256"/>
      <c r="G110" s="255"/>
      <c r="H110" s="255"/>
      <c r="I110" s="255"/>
      <c r="J110" s="255"/>
      <c r="K110" s="255"/>
      <c r="L110" s="255"/>
      <c r="M110" s="256" t="n">
        <f aca="false">SUM(C110,F110)</f>
        <v>15541600</v>
      </c>
    </row>
    <row r="111" s="253" customFormat="true" ht="12.75" hidden="false" customHeight="false" outlineLevel="0" collapsed="false">
      <c r="A111" s="254" t="s">
        <v>195</v>
      </c>
      <c r="B111" s="101" t="s">
        <v>196</v>
      </c>
      <c r="C111" s="255" t="n">
        <v>51740500</v>
      </c>
      <c r="D111" s="255"/>
      <c r="E111" s="255"/>
      <c r="F111" s="256"/>
      <c r="G111" s="255"/>
      <c r="H111" s="255"/>
      <c r="I111" s="255"/>
      <c r="J111" s="255"/>
      <c r="K111" s="255"/>
      <c r="L111" s="255"/>
      <c r="M111" s="256" t="n">
        <f aca="false">SUM(C111,F111)</f>
        <v>51740500</v>
      </c>
    </row>
    <row r="112" s="253" customFormat="true" ht="12.75" hidden="false" customHeight="false" outlineLevel="0" collapsed="false">
      <c r="A112" s="254" t="s">
        <v>197</v>
      </c>
      <c r="B112" s="101" t="s">
        <v>198</v>
      </c>
      <c r="C112" s="255" t="n">
        <v>4678900</v>
      </c>
      <c r="D112" s="255"/>
      <c r="E112" s="255"/>
      <c r="F112" s="256"/>
      <c r="G112" s="255"/>
      <c r="H112" s="255"/>
      <c r="I112" s="255"/>
      <c r="J112" s="255"/>
      <c r="K112" s="255"/>
      <c r="L112" s="255"/>
      <c r="M112" s="256" t="n">
        <f aca="false">SUM(C112,F112)</f>
        <v>4678900</v>
      </c>
    </row>
    <row r="113" s="253" customFormat="true" ht="12.75" hidden="false" customHeight="false" outlineLevel="0" collapsed="false">
      <c r="A113" s="254" t="s">
        <v>199</v>
      </c>
      <c r="B113" s="101" t="s">
        <v>200</v>
      </c>
      <c r="C113" s="255" t="n">
        <v>9790200</v>
      </c>
      <c r="D113" s="255"/>
      <c r="E113" s="255"/>
      <c r="F113" s="256"/>
      <c r="G113" s="255"/>
      <c r="H113" s="255"/>
      <c r="I113" s="255"/>
      <c r="J113" s="255"/>
      <c r="K113" s="255"/>
      <c r="L113" s="255"/>
      <c r="M113" s="256" t="n">
        <f aca="false">SUM(C113,F113)</f>
        <v>9790200</v>
      </c>
    </row>
    <row r="114" s="253" customFormat="true" ht="12.75" hidden="false" customHeight="false" outlineLevel="0" collapsed="false">
      <c r="A114" s="254" t="s">
        <v>201</v>
      </c>
      <c r="B114" s="101" t="s">
        <v>202</v>
      </c>
      <c r="C114" s="255" t="n">
        <v>1976000</v>
      </c>
      <c r="D114" s="255"/>
      <c r="E114" s="255"/>
      <c r="F114" s="256"/>
      <c r="G114" s="255"/>
      <c r="H114" s="255"/>
      <c r="I114" s="255"/>
      <c r="J114" s="255"/>
      <c r="K114" s="255"/>
      <c r="L114" s="255"/>
      <c r="M114" s="256" t="n">
        <f aca="false">SUM(C114,F114)</f>
        <v>1976000</v>
      </c>
    </row>
    <row r="115" s="253" customFormat="true" ht="12.75" hidden="false" customHeight="false" outlineLevel="0" collapsed="false">
      <c r="A115" s="254" t="s">
        <v>203</v>
      </c>
      <c r="B115" s="101" t="s">
        <v>204</v>
      </c>
      <c r="C115" s="255" t="n">
        <v>180200</v>
      </c>
      <c r="D115" s="255"/>
      <c r="E115" s="255"/>
      <c r="F115" s="256"/>
      <c r="G115" s="255"/>
      <c r="H115" s="255"/>
      <c r="I115" s="255"/>
      <c r="J115" s="255"/>
      <c r="K115" s="255"/>
      <c r="L115" s="255"/>
      <c r="M115" s="256" t="n">
        <f aca="false">SUM(C115,F115)</f>
        <v>180200</v>
      </c>
    </row>
    <row r="116" s="253" customFormat="true" ht="12.75" hidden="false" customHeight="false" outlineLevel="0" collapsed="false">
      <c r="A116" s="254" t="s">
        <v>205</v>
      </c>
      <c r="B116" s="101" t="s">
        <v>206</v>
      </c>
      <c r="C116" s="255" t="n">
        <v>743700</v>
      </c>
      <c r="D116" s="255"/>
      <c r="E116" s="255"/>
      <c r="F116" s="256"/>
      <c r="G116" s="255"/>
      <c r="H116" s="255"/>
      <c r="I116" s="255"/>
      <c r="J116" s="255"/>
      <c r="K116" s="255"/>
      <c r="L116" s="255"/>
      <c r="M116" s="256" t="n">
        <f aca="false">SUM(C116,F116)</f>
        <v>743700</v>
      </c>
    </row>
    <row r="117" s="253" customFormat="true" ht="24" hidden="false" customHeight="false" outlineLevel="0" collapsed="false">
      <c r="A117" s="249" t="s">
        <v>207</v>
      </c>
      <c r="B117" s="250" t="s">
        <v>208</v>
      </c>
      <c r="C117" s="251" t="n">
        <v>16000000</v>
      </c>
      <c r="D117" s="251"/>
      <c r="E117" s="251"/>
      <c r="F117" s="252"/>
      <c r="G117" s="251"/>
      <c r="H117" s="251"/>
      <c r="I117" s="251"/>
      <c r="J117" s="251"/>
      <c r="K117" s="251"/>
      <c r="L117" s="251"/>
      <c r="M117" s="252" t="n">
        <f aca="false">SUM(C117,F117)</f>
        <v>16000000</v>
      </c>
    </row>
    <row r="118" s="253" customFormat="true" ht="24" hidden="false" customHeight="false" outlineLevel="0" collapsed="false">
      <c r="A118" s="249" t="s">
        <v>209</v>
      </c>
      <c r="B118" s="250" t="s">
        <v>210</v>
      </c>
      <c r="C118" s="251" t="n">
        <v>610</v>
      </c>
      <c r="D118" s="251"/>
      <c r="E118" s="251"/>
      <c r="F118" s="252"/>
      <c r="G118" s="251"/>
      <c r="H118" s="251"/>
      <c r="I118" s="251"/>
      <c r="J118" s="251"/>
      <c r="K118" s="251"/>
      <c r="L118" s="251"/>
      <c r="M118" s="252" t="n">
        <f aca="false">SUM(C118,F118)</f>
        <v>610</v>
      </c>
    </row>
    <row r="119" customFormat="false" ht="48" hidden="false" customHeight="false" outlineLevel="0" collapsed="false">
      <c r="A119" s="240" t="s">
        <v>211</v>
      </c>
      <c r="B119" s="241" t="s">
        <v>212</v>
      </c>
      <c r="C119" s="238" t="n">
        <v>5622</v>
      </c>
      <c r="D119" s="238"/>
      <c r="E119" s="238"/>
      <c r="F119" s="239"/>
      <c r="G119" s="238"/>
      <c r="H119" s="238"/>
      <c r="I119" s="238"/>
      <c r="J119" s="238"/>
      <c r="K119" s="238"/>
      <c r="L119" s="238"/>
      <c r="M119" s="239" t="n">
        <f aca="false">SUM(C119,F119)</f>
        <v>5622</v>
      </c>
    </row>
    <row r="120" customFormat="false" ht="12.75" hidden="false" customHeight="false" outlineLevel="0" collapsed="false">
      <c r="A120" s="105" t="s">
        <v>213</v>
      </c>
      <c r="B120" s="257" t="s">
        <v>214</v>
      </c>
      <c r="C120" s="66" t="n">
        <v>19651500</v>
      </c>
      <c r="D120" s="258"/>
      <c r="E120" s="258"/>
      <c r="F120" s="259"/>
      <c r="G120" s="259"/>
      <c r="H120" s="259"/>
      <c r="I120" s="259"/>
      <c r="J120" s="259"/>
      <c r="K120" s="259"/>
      <c r="L120" s="259"/>
      <c r="M120" s="239" t="n">
        <f aca="false">SUM(C120,F120)</f>
        <v>19651500</v>
      </c>
    </row>
    <row r="121" s="266" customFormat="true" ht="24" hidden="false" customHeight="false" outlineLevel="0" collapsed="false">
      <c r="A121" s="260" t="s">
        <v>215</v>
      </c>
      <c r="B121" s="261" t="s">
        <v>216</v>
      </c>
      <c r="C121" s="262" t="n">
        <v>2248300</v>
      </c>
      <c r="D121" s="263" t="n">
        <v>1187662</v>
      </c>
      <c r="E121" s="262" t="n">
        <v>332891</v>
      </c>
      <c r="F121" s="262"/>
      <c r="G121" s="263"/>
      <c r="H121" s="262"/>
      <c r="I121" s="263"/>
      <c r="J121" s="262"/>
      <c r="K121" s="264"/>
      <c r="L121" s="264"/>
      <c r="M121" s="265" t="n">
        <f aca="false">SUM(C121,F121)</f>
        <v>2248300</v>
      </c>
    </row>
    <row r="122" s="266" customFormat="true" ht="12.75" hidden="false" customHeight="false" outlineLevel="0" collapsed="false">
      <c r="A122" s="267" t="s">
        <v>217</v>
      </c>
      <c r="B122" s="268" t="s">
        <v>218</v>
      </c>
      <c r="C122" s="269"/>
      <c r="D122" s="269"/>
      <c r="E122" s="269"/>
      <c r="F122" s="270" t="n">
        <v>15000000</v>
      </c>
      <c r="G122" s="271"/>
      <c r="H122" s="270"/>
      <c r="I122" s="271"/>
      <c r="J122" s="270" t="n">
        <v>15000000</v>
      </c>
      <c r="K122" s="269" t="n">
        <v>15000000</v>
      </c>
      <c r="L122" s="272" t="n">
        <v>15000000</v>
      </c>
      <c r="M122" s="265" t="n">
        <f aca="false">SUM(C122,F122)</f>
        <v>15000000</v>
      </c>
    </row>
    <row r="123" customFormat="false" ht="24" hidden="false" customHeight="false" outlineLevel="0" collapsed="false">
      <c r="A123" s="273" t="s">
        <v>219</v>
      </c>
      <c r="B123" s="274" t="s">
        <v>220</v>
      </c>
      <c r="C123" s="239" t="n">
        <v>1000000</v>
      </c>
      <c r="D123" s="275"/>
      <c r="E123" s="275"/>
      <c r="F123" s="275"/>
      <c r="G123" s="275"/>
      <c r="H123" s="275"/>
      <c r="I123" s="275"/>
      <c r="J123" s="275"/>
      <c r="K123" s="275"/>
      <c r="L123" s="276"/>
      <c r="M123" s="238" t="n">
        <f aca="false">SUM(C123,F123)</f>
        <v>1000000</v>
      </c>
    </row>
    <row r="124" customFormat="false" ht="24" hidden="false" customHeight="false" outlineLevel="0" collapsed="false">
      <c r="A124" s="277" t="s">
        <v>221</v>
      </c>
      <c r="B124" s="278" t="s">
        <v>222</v>
      </c>
      <c r="C124" s="279" t="n">
        <v>2097504</v>
      </c>
      <c r="D124" s="280"/>
      <c r="E124" s="281"/>
      <c r="F124" s="282"/>
      <c r="G124" s="283"/>
      <c r="H124" s="282"/>
      <c r="I124" s="283"/>
      <c r="J124" s="282"/>
      <c r="K124" s="284"/>
      <c r="L124" s="285"/>
      <c r="M124" s="239" t="n">
        <f aca="false">SUM(C124,F124)</f>
        <v>2097504</v>
      </c>
    </row>
    <row r="125" customFormat="false" ht="24" hidden="false" customHeight="false" outlineLevel="0" collapsed="false">
      <c r="A125" s="277" t="s">
        <v>223</v>
      </c>
      <c r="B125" s="286" t="s">
        <v>224</v>
      </c>
      <c r="C125" s="244" t="n">
        <v>6260000</v>
      </c>
      <c r="D125" s="280"/>
      <c r="E125" s="281"/>
      <c r="F125" s="287"/>
      <c r="G125" s="288"/>
      <c r="H125" s="287"/>
      <c r="I125" s="288"/>
      <c r="J125" s="287"/>
      <c r="K125" s="289"/>
      <c r="L125" s="287"/>
      <c r="M125" s="239" t="n">
        <f aca="false">SUM(C125,F125)</f>
        <v>6260000</v>
      </c>
    </row>
    <row r="126" customFormat="false" ht="27" hidden="false" customHeight="true" outlineLevel="0" collapsed="false">
      <c r="A126" s="277" t="s">
        <v>144</v>
      </c>
      <c r="B126" s="286" t="s">
        <v>225</v>
      </c>
      <c r="C126" s="244"/>
      <c r="D126" s="244"/>
      <c r="E126" s="290"/>
      <c r="F126" s="238" t="n">
        <v>5149500</v>
      </c>
      <c r="G126" s="291" t="n">
        <v>1647800</v>
      </c>
      <c r="H126" s="238"/>
      <c r="I126" s="291" t="n">
        <v>1647800</v>
      </c>
      <c r="J126" s="238" t="n">
        <v>3501700</v>
      </c>
      <c r="K126" s="292"/>
      <c r="L126" s="238"/>
      <c r="M126" s="239" t="n">
        <f aca="false">SUM(C126,F126)</f>
        <v>5149500</v>
      </c>
    </row>
    <row r="127" customFormat="false" ht="13.5" hidden="false" customHeight="false" outlineLevel="0" collapsed="false">
      <c r="A127" s="293"/>
      <c r="B127" s="294" t="s">
        <v>226</v>
      </c>
      <c r="C127" s="231" t="n">
        <f aca="false">SUM(C93,C95)</f>
        <v>558365000</v>
      </c>
      <c r="D127" s="231" t="n">
        <f aca="false">SUM(D93,D95)</f>
        <v>215979682</v>
      </c>
      <c r="E127" s="231" t="n">
        <f aca="false">SUM(E93,E95)</f>
        <v>66124932</v>
      </c>
      <c r="F127" s="231" t="n">
        <f aca="false">SUM(F93,F95)</f>
        <v>71780375</v>
      </c>
      <c r="G127" s="231" t="n">
        <f aca="false">SUM(G93,G95)</f>
        <v>20015144</v>
      </c>
      <c r="H127" s="231" t="n">
        <f aca="false">SUM(H93,H95)</f>
        <v>1708747</v>
      </c>
      <c r="I127" s="231" t="n">
        <f aca="false">SUM(I93,I95)</f>
        <v>6406481</v>
      </c>
      <c r="J127" s="295" t="n">
        <f aca="false">SUM(J93,J95)</f>
        <v>51765231</v>
      </c>
      <c r="K127" s="231" t="n">
        <f aca="false">SUM(K93,K95)</f>
        <v>50090000</v>
      </c>
      <c r="L127" s="231" t="n">
        <f aca="false">SUM(L93,L95)</f>
        <v>15000000</v>
      </c>
      <c r="M127" s="231" t="n">
        <f aca="false">SUM(M93,M95)</f>
        <v>630145375</v>
      </c>
    </row>
    <row r="130" customFormat="false" ht="15" hidden="false" customHeight="false" outlineLevel="0" collapsed="false">
      <c r="A130" s="296" t="s">
        <v>227</v>
      </c>
      <c r="B130" s="296"/>
      <c r="C130" s="296"/>
      <c r="D130" s="296"/>
      <c r="E130" s="296"/>
      <c r="F130" s="296" t="s">
        <v>228</v>
      </c>
    </row>
  </sheetData>
  <mergeCells count="4">
    <mergeCell ref="A10:A16"/>
    <mergeCell ref="D12:E12"/>
    <mergeCell ref="K12:L12"/>
    <mergeCell ref="L14:L16"/>
  </mergeCells>
  <printOptions headings="false" gridLines="false" gridLinesSet="true" horizontalCentered="false" verticalCentered="false"/>
  <pageMargins left="0.409722222222222" right="0.159722222222222" top="0.590277777777778"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1-13T09:24:27Z</cp:lastPrinted>
  <dcterms:modified xsi:type="dcterms:W3CDTF">2012-01-26T10:09:47Z</dcterms:modified>
  <cp:revision>0</cp:revision>
  <dc:subject/>
  <dc:title/>
</cp:coreProperties>
</file>