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1"/>
  </bookViews>
  <sheets>
    <sheet name="дод.3-1" sheetId="1" state="visible" r:id="rId2"/>
    <sheet name="12.04.1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4" uniqueCount="422">
  <si>
    <t xml:space="preserve"> Додаток  3-1</t>
  </si>
  <si>
    <t xml:space="preserve"> до рішення  міської ради </t>
  </si>
  <si>
    <t xml:space="preserve"> від  28.12.2011 р. № 408-17-VІ </t>
  </si>
  <si>
    <t xml:space="preserve">(в редакції рішення міської ради</t>
  </si>
  <si>
    <t xml:space="preserve">від          .04.2012 р. №    -     -УІ)</t>
  </si>
  <si>
    <t xml:space="preserve"> </t>
  </si>
  <si>
    <t xml:space="preserve">Розподіл видатків бюджету м.Біла Церква на 2012 рік</t>
  </si>
  <si>
    <t xml:space="preserve">          за головними розпорядниками коштів в розрізі бюджетних програм</t>
  </si>
  <si>
    <t xml:space="preserve">грн.</t>
  </si>
  <si>
    <t xml:space="preserve">Код програмної класифікації видатків та кредитування місц.бюджетів ( КПКВК)</t>
  </si>
  <si>
    <t xml:space="preserve">Код типової відомчої класиф.видатків</t>
  </si>
  <si>
    <t xml:space="preserve">НАЗВА ГОЛОВНОГО РОЗПОРЯДНИКА</t>
  </si>
  <si>
    <t xml:space="preserve">КОШТІВ</t>
  </si>
  <si>
    <t xml:space="preserve">               Видатки загального фонду</t>
  </si>
  <si>
    <t xml:space="preserve">                     Видатки спеціального фонду </t>
  </si>
  <si>
    <t xml:space="preserve">РАЗОМ</t>
  </si>
  <si>
    <t xml:space="preserve">Код тимч.класиф.видатків та кредитув.місц.бюджетів</t>
  </si>
  <si>
    <t xml:space="preserve">Найменування коду програмної класифікації видатків </t>
  </si>
  <si>
    <t xml:space="preserve">з них</t>
  </si>
  <si>
    <t xml:space="preserve">споживання</t>
  </si>
  <si>
    <t xml:space="preserve">розвитку</t>
  </si>
  <si>
    <t xml:space="preserve">з них </t>
  </si>
  <si>
    <t xml:space="preserve">та кредитування місцевих бюджетів</t>
  </si>
  <si>
    <t xml:space="preserve">оплата</t>
  </si>
  <si>
    <t xml:space="preserve">комун.посл.</t>
  </si>
  <si>
    <t xml:space="preserve">бюджет</t>
  </si>
  <si>
    <t xml:space="preserve">ВСЬОГО</t>
  </si>
  <si>
    <t xml:space="preserve">праці</t>
  </si>
  <si>
    <t xml:space="preserve">та енергон.</t>
  </si>
  <si>
    <t xml:space="preserve">капіт.видатки за рах.коштів, що перед.із заг.фонду до бюджету розв. ( спец.фонду)</t>
  </si>
  <si>
    <t xml:space="preserve">14 (гр4+гр7)</t>
  </si>
  <si>
    <t xml:space="preserve">03</t>
  </si>
  <si>
    <t xml:space="preserve">Виконком міської ради</t>
  </si>
  <si>
    <t xml:space="preserve">0310120</t>
  </si>
  <si>
    <t xml:space="preserve">010116</t>
  </si>
  <si>
    <t xml:space="preserve">Організаційне, інформаційно-аналітичне та матеріально-технічне забезпечення міської ради та ії виконавчого комітету</t>
  </si>
  <si>
    <t xml:space="preserve">0317110</t>
  </si>
  <si>
    <t xml:space="preserve">120100</t>
  </si>
  <si>
    <t xml:space="preserve">Сприяння діяльності телебачення та радіомовлення</t>
  </si>
  <si>
    <t xml:space="preserve">0317120</t>
  </si>
  <si>
    <t xml:space="preserve">120201</t>
  </si>
  <si>
    <t xml:space="preserve">Підтримка періодичних виданнь</t>
  </si>
  <si>
    <t xml:space="preserve">0317340</t>
  </si>
  <si>
    <t xml:space="preserve">180404</t>
  </si>
  <si>
    <t xml:space="preserve">Сприяння розвитку малого та середнього підприємництва</t>
  </si>
  <si>
    <t xml:space="preserve">0318060</t>
  </si>
  <si>
    <t xml:space="preserve">250404</t>
  </si>
  <si>
    <t xml:space="preserve">Інші видатки</t>
  </si>
  <si>
    <t xml:space="preserve">0319140</t>
  </si>
  <si>
    <t xml:space="preserve">240604</t>
  </si>
  <si>
    <t xml:space="preserve">Інша діяльність у сфері охорони навколишнього природного середовища</t>
  </si>
  <si>
    <t xml:space="preserve">01</t>
  </si>
  <si>
    <t xml:space="preserve">Міська рада</t>
  </si>
  <si>
    <t xml:space="preserve">0113550</t>
  </si>
  <si>
    <t xml:space="preserve">090412</t>
  </si>
  <si>
    <t xml:space="preserve">Інші видатки на соціальний захист населення</t>
  </si>
  <si>
    <t xml:space="preserve">0118060</t>
  </si>
  <si>
    <t xml:space="preserve">45</t>
  </si>
  <si>
    <t xml:space="preserve">Управління комунальної власності</t>
  </si>
  <si>
    <t xml:space="preserve">4510220</t>
  </si>
  <si>
    <t xml:space="preserve">Керівництво і управління у сфері комунальної власності</t>
  </si>
  <si>
    <t xml:space="preserve">10</t>
  </si>
  <si>
    <t xml:space="preserve">Управління освіти і науки</t>
  </si>
  <si>
    <t xml:space="preserve">1010220</t>
  </si>
  <si>
    <t xml:space="preserve">Керівництво і управління у сфері освіти та науки</t>
  </si>
  <si>
    <t xml:space="preserve">1011010</t>
  </si>
  <si>
    <t xml:space="preserve">070101</t>
  </si>
  <si>
    <t xml:space="preserve">Дошкільна освіта</t>
  </si>
  <si>
    <t xml:space="preserve">1011020</t>
  </si>
  <si>
    <t xml:space="preserve">070201</t>
  </si>
  <si>
    <t xml:space="preserve">Надання загальної середньої освіти загальноосвітніми навчальними закладами (в т.ч.школою-дитячим садком, інтернатом при  школі), спеціалізованими школами, ліцеями, гімназіями, колегіумами</t>
  </si>
  <si>
    <t xml:space="preserve">1011030</t>
  </si>
  <si>
    <t xml:space="preserve">070202</t>
  </si>
  <si>
    <t xml:space="preserve">Надання загальної середньої освіти вечірніми (змінними) школами</t>
  </si>
  <si>
    <t xml:space="preserve">1031060</t>
  </si>
  <si>
    <t xml:space="preserve">070303</t>
  </si>
  <si>
    <t xml:space="preserve">Надання освіти в дитячих будинках, утримання та забезпечення їх діяльності</t>
  </si>
  <si>
    <t xml:space="preserve">1011080</t>
  </si>
  <si>
    <t xml:space="preserve">070304</t>
  </si>
  <si>
    <t xml:space="preserve">Надання загальної середньої освіти спеціальними загальноосвітніми школами-інтернатами, школами та іншими навчальнимизакладами для дітей, які потребуютькорекції та (або) розумового розвитку</t>
  </si>
  <si>
    <t xml:space="preserve">1011100</t>
  </si>
  <si>
    <t xml:space="preserve">070401</t>
  </si>
  <si>
    <t xml:space="preserve">Надання позашкільної освіти позашкільними закладами освіти, заходи позашкільної роботи з дітьми</t>
  </si>
  <si>
    <t xml:space="preserve">1011170</t>
  </si>
  <si>
    <t xml:space="preserve">070802</t>
  </si>
  <si>
    <t xml:space="preserve">Методичне забезпечення діяльності навчальних закладів та інші заходи в галузі освіти</t>
  </si>
  <si>
    <t xml:space="preserve">1011190</t>
  </si>
  <si>
    <t xml:space="preserve">070804</t>
  </si>
  <si>
    <t xml:space="preserve">Централізоване ведення бухгалтерського обліку</t>
  </si>
  <si>
    <t xml:space="preserve">1011200</t>
  </si>
  <si>
    <t xml:space="preserve">070805</t>
  </si>
  <si>
    <t xml:space="preserve">Здійснення централізованого господарського обслуговування</t>
  </si>
  <si>
    <t xml:space="preserve">1011210</t>
  </si>
  <si>
    <t xml:space="preserve">070806</t>
  </si>
  <si>
    <t xml:space="preserve">Утримання інших закладів освіти</t>
  </si>
  <si>
    <t xml:space="preserve">1011800</t>
  </si>
  <si>
    <t xml:space="preserve">070807</t>
  </si>
  <si>
    <t xml:space="preserve">Інші освітні програми</t>
  </si>
  <si>
    <t xml:space="preserve">1011260</t>
  </si>
  <si>
    <t xml:space="preserve">070808</t>
  </si>
  <si>
    <t xml:space="preserve">Надання допомоги дітям-сиротам та дітям, позбав.батьківського піклування,яким виповнилось 18 років </t>
  </si>
  <si>
    <t xml:space="preserve">1015050</t>
  </si>
  <si>
    <t xml:space="preserve">130107</t>
  </si>
  <si>
    <t xml:space="preserve">Утримання та навчально-тренувальна робота дитячо-юнацьких спортивних шкіл</t>
  </si>
  <si>
    <t xml:space="preserve">14</t>
  </si>
  <si>
    <t xml:space="preserve">Управління охорони здоров"я</t>
  </si>
  <si>
    <t xml:space="preserve">1410220</t>
  </si>
  <si>
    <t xml:space="preserve">Керівництво і управління у сфері охорони здоров'я</t>
  </si>
  <si>
    <t xml:space="preserve">080101</t>
  </si>
  <si>
    <t xml:space="preserve">Багатопрофільна стаціонарна медична допомога населенню</t>
  </si>
  <si>
    <t xml:space="preserve">1412020</t>
  </si>
  <si>
    <t xml:space="preserve">080102</t>
  </si>
  <si>
    <t xml:space="preserve">Багатопрофільна медична допомога населенню, що надається територіальними медичними об"єднаннями</t>
  </si>
  <si>
    <t xml:space="preserve">1412050</t>
  </si>
  <si>
    <t xml:space="preserve">080203</t>
  </si>
  <si>
    <t xml:space="preserve">Лікарсько-акушерська допомога вагітним, породіллям та новонародженим</t>
  </si>
  <si>
    <t xml:space="preserve">1412110</t>
  </si>
  <si>
    <t xml:space="preserve">080209</t>
  </si>
  <si>
    <t xml:space="preserve">Надання швидкої та невідкладної медичної допомоги населенню</t>
  </si>
  <si>
    <t xml:space="preserve">1412120</t>
  </si>
  <si>
    <t xml:space="preserve">080300</t>
  </si>
  <si>
    <t xml:space="preserve">Амбулаторно-поліклінічна допомога населенню</t>
  </si>
  <si>
    <t xml:space="preserve">1412140</t>
  </si>
  <si>
    <t xml:space="preserve">080500</t>
  </si>
  <si>
    <t xml:space="preserve">Надання стоматологічної допомоги населенню</t>
  </si>
  <si>
    <t xml:space="preserve">1412170</t>
  </si>
  <si>
    <t xml:space="preserve">080704</t>
  </si>
  <si>
    <t xml:space="preserve">Інформаційно-методичне та просвітницьке забезпечення в галузі охорони здоров"я</t>
  </si>
  <si>
    <t xml:space="preserve">1412800</t>
  </si>
  <si>
    <t xml:space="preserve">081002</t>
  </si>
  <si>
    <t xml:space="preserve">Інші заходи в галузі охорони здоров"я</t>
  </si>
  <si>
    <t xml:space="preserve">1412240</t>
  </si>
  <si>
    <t xml:space="preserve">081008</t>
  </si>
  <si>
    <t xml:space="preserve">Програма і централізовані заходи профілактики ВІЛ-інфекції/СНІДу</t>
  </si>
  <si>
    <t xml:space="preserve">15</t>
  </si>
  <si>
    <t xml:space="preserve">Управління соціального захисту населення</t>
  </si>
  <si>
    <t xml:space="preserve">1510220</t>
  </si>
  <si>
    <t xml:space="preserve">Керівництво і управління у сфері соціального захисту населення</t>
  </si>
  <si>
    <t xml:space="preserve">1513550</t>
  </si>
  <si>
    <t xml:space="preserve">1513330</t>
  </si>
  <si>
    <t xml:space="preserve">091204</t>
  </si>
  <si>
    <r>
      <rPr>
        <sz val="9"/>
        <rFont val="Arial Cyr"/>
        <family val="2"/>
        <charset val="204"/>
      </rPr>
      <t xml:space="preserve">Забезпечення соціальними послугами за місцем проживання громадян, які не здатні до самообслуговування, у зв</t>
    </r>
    <r>
      <rPr>
        <sz val="9"/>
        <rFont val="Arial"/>
        <family val="2"/>
        <charset val="204"/>
      </rPr>
      <t xml:space="preserve">’</t>
    </r>
    <r>
      <rPr>
        <sz val="9"/>
        <rFont val="Arial Cyr"/>
        <family val="2"/>
        <charset val="204"/>
      </rPr>
      <t xml:space="preserve">язку з похилим віком, хворобою, інвалідністю</t>
    </r>
  </si>
  <si>
    <t xml:space="preserve">1513340</t>
  </si>
  <si>
    <t xml:space="preserve">091205</t>
  </si>
  <si>
    <t xml:space="preserve">Забезпечення соціальними послугами громадян похилого віку, інвалідів, дітей-інвалідів, хворих, які не здатні до самообслуговування, потребують  сторонньої допомоги, фізичними особами</t>
  </si>
  <si>
    <t xml:space="preserve">1513350</t>
  </si>
  <si>
    <t xml:space="preserve">091206</t>
  </si>
  <si>
    <t xml:space="preserve">Надання реабілітаційних послуг інвалідам та дітям-інвалідам</t>
  </si>
  <si>
    <t xml:space="preserve">1513470</t>
  </si>
  <si>
    <t xml:space="preserve">091209</t>
  </si>
  <si>
    <t xml:space="preserve">Надання фінансової підтримки громадським організаціям інвалідів і ветеранів, діяльність яких має соціальну спрямованість</t>
  </si>
  <si>
    <t xml:space="preserve">75</t>
  </si>
  <si>
    <t xml:space="preserve">Міськфінуправління</t>
  </si>
  <si>
    <t xml:space="preserve">7510220</t>
  </si>
  <si>
    <t xml:space="preserve">Керівництво і управління у сфері фінансів</t>
  </si>
  <si>
    <t xml:space="preserve">11</t>
  </si>
  <si>
    <t xml:space="preserve">Відділ у справах сім"ї та молоді</t>
  </si>
  <si>
    <t xml:space="preserve">1110220</t>
  </si>
  <si>
    <t xml:space="preserve">Керівництво і управління у сфері молодіжної та сімейної політики</t>
  </si>
  <si>
    <t xml:space="preserve">1113830</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1113840</t>
  </si>
  <si>
    <t xml:space="preserve">09110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1113850</t>
  </si>
  <si>
    <t xml:space="preserve">091103</t>
  </si>
  <si>
    <t xml:space="preserve">Заходи державної політики з питань молоді</t>
  </si>
  <si>
    <t xml:space="preserve">1113890</t>
  </si>
  <si>
    <t xml:space="preserve">091105</t>
  </si>
  <si>
    <t xml:space="preserve">Функціонування клубів підлітків за місцем проживання</t>
  </si>
  <si>
    <t xml:space="preserve">1113900</t>
  </si>
  <si>
    <t xml:space="preserve">091106</t>
  </si>
  <si>
    <t xml:space="preserve">1113880</t>
  </si>
  <si>
    <t xml:space="preserve">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111100</t>
  </si>
  <si>
    <t xml:space="preserve">Надання позашкільної освіти позашкільними закладами освіти,
заходи із позашкільної роботи з дітьми</t>
  </si>
  <si>
    <t xml:space="preserve">20</t>
  </si>
  <si>
    <t xml:space="preserve">Служба у справах дітей</t>
  </si>
  <si>
    <t xml:space="preserve">2010220</t>
  </si>
  <si>
    <t xml:space="preserve">Керівництво і управління у сфері захисту прав та інтересів дітей</t>
  </si>
  <si>
    <t xml:space="preserve">2013820</t>
  </si>
  <si>
    <t xml:space="preserve">090802</t>
  </si>
  <si>
    <t xml:space="preserve">Заходи державної політики з питань дітей та їх соціального захисту</t>
  </si>
  <si>
    <t xml:space="preserve">40</t>
  </si>
  <si>
    <t xml:space="preserve">Управління ЖКГ</t>
  </si>
  <si>
    <t xml:space="preserve">4010220</t>
  </si>
  <si>
    <t xml:space="preserve">Керівництво і управління у сфері житлово-комунального господарства</t>
  </si>
  <si>
    <t xml:space="preserve">4016020</t>
  </si>
  <si>
    <t xml:space="preserve">100102</t>
  </si>
  <si>
    <t xml:space="preserve">Капітальний ремонт житлового фонду</t>
  </si>
  <si>
    <t xml:space="preserve">4016080</t>
  </si>
  <si>
    <t xml:space="preserve">100203</t>
  </si>
  <si>
    <t xml:space="preserve">Благоустрій міст</t>
  </si>
  <si>
    <t xml:space="preserve">4016310</t>
  </si>
  <si>
    <t xml:space="preserve">150101</t>
  </si>
  <si>
    <t xml:space="preserve">Реалізація заходів щодо інвестиційного розвитку території</t>
  </si>
  <si>
    <t xml:space="preserve">4017360</t>
  </si>
  <si>
    <t xml:space="preserve">180409</t>
  </si>
  <si>
    <t xml:space="preserve">Внески до статутного капіталу суб"єктів господарювання </t>
  </si>
  <si>
    <t xml:space="preserve">4019220</t>
  </si>
  <si>
    <t xml:space="preserve">240900</t>
  </si>
  <si>
    <t xml:space="preserve">Цільові фонди</t>
  </si>
  <si>
    <t xml:space="preserve">4016710</t>
  </si>
  <si>
    <t xml:space="preserve">170703</t>
  </si>
  <si>
    <t xml:space="preserve">Утримання та розвиток інфраструктури міських доріг</t>
  </si>
  <si>
    <t xml:space="preserve">24</t>
  </si>
  <si>
    <t xml:space="preserve">Відділ культури</t>
  </si>
  <si>
    <t xml:space="preserve">2410220</t>
  </si>
  <si>
    <t xml:space="preserve">Керівництво і управління у сфері культури</t>
  </si>
  <si>
    <t xml:space="preserve">2414030</t>
  </si>
  <si>
    <t xml:space="preserve">110103</t>
  </si>
  <si>
    <t xml:space="preserve">Філармонії, музичні колективи і ансамблі та інші мистецькі заходи</t>
  </si>
  <si>
    <t xml:space="preserve">2414060</t>
  </si>
  <si>
    <t xml:space="preserve">110201</t>
  </si>
  <si>
    <t xml:space="preserve">Бібліотеки</t>
  </si>
  <si>
    <t xml:space="preserve">2414100</t>
  </si>
  <si>
    <t xml:space="preserve">110205</t>
  </si>
  <si>
    <t xml:space="preserve">Школи естетичного виховання</t>
  </si>
  <si>
    <t xml:space="preserve">2414800</t>
  </si>
  <si>
    <t xml:space="preserve">110502</t>
  </si>
  <si>
    <t xml:space="preserve">Інші заклади</t>
  </si>
  <si>
    <t xml:space="preserve">13</t>
  </si>
  <si>
    <t xml:space="preserve">Відділ з питань фізичної культури та спорту</t>
  </si>
  <si>
    <t xml:space="preserve">1310220</t>
  </si>
  <si>
    <t xml:space="preserve">Керівництво і управління у сфері фізичної культури та спорту</t>
  </si>
  <si>
    <t xml:space="preserve">1315010</t>
  </si>
  <si>
    <t xml:space="preserve">130102</t>
  </si>
  <si>
    <t xml:space="preserve">Проведення навчально-тренувальних зборів і змагань та заходів з видів спорту</t>
  </si>
  <si>
    <t xml:space="preserve">1315050</t>
  </si>
  <si>
    <t xml:space="preserve">Утримання та навчально-тренувальна робота ДЮСШ</t>
  </si>
  <si>
    <t xml:space="preserve">1315150</t>
  </si>
  <si>
    <t xml:space="preserve">130112</t>
  </si>
  <si>
    <t xml:space="preserve">1315140</t>
  </si>
  <si>
    <t xml:space="preserve">130115</t>
  </si>
  <si>
    <t xml:space="preserve">Утримання центрів " Спорт для всіх" та проведення заходів з фізичної культури</t>
  </si>
  <si>
    <t xml:space="preserve">67</t>
  </si>
  <si>
    <t xml:space="preserve">Управління НС та ЦЗН</t>
  </si>
  <si>
    <t xml:space="preserve">6710220</t>
  </si>
  <si>
    <t xml:space="preserve">Керівництво і управління у сфері цивільного захисту населення,а також ліквідації наслідків Чорнобильської катастрофи</t>
  </si>
  <si>
    <t xml:space="preserve">48</t>
  </si>
  <si>
    <t xml:space="preserve">Управління містобудування та архітектури</t>
  </si>
  <si>
    <t xml:space="preserve">4810220</t>
  </si>
  <si>
    <t xml:space="preserve">Керівництво і управління у сфері містобудування та архітектури</t>
  </si>
  <si>
    <t xml:space="preserve">47</t>
  </si>
  <si>
    <t xml:space="preserve">Відділ капітального будівництва</t>
  </si>
  <si>
    <t xml:space="preserve">міськвиконкому</t>
  </si>
  <si>
    <t xml:space="preserve">4710220</t>
  </si>
  <si>
    <t xml:space="preserve">Керівництво і управління у галузі капітального будівництва</t>
  </si>
  <si>
    <t xml:space="preserve">4716310</t>
  </si>
  <si>
    <t xml:space="preserve">76</t>
  </si>
  <si>
    <t xml:space="preserve">Резервний фонд</t>
  </si>
  <si>
    <t xml:space="preserve">7619100</t>
  </si>
  <si>
    <t xml:space="preserve">250102</t>
  </si>
  <si>
    <t xml:space="preserve">Резервний фонд виконкому міської ради</t>
  </si>
  <si>
    <t xml:space="preserve">Разом видатків:</t>
  </si>
  <si>
    <t xml:space="preserve">Міжбюджетні трансферти - всього:</t>
  </si>
  <si>
    <t xml:space="preserve">1511072</t>
  </si>
  <si>
    <r>
      <rPr>
        <sz val="9"/>
        <rFont val="Arial Cyr"/>
        <family val="2"/>
        <charset val="204"/>
      </rPr>
      <t xml:space="preserve">Забезпечення належних умов для виховання та розвитку дітей-сиріт і дітей, позбавлених батьківського піклування, в дитячих будинках сімейного типу та прийомних сім</t>
    </r>
    <r>
      <rPr>
        <sz val="9"/>
        <rFont val="Arial"/>
        <family val="2"/>
        <charset val="204"/>
      </rPr>
      <t xml:space="preserve">’</t>
    </r>
    <r>
      <rPr>
        <sz val="9"/>
        <rFont val="Arial Cyr"/>
        <family val="2"/>
        <charset val="204"/>
      </rPr>
      <t xml:space="preserve">ях</t>
    </r>
  </si>
  <si>
    <t xml:space="preserve">1513012</t>
  </si>
  <si>
    <t xml:space="preserve">09020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1513022</t>
  </si>
  <si>
    <t xml:space="preserve">090202</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1513032</t>
  </si>
  <si>
    <t xml:space="preserve">090203</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13042</t>
  </si>
  <si>
    <t xml:space="preserve">090204</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 </t>
  </si>
  <si>
    <t xml:space="preserve">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житлово-комунальні послуги</t>
  </si>
  <si>
    <t xml:space="preserve">1513072</t>
  </si>
  <si>
    <t xml:space="preserve">090207</t>
  </si>
  <si>
    <t xml:space="preserve">Надання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82</t>
  </si>
  <si>
    <t xml:space="preserve">090208</t>
  </si>
  <si>
    <t xml:space="preserve">Надання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1513092</t>
  </si>
  <si>
    <t xml:space="preserve">090209</t>
  </si>
  <si>
    <t xml:space="preserve">Надання інших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102</t>
  </si>
  <si>
    <t xml:space="preserve">090210</t>
  </si>
  <si>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четвертою ст.29 Основ законодавства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1513132</t>
  </si>
  <si>
    <t xml:space="preserve">090214</t>
  </si>
  <si>
    <t xml:space="preserve">Надання пільг окремим категоріям громадян з послуг зв'язку</t>
  </si>
  <si>
    <t xml:space="preserve">1513142</t>
  </si>
  <si>
    <t xml:space="preserve">090215</t>
  </si>
  <si>
    <t xml:space="preserve">Надання пільг багатодітним сім'ям на житлово-комунальні послуги</t>
  </si>
  <si>
    <t xml:space="preserve">1513162</t>
  </si>
  <si>
    <t xml:space="preserve">090302</t>
  </si>
  <si>
    <t xml:space="preserve">Надання допомоги у зв'язку з вагітністю і пологами</t>
  </si>
  <si>
    <t xml:space="preserve">1513172</t>
  </si>
  <si>
    <t xml:space="preserve">090303</t>
  </si>
  <si>
    <t xml:space="preserve">Надання допомоги на догляд за дитиною віком до 3 років</t>
  </si>
  <si>
    <t xml:space="preserve">1513182</t>
  </si>
  <si>
    <t xml:space="preserve">090304</t>
  </si>
  <si>
    <t xml:space="preserve">Надання допомоги при народженні дитини</t>
  </si>
  <si>
    <t xml:space="preserve">1513192</t>
  </si>
  <si>
    <t xml:space="preserve">090305</t>
  </si>
  <si>
    <t xml:space="preserve">Надання допомоги на дітей, над якими встановлено опіку чи піклування</t>
  </si>
  <si>
    <t xml:space="preserve">1513202</t>
  </si>
  <si>
    <t xml:space="preserve">090306</t>
  </si>
  <si>
    <t xml:space="preserve">Надання допомоги на дітей одиноким матерям</t>
  </si>
  <si>
    <t xml:space="preserve">1513212</t>
  </si>
  <si>
    <t xml:space="preserve">090307</t>
  </si>
  <si>
    <t xml:space="preserve">Надання тимчасової державної допомоги дітям</t>
  </si>
  <si>
    <t xml:space="preserve">1513222</t>
  </si>
  <si>
    <t xml:space="preserve">090308</t>
  </si>
  <si>
    <t xml:space="preserve">Надання допомоги при усиновленні дитини</t>
  </si>
  <si>
    <t xml:space="preserve">1513232</t>
  </si>
  <si>
    <t xml:space="preserve">090401</t>
  </si>
  <si>
    <t xml:space="preserve">Надання державної соціальної допомоги малозабезпеченим сім'ям</t>
  </si>
  <si>
    <t xml:space="preserve">1513242</t>
  </si>
  <si>
    <t xml:space="preserve">090405</t>
  </si>
  <si>
    <t xml:space="preserve">Надання субсидій населенню для відшкодування витрат на оплату житлово-комунальних послуг</t>
  </si>
  <si>
    <t xml:space="preserve">1513252</t>
  </si>
  <si>
    <t xml:space="preserve">090406</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1513282</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1513372</t>
  </si>
  <si>
    <t xml:space="preserve">091300</t>
  </si>
  <si>
    <t xml:space="preserve">Надання державної соціальної допомоги інвалідам з дитинства та дітям-інвалідам</t>
  </si>
  <si>
    <t xml:space="preserve">1513402</t>
  </si>
  <si>
    <t xml:space="preserve">170102</t>
  </si>
  <si>
    <t xml:space="preserve">Компенсаційні виплати на пільговий проїзд автомобільним транспортом окремим категорім громадян</t>
  </si>
  <si>
    <t xml:space="preserve">1513422</t>
  </si>
  <si>
    <t xml:space="preserve">170302</t>
  </si>
  <si>
    <t xml:space="preserve">Компенсаційні виплати на пільговий проїзд окремих категорій громадян на залізнічому транспорті</t>
  </si>
  <si>
    <t xml:space="preserve">1513432</t>
  </si>
  <si>
    <t xml:space="preserve">170602</t>
  </si>
  <si>
    <t xml:space="preserve">Компенсаційні виплати на пільговий проїзд електротранспортом окремим категоріям громадян</t>
  </si>
  <si>
    <t xml:space="preserve">1412112</t>
  </si>
  <si>
    <t xml:space="preserve">1413125</t>
  </si>
  <si>
    <t xml:space="preserve">090212</t>
  </si>
  <si>
    <t xml:space="preserve">Пільгове медичне обслуговування громадян, які постраждали внаслідок Чорнобильської катастрофи</t>
  </si>
  <si>
    <t xml:space="preserve">4016715</t>
  </si>
  <si>
    <t xml:space="preserve">2013815</t>
  </si>
  <si>
    <t xml:space="preserve">090700</t>
  </si>
  <si>
    <t xml:space="preserve">Утримання закладів, що надають соціальні послуги дітям, які опинилися в складних життєвих обставинах</t>
  </si>
  <si>
    <t xml:space="preserve">4716444</t>
  </si>
  <si>
    <t xml:space="preserve">150122</t>
  </si>
  <si>
    <t xml:space="preserve">Реалізація інвестиційних проектів</t>
  </si>
  <si>
    <t xml:space="preserve">ВСЬОГО ВИДАТКІВ:</t>
  </si>
  <si>
    <t xml:space="preserve">Секретар ради</t>
  </si>
  <si>
    <t xml:space="preserve">О.Б.Олійник</t>
  </si>
  <si>
    <t xml:space="preserve"> Додаток  3</t>
  </si>
  <si>
    <t xml:space="preserve">від       12.04.2012 р. №    -     -УІ)</t>
  </si>
  <si>
    <t xml:space="preserve">             за головними розпорядниками коштів</t>
  </si>
  <si>
    <t xml:space="preserve">Найменування коду тимчасової класифікації видатків </t>
  </si>
  <si>
    <t xml:space="preserve">13 (гр3+гр6)</t>
  </si>
  <si>
    <t xml:space="preserve">Органи місцевого самоврядування</t>
  </si>
  <si>
    <t xml:space="preserve">Телебачення та радіомовлення</t>
  </si>
  <si>
    <t xml:space="preserve">Періодичні видання</t>
  </si>
  <si>
    <t xml:space="preserve">Фінансова підтримка малого та середнього бізнесу</t>
  </si>
  <si>
    <t xml:space="preserve">Інші видатки по соціальному захисту населення</t>
  </si>
  <si>
    <t xml:space="preserve">Дошкільні заклади освіти</t>
  </si>
  <si>
    <t xml:space="preserve">Загальноосвітні школи</t>
  </si>
  <si>
    <t xml:space="preserve">Вечірні школи</t>
  </si>
  <si>
    <t xml:space="preserve">Дитячі будинки (в т.ч. сімейного типу, прийомні сім’ї)</t>
  </si>
  <si>
    <t xml:space="preserve">Спеціальні загальноосвітні школи для дітей з вадами у розумовому розвитку</t>
  </si>
  <si>
    <t xml:space="preserve">Позашкільні заклади освіти</t>
  </si>
  <si>
    <t xml:space="preserve">Методична робота, інші заходи у сфері освіти</t>
  </si>
  <si>
    <t xml:space="preserve">Централізовані бухгалтерії</t>
  </si>
  <si>
    <t xml:space="preserve">Групи господарського обслуговування</t>
  </si>
  <si>
    <t xml:space="preserve">Інші заклади освіти</t>
  </si>
  <si>
    <t xml:space="preserve">Допомога дітям-сиротам та дітям, позбав.батьківського піклування,яким </t>
  </si>
  <si>
    <t xml:space="preserve">виповнилось 18 років</t>
  </si>
  <si>
    <t xml:space="preserve">Дитячо-юнацькі спортивні школи</t>
  </si>
  <si>
    <t xml:space="preserve">Лікарні</t>
  </si>
  <si>
    <t xml:space="preserve">Теріторіальні медичні об"єднання</t>
  </si>
  <si>
    <t xml:space="preserve">Пологовий будинок</t>
  </si>
  <si>
    <t xml:space="preserve">Станція швидкої медичної допомоги</t>
  </si>
  <si>
    <t xml:space="preserve">Поліклініки і амбулаторії</t>
  </si>
  <si>
    <t xml:space="preserve">Загальні і спеціалізовані стоматологічні поліклініки</t>
  </si>
  <si>
    <t xml:space="preserve">Центри здоров"я і заходи у сфері санітарної освіти</t>
  </si>
  <si>
    <t xml:space="preserve">Інші заходи по охороні здоров"я</t>
  </si>
  <si>
    <t xml:space="preserve">Програми і централізовані заходи профілактики СНІДу</t>
  </si>
  <si>
    <t xml:space="preserve">Територіальні центри соціального обслуговування (надання соціальних послуг)</t>
  </si>
  <si>
    <t xml:space="preserve">Виплати грошової компенсації фізичним особам, які надають соціальні послуги громадянам похилого віку, інвалдам, дітям-інвалідам, хворим які не здатні до самообслуговування і потребують сторонньої допомоги</t>
  </si>
  <si>
    <t xml:space="preserve">Центри соціальної реабілітації дітей-інвалідів</t>
  </si>
  <si>
    <t xml:space="preserve">Фінансова підтримка громадських організацій інвалідів і ветеранів</t>
  </si>
  <si>
    <t xml:space="preserve">Соціальні програми і заходи державних органів у справах молоді</t>
  </si>
  <si>
    <t xml:space="preserve">Утримання клубів підлітків за місцем проживання</t>
  </si>
  <si>
    <t xml:space="preserve">Програми та заходи з відпочинку дітей</t>
  </si>
  <si>
    <t xml:space="preserve">Інші програми соціального захисту дітей</t>
  </si>
  <si>
    <t xml:space="preserve">Капітальні вкладення</t>
  </si>
  <si>
    <t xml:space="preserve">Внески до стат.фондів</t>
  </si>
  <si>
    <t xml:space="preserve">Видатки на проведення робіт, пов"язаних із будівництвом, </t>
  </si>
  <si>
    <t xml:space="preserve">реконструкцією, ремонтом та утриманням автомобільних доріг</t>
  </si>
  <si>
    <t xml:space="preserve">Проведення навчально-тренувальних зборів і змагань</t>
  </si>
  <si>
    <t xml:space="preserve">Центр "Спорт для всіх" та заходи з фізичної культури</t>
  </si>
  <si>
    <t xml:space="preserve">150202</t>
  </si>
  <si>
    <t xml:space="preserve">Розробка схем та проектних рішень масового застосування</t>
  </si>
  <si>
    <r>
      <rPr>
        <sz val="9"/>
        <rFont val="Arial Cyr"/>
        <family val="2"/>
        <charset val="204"/>
      </rPr>
      <t xml:space="preserve">Дитячі будинки (в т.ч. сімейного типу, прийомні сім</t>
    </r>
    <r>
      <rPr>
        <sz val="9"/>
        <rFont val="Arial Cyr"/>
        <family val="0"/>
        <charset val="204"/>
      </rPr>
      <t xml:space="preserve">’</t>
    </r>
    <r>
      <rPr>
        <sz val="9"/>
        <rFont val="Arial Cyr"/>
        <family val="2"/>
        <charset val="204"/>
      </rPr>
      <t xml:space="preserve">ї)</t>
    </r>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 </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Інші 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четвертою ст.29 Основ законодавства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Пільги окремим категоріям громадян з послуг зв'язку</t>
  </si>
  <si>
    <t xml:space="preserve">Пільги багатодітним сім'ям на житлово-комунальні послуги</t>
  </si>
  <si>
    <t xml:space="preserve">Допомога у зв'язку з вагітністю і пологами</t>
  </si>
  <si>
    <t xml:space="preserve">Допомога на догляд за дитиною віком до 3 років</t>
  </si>
  <si>
    <t xml:space="preserve">Допомога при народженні дитини</t>
  </si>
  <si>
    <t xml:space="preserve">Допомога на дітей, над якими встановлено опіку чи піклування</t>
  </si>
  <si>
    <t xml:space="preserve">Допомога на дітей одиноким матерям</t>
  </si>
  <si>
    <t xml:space="preserve">Тимчасова державна допомога дітям</t>
  </si>
  <si>
    <t xml:space="preserve">Допомога при усиновленні дитини</t>
  </si>
  <si>
    <t xml:space="preserve">Державна соціальна допомога малозабезпеченим сім'ям</t>
  </si>
  <si>
    <t xml:space="preserve">Субсидії населенню для відшкодування витрат на оплату житлово-комунальних послуг</t>
  </si>
  <si>
    <t xml:space="preserve">Субсидії населенню для відшкодування витрат на придбання твердого та рідкого пічного побутового палива і скрапленого газу</t>
  </si>
  <si>
    <t xml:space="preserve">Державна соціальна допомога інвалідам з дитинства та дітям-інвалідам</t>
  </si>
  <si>
    <t xml:space="preserve">Пільги на медичне обслуговування громадян, які постраждали внаслідок Чорнобильської катастрофи</t>
  </si>
  <si>
    <t xml:space="preserve">Інвестиційні проекти</t>
  </si>
</sst>
</file>

<file path=xl/styles.xml><?xml version="1.0" encoding="utf-8"?>
<styleSheet xmlns="http://schemas.openxmlformats.org/spreadsheetml/2006/main">
  <numFmts count="3">
    <numFmt numFmtId="164" formatCode="General"/>
    <numFmt numFmtId="165" formatCode="@"/>
    <numFmt numFmtId="166" formatCode="#,##0"/>
  </numFmts>
  <fonts count="19">
    <font>
      <sz val="10"/>
      <name val="Arial Cyr"/>
      <family val="0"/>
      <charset val="204"/>
    </font>
    <font>
      <sz val="10"/>
      <name val="Arial"/>
      <family val="0"/>
    </font>
    <font>
      <sz val="10"/>
      <name val="Arial"/>
      <family val="0"/>
    </font>
    <font>
      <sz val="10"/>
      <name val="Arial"/>
      <family val="0"/>
    </font>
    <font>
      <sz val="8"/>
      <name val="Arial Cyr"/>
      <family val="2"/>
      <charset val="204"/>
    </font>
    <font>
      <sz val="12"/>
      <name val="Arial Cyr"/>
      <family val="2"/>
      <charset val="204"/>
    </font>
    <font>
      <b val="true"/>
      <sz val="10"/>
      <name val="Arial Cyr"/>
      <family val="2"/>
      <charset val="204"/>
    </font>
    <font>
      <b val="true"/>
      <i val="true"/>
      <sz val="12"/>
      <name val="Arial Cyr"/>
      <family val="2"/>
      <charset val="204"/>
    </font>
    <font>
      <sz val="9"/>
      <name val="Arial Cyr"/>
      <family val="2"/>
      <charset val="204"/>
    </font>
    <font>
      <b val="true"/>
      <sz val="8"/>
      <name val="Arial Cyr"/>
      <family val="0"/>
      <charset val="204"/>
    </font>
    <font>
      <b val="true"/>
      <sz val="8"/>
      <name val="Arial Cyr"/>
      <family val="2"/>
      <charset val="204"/>
    </font>
    <font>
      <b val="true"/>
      <sz val="10"/>
      <name val="Arial Cyr"/>
      <family val="0"/>
      <charset val="204"/>
    </font>
    <font>
      <sz val="9"/>
      <name val="Arial Cyr"/>
      <family val="0"/>
      <charset val="204"/>
    </font>
    <font>
      <b val="true"/>
      <sz val="9"/>
      <name val="Arial Cyr"/>
      <family val="0"/>
      <charset val="204"/>
    </font>
    <font>
      <sz val="9"/>
      <name val="Arial"/>
      <family val="2"/>
      <charset val="204"/>
    </font>
    <font>
      <sz val="10"/>
      <name val="Arial Cyr"/>
      <family val="2"/>
      <charset val="204"/>
    </font>
    <font>
      <sz val="9"/>
      <color rgb="FFFF0000"/>
      <name val="Arial Cyr"/>
      <family val="2"/>
      <charset val="204"/>
    </font>
    <font>
      <sz val="14"/>
      <name val="Arial Cyr"/>
      <family val="2"/>
      <charset val="204"/>
    </font>
    <font>
      <b val="true"/>
      <sz val="9"/>
      <name val="Arial Cyr"/>
      <family val="2"/>
      <charset val="204"/>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medium"/>
      <top style="medium"/>
      <bottom style="thin"/>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medium"/>
      <right style="medium"/>
      <top style="medium"/>
      <bottom/>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botto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n"/>
      <top style="medium"/>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medium"/>
      <right style="medium"/>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medium"/>
      <bottom style="medium"/>
      <diagonal/>
    </border>
    <border diagonalUp="false" diagonalDown="false">
      <left style="thin"/>
      <right/>
      <top/>
      <bottom style="medium"/>
      <diagonal/>
    </border>
    <border diagonalUp="false" diagonalDown="false">
      <left/>
      <right/>
      <top style="thin"/>
      <bottom style="thin"/>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style="thin"/>
      <top/>
      <bottom style="medium"/>
      <diagonal/>
    </border>
    <border diagonalUp="false" diagonalDown="false">
      <left style="thin"/>
      <right/>
      <top style="medium"/>
      <bottom/>
      <diagonal/>
    </border>
    <border diagonalUp="false" diagonalDown="false">
      <left style="medium"/>
      <right style="thin"/>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style="medium"/>
      <right style="thin"/>
      <top/>
      <bottom style="thin"/>
      <diagonal/>
    </border>
    <border diagonalUp="false" diagonalDown="false">
      <left style="medium"/>
      <right/>
      <top style="thin"/>
      <bottom style="thin"/>
      <diagonal/>
    </border>
    <border diagonalUp="false" diagonalDown="false">
      <left style="medium"/>
      <right/>
      <top/>
      <bottom/>
      <diagonal/>
    </border>
    <border diagonalUp="false" diagonalDown="false">
      <left style="medium"/>
      <right style="thin"/>
      <top/>
      <bottom/>
      <diagonal/>
    </border>
    <border diagonalUp="false" diagonalDown="false">
      <left style="medium"/>
      <right style="thin"/>
      <top style="thin"/>
      <bottom style="medium"/>
      <diagonal/>
    </border>
    <border diagonalUp="false" diagonalDown="false">
      <left style="medium"/>
      <right/>
      <top style="medium"/>
      <bottom style="thin"/>
      <diagonal/>
    </border>
    <border diagonalUp="false" diagonalDown="false">
      <left style="medium"/>
      <right/>
      <top style="medium"/>
      <botto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center"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tru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4" fontId="6" fillId="0" borderId="28" xfId="0" applyFont="true" applyBorder="true" applyAlignment="true" applyProtection="false">
      <alignment horizontal="center" vertical="bottom" textRotation="0" wrapText="false" indent="0" shrinkToFit="false"/>
      <protection locked="true" hidden="false"/>
    </xf>
    <xf numFmtId="166" fontId="6" fillId="0" borderId="28"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6" fillId="0" borderId="29" xfId="0" applyFont="true" applyBorder="true" applyAlignment="false" applyProtection="false">
      <alignment horizontal="general" vertical="bottom" textRotation="0" wrapText="false" indent="0" shrinkToFit="false"/>
      <protection locked="true" hidden="false"/>
    </xf>
    <xf numFmtId="166" fontId="6" fillId="0" borderId="22"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8" fillId="0" borderId="13" xfId="0" applyFont="true" applyBorder="true" applyAlignment="true" applyProtection="false">
      <alignment horizontal="center" vertical="bottom" textRotation="0" wrapText="false" indent="0" shrinkToFit="false"/>
      <protection locked="true" hidden="false"/>
    </xf>
    <xf numFmtId="164" fontId="8" fillId="0" borderId="30" xfId="0" applyFont="true" applyBorder="true" applyAlignment="true" applyProtection="false">
      <alignment horizontal="justify" vertical="bottom" textRotation="0" wrapText="false" indent="0" shrinkToFit="false"/>
      <protection locked="true" hidden="false"/>
    </xf>
    <xf numFmtId="166" fontId="8" fillId="2" borderId="24" xfId="0" applyFont="true" applyBorder="true" applyAlignment="false" applyProtection="false">
      <alignment horizontal="general" vertical="bottom" textRotation="0" wrapText="false" indent="0" shrinkToFit="false"/>
      <protection locked="true" hidden="false"/>
    </xf>
    <xf numFmtId="166" fontId="8" fillId="0" borderId="31" xfId="0" applyFont="true" applyBorder="true" applyAlignment="false" applyProtection="false">
      <alignment horizontal="general" vertical="bottom" textRotation="0" wrapText="false" indent="0" shrinkToFit="false"/>
      <protection locked="true" hidden="false"/>
    </xf>
    <xf numFmtId="166" fontId="8" fillId="0" borderId="30" xfId="0" applyFont="true" applyBorder="true" applyAlignment="false" applyProtection="false">
      <alignment horizontal="general" vertical="bottom" textRotation="0" wrapText="false" indent="0" shrinkToFit="false"/>
      <protection locked="true" hidden="false"/>
    </xf>
    <xf numFmtId="166" fontId="8" fillId="0" borderId="32" xfId="0" applyFont="true" applyBorder="true" applyAlignment="false" applyProtection="false">
      <alignment horizontal="general" vertical="bottom" textRotation="0" wrapText="false" indent="0" shrinkToFit="false"/>
      <protection locked="true" hidden="false"/>
    </xf>
    <xf numFmtId="166" fontId="12" fillId="2" borderId="6" xfId="0" applyFont="true" applyBorder="true" applyAlignment="false" applyProtection="false">
      <alignment horizontal="general" vertical="bottom" textRotation="0" wrapText="false" indent="0" shrinkToFit="false"/>
      <protection locked="true" hidden="false"/>
    </xf>
    <xf numFmtId="165" fontId="12" fillId="0" borderId="33" xfId="0" applyFont="true" applyBorder="true" applyAlignment="true" applyProtection="false">
      <alignment horizontal="center" vertical="bottom" textRotation="0" wrapText="false" indent="0" shrinkToFit="false"/>
      <protection locked="true" hidden="false"/>
    </xf>
    <xf numFmtId="165" fontId="8" fillId="0" borderId="19"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8" fillId="0" borderId="24" xfId="0" applyFont="true" applyBorder="true" applyAlignment="false" applyProtection="false">
      <alignment horizontal="general" vertical="bottom" textRotation="0" wrapText="false" indent="0" shrinkToFit="false"/>
      <protection locked="true" hidden="false"/>
    </xf>
    <xf numFmtId="166" fontId="8" fillId="0" borderId="19" xfId="0" applyFont="true" applyBorder="true" applyAlignment="false" applyProtection="false">
      <alignment horizontal="general" vertical="bottom" textRotation="0" wrapText="false" indent="0" shrinkToFit="false"/>
      <protection locked="true" hidden="false"/>
    </xf>
    <xf numFmtId="166" fontId="8" fillId="0" borderId="20" xfId="0" applyFont="true" applyBorder="true" applyAlignment="false" applyProtection="false">
      <alignment horizontal="general" vertical="bottom" textRotation="0" wrapText="false" indent="0" shrinkToFit="false"/>
      <protection locked="true" hidden="false"/>
    </xf>
    <xf numFmtId="166" fontId="8" fillId="0" borderId="34" xfId="0" applyFont="true" applyBorder="true" applyAlignment="false" applyProtection="false">
      <alignment horizontal="general" vertical="bottom" textRotation="0" wrapText="false" indent="0" shrinkToFit="false"/>
      <protection locked="true" hidden="false"/>
    </xf>
    <xf numFmtId="166" fontId="8" fillId="0" borderId="16" xfId="0" applyFont="true" applyBorder="true" applyAlignment="false" applyProtection="false">
      <alignment horizontal="general" vertical="bottom" textRotation="0" wrapText="false" indent="0" shrinkToFit="false"/>
      <protection locked="true" hidden="false"/>
    </xf>
    <xf numFmtId="166" fontId="12" fillId="2" borderId="33" xfId="0" applyFont="true" applyBorder="true" applyAlignment="false" applyProtection="false">
      <alignment horizontal="general" vertical="bottom" textRotation="0" wrapText="false" indent="0" shrinkToFit="false"/>
      <protection locked="true" hidden="false"/>
    </xf>
    <xf numFmtId="166" fontId="12" fillId="2" borderId="21" xfId="0" applyFont="true" applyBorder="true" applyAlignment="false" applyProtection="false">
      <alignment horizontal="general" vertical="bottom" textRotation="0" wrapText="false" indent="0" shrinkToFit="false"/>
      <protection locked="true" hidden="false"/>
    </xf>
    <xf numFmtId="165" fontId="8" fillId="0" borderId="35" xfId="0" applyFont="true" applyBorder="true" applyAlignment="true" applyProtection="false">
      <alignment horizontal="center" vertical="bottom" textRotation="0" wrapText="false" indent="0" shrinkToFit="false"/>
      <protection locked="true" hidden="false"/>
    </xf>
    <xf numFmtId="166" fontId="8" fillId="0" borderId="35" xfId="0" applyFont="true" applyBorder="true" applyAlignment="false" applyProtection="false">
      <alignment horizontal="general" vertical="bottom" textRotation="0" wrapText="false" indent="0" shrinkToFit="false"/>
      <protection locked="true" hidden="false"/>
    </xf>
    <xf numFmtId="166" fontId="8" fillId="0" borderId="36" xfId="0" applyFont="true" applyBorder="true" applyAlignment="false" applyProtection="false">
      <alignment horizontal="general" vertical="bottom" textRotation="0" wrapText="false" indent="0" shrinkToFit="false"/>
      <protection locked="true" hidden="false"/>
    </xf>
    <xf numFmtId="166" fontId="12" fillId="2" borderId="37" xfId="0" applyFont="tru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6" fontId="8" fillId="0" borderId="38" xfId="0" applyFont="true" applyBorder="true" applyAlignment="false" applyProtection="false">
      <alignment horizontal="general" vertical="bottom" textRotation="0" wrapText="false" indent="0" shrinkToFit="false"/>
      <protection locked="true" hidden="false"/>
    </xf>
    <xf numFmtId="166" fontId="8" fillId="0" borderId="39" xfId="0" applyFont="true" applyBorder="true" applyAlignment="false" applyProtection="false">
      <alignment horizontal="general" vertical="bottom" textRotation="0" wrapText="false" indent="0" shrinkToFit="false"/>
      <protection locked="true" hidden="false"/>
    </xf>
    <xf numFmtId="166" fontId="8" fillId="0" borderId="25" xfId="0" applyFont="true" applyBorder="true" applyAlignment="false" applyProtection="false">
      <alignment horizontal="general" vertical="bottom" textRotation="0" wrapText="false" indent="0" shrinkToFit="false"/>
      <protection locked="true" hidden="false"/>
    </xf>
    <xf numFmtId="165" fontId="12" fillId="0" borderId="9" xfId="0" applyFont="true" applyBorder="true" applyAlignment="true" applyProtection="false">
      <alignment horizontal="center" vertical="bottom" textRotation="0" wrapText="false" indent="0" shrinkToFit="false"/>
      <protection locked="true" hidden="false"/>
    </xf>
    <xf numFmtId="165" fontId="8" fillId="0" borderId="25" xfId="0" applyFont="true" applyBorder="true" applyAlignment="true" applyProtection="false">
      <alignment horizontal="center" vertical="bottom" textRotation="0" wrapText="false" indent="0" shrinkToFit="false"/>
      <protection locked="true" hidden="false"/>
    </xf>
    <xf numFmtId="164" fontId="8" fillId="0" borderId="38" xfId="0" applyFont="true" applyBorder="true" applyAlignment="false" applyProtection="false">
      <alignment horizontal="general" vertical="bottom" textRotation="0" wrapText="false" indent="0" shrinkToFit="false"/>
      <protection locked="true" hidden="false"/>
    </xf>
    <xf numFmtId="166" fontId="8" fillId="0" borderId="26" xfId="0" applyFont="true" applyBorder="true" applyAlignment="false" applyProtection="false">
      <alignment horizontal="general" vertical="bottom" textRotation="0" wrapText="false" indent="0" shrinkToFit="false"/>
      <protection locked="true" hidden="false"/>
    </xf>
    <xf numFmtId="165" fontId="12" fillId="0" borderId="27" xfId="0" applyFont="true" applyBorder="true" applyAlignment="true" applyProtection="false">
      <alignment horizontal="center" vertical="bottom" textRotation="0" wrapText="false" indent="0" shrinkToFit="false"/>
      <protection locked="true" hidden="false"/>
    </xf>
    <xf numFmtId="165" fontId="13" fillId="0" borderId="2" xfId="0" applyFont="true" applyBorder="true" applyAlignment="true" applyProtection="false">
      <alignment horizontal="center" vertical="bottom" textRotation="0" wrapText="false" indent="0" shrinkToFit="false"/>
      <protection locked="true" hidden="false"/>
    </xf>
    <xf numFmtId="164" fontId="13" fillId="0" borderId="40" xfId="0" applyFont="true" applyBorder="true" applyAlignment="true" applyProtection="false">
      <alignment horizontal="center" vertical="bottom" textRotation="0" wrapText="false" indent="0" shrinkToFit="false"/>
      <protection locked="true" hidden="false"/>
    </xf>
    <xf numFmtId="166" fontId="11" fillId="0" borderId="29" xfId="0" applyFont="true" applyBorder="true" applyAlignment="false" applyProtection="false">
      <alignment horizontal="general" vertical="bottom" textRotation="0" wrapText="false" indent="0" shrinkToFit="false"/>
      <protection locked="true" hidden="false"/>
    </xf>
    <xf numFmtId="166" fontId="8" fillId="0" borderId="29" xfId="0" applyFont="true" applyBorder="true" applyAlignment="false" applyProtection="false">
      <alignment horizontal="general" vertical="bottom" textRotation="0" wrapText="false" indent="0" shrinkToFit="false"/>
      <protection locked="true" hidden="false"/>
    </xf>
    <xf numFmtId="166" fontId="8" fillId="0" borderId="41" xfId="0" applyFont="true" applyBorder="true" applyAlignment="false" applyProtection="false">
      <alignment horizontal="general" vertical="bottom" textRotation="0" wrapText="false" indent="0" shrinkToFit="false"/>
      <protection locked="true" hidden="false"/>
    </xf>
    <xf numFmtId="166" fontId="8" fillId="0" borderId="10" xfId="0" applyFont="true" applyBorder="true" applyAlignment="false" applyProtection="false">
      <alignment horizontal="general" vertical="bottom" textRotation="0" wrapText="false" indent="0" shrinkToFit="false"/>
      <protection locked="true" hidden="false"/>
    </xf>
    <xf numFmtId="166" fontId="8" fillId="0" borderId="40" xfId="0" applyFont="true" applyBorder="true" applyAlignment="false" applyProtection="false">
      <alignment horizontal="general" vertical="bottom" textRotation="0" wrapText="false" indent="0" shrinkToFit="false"/>
      <protection locked="true" hidden="false"/>
    </xf>
    <xf numFmtId="166" fontId="12" fillId="2" borderId="27" xfId="0" applyFont="true" applyBorder="true" applyAlignment="false" applyProtection="false">
      <alignment horizontal="general"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5" fontId="12" fillId="0" borderId="39" xfId="0" applyFont="true" applyBorder="true" applyAlignment="true" applyProtection="false">
      <alignment horizontal="center" vertical="bottom" textRotation="0" wrapText="false" indent="0" shrinkToFit="false"/>
      <protection locked="true" hidden="false"/>
    </xf>
    <xf numFmtId="164" fontId="12" fillId="0" borderId="25" xfId="0" applyFont="true" applyBorder="true" applyAlignment="false" applyProtection="false">
      <alignment horizontal="general" vertical="bottom" textRotation="0" wrapText="false" indent="0" shrinkToFit="false"/>
      <protection locked="true" hidden="false"/>
    </xf>
    <xf numFmtId="165" fontId="13" fillId="0" borderId="27" xfId="0" applyFont="true" applyBorder="true" applyAlignment="true" applyProtection="false">
      <alignment horizontal="center" vertical="bottom" textRotation="0" wrapText="false" indent="0" shrinkToFit="false"/>
      <protection locked="true" hidden="false"/>
    </xf>
    <xf numFmtId="165" fontId="11" fillId="0" borderId="40" xfId="0" applyFont="true" applyBorder="true" applyAlignment="true" applyProtection="false">
      <alignment horizontal="center" vertical="bottom" textRotation="0" wrapText="false" indent="0" shrinkToFit="false"/>
      <protection locked="true" hidden="false"/>
    </xf>
    <xf numFmtId="164" fontId="11" fillId="0" borderId="29" xfId="0" applyFont="true" applyBorder="true" applyAlignment="true" applyProtection="false">
      <alignment horizontal="center" vertical="bottom" textRotation="0" wrapText="false" indent="0" shrinkToFit="false"/>
      <protection locked="true" hidden="false"/>
    </xf>
    <xf numFmtId="166" fontId="11" fillId="0" borderId="28" xfId="0" applyFont="true" applyBorder="true" applyAlignment="false" applyProtection="false">
      <alignment horizontal="general" vertical="bottom" textRotation="0" wrapText="false" indent="0" shrinkToFit="false"/>
      <protection locked="true" hidden="false"/>
    </xf>
    <xf numFmtId="166" fontId="11" fillId="0" borderId="40" xfId="0" applyFont="true" applyBorder="true" applyAlignment="false" applyProtection="false">
      <alignment horizontal="general" vertical="bottom" textRotation="0" wrapText="false" indent="0" shrinkToFit="false"/>
      <protection locked="true" hidden="false"/>
    </xf>
    <xf numFmtId="166" fontId="11" fillId="2" borderId="2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8" fillId="0" borderId="14" xfId="0" applyFont="true" applyBorder="tru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left" vertical="bottom" textRotation="0" wrapText="false" indent="0" shrinkToFit="false"/>
      <protection locked="true" hidden="false"/>
    </xf>
    <xf numFmtId="166" fontId="8" fillId="2" borderId="30" xfId="0" applyFont="true" applyBorder="true" applyAlignment="false" applyProtection="false">
      <alignment horizontal="general" vertical="bottom" textRotation="0" wrapText="false" indent="0" shrinkToFit="false"/>
      <protection locked="true" hidden="false"/>
    </xf>
    <xf numFmtId="166" fontId="12" fillId="0" borderId="19" xfId="0" applyFont="true" applyBorder="true" applyAlignment="false" applyProtection="false">
      <alignment horizontal="general" vertical="bottom" textRotation="0" wrapText="false" indent="0" shrinkToFit="false"/>
      <protection locked="true" hidden="false"/>
    </xf>
    <xf numFmtId="164" fontId="6" fillId="0" borderId="40" xfId="0" applyFont="true" applyBorder="true" applyAlignment="true" applyProtection="false">
      <alignment horizontal="center" vertical="bottom" textRotation="0" wrapText="false" indent="0" shrinkToFit="false"/>
      <protection locked="true" hidden="false"/>
    </xf>
    <xf numFmtId="166" fontId="6" fillId="2" borderId="28" xfId="0" applyFont="true" applyBorder="true" applyAlignment="false" applyProtection="false">
      <alignment horizontal="general" vertical="bottom" textRotation="0" wrapText="false" indent="0" shrinkToFit="false"/>
      <protection locked="true" hidden="false"/>
    </xf>
    <xf numFmtId="166" fontId="6" fillId="0" borderId="40" xfId="0" applyFont="true" applyBorder="true" applyAlignment="false" applyProtection="false">
      <alignment horizontal="general" vertical="bottom" textRotation="0" wrapText="false" indent="0" shrinkToFit="false"/>
      <protection locked="true" hidden="false"/>
    </xf>
    <xf numFmtId="166" fontId="6" fillId="2" borderId="27" xfId="0" applyFont="true" applyBorder="true" applyAlignment="false" applyProtection="false">
      <alignment horizontal="general" vertical="bottom" textRotation="0" wrapText="false" indent="0" shrinkToFit="false"/>
      <protection locked="true" hidden="false"/>
    </xf>
    <xf numFmtId="165" fontId="12" fillId="0" borderId="13" xfId="0" applyFont="true" applyBorder="true" applyAlignment="true" applyProtection="false">
      <alignment horizontal="center" vertical="bottom" textRotation="0" wrapText="false" indent="0" shrinkToFit="false"/>
      <protection locked="true" hidden="false"/>
    </xf>
    <xf numFmtId="166" fontId="12" fillId="2" borderId="32" xfId="0" applyFont="true" applyBorder="true" applyAlignment="false" applyProtection="false">
      <alignment horizontal="general" vertical="bottom" textRotation="0" wrapText="false" indent="0" shrinkToFit="false"/>
      <protection locked="true" hidden="false"/>
    </xf>
    <xf numFmtId="166" fontId="12" fillId="0" borderId="32" xfId="0" applyFont="true" applyBorder="true" applyAlignment="false" applyProtection="false">
      <alignment horizontal="general" vertical="bottom" textRotation="0" wrapText="false" indent="0" shrinkToFit="false"/>
      <protection locked="true" hidden="false"/>
    </xf>
    <xf numFmtId="166" fontId="12" fillId="0" borderId="30" xfId="0" applyFont="true" applyBorder="true" applyAlignment="false" applyProtection="false">
      <alignment horizontal="general" vertical="bottom" textRotation="0" wrapText="false" indent="0" shrinkToFit="false"/>
      <protection locked="true" hidden="false"/>
    </xf>
    <xf numFmtId="166" fontId="12" fillId="0" borderId="31" xfId="0" applyFont="true" applyBorder="true" applyAlignment="false" applyProtection="false">
      <alignment horizontal="general" vertical="bottom" textRotation="0" wrapText="false" indent="0" shrinkToFit="false"/>
      <protection locked="true" hidden="false"/>
    </xf>
    <xf numFmtId="166" fontId="12" fillId="0" borderId="37"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66" fontId="12" fillId="0" borderId="16" xfId="0" applyFont="true" applyBorder="true" applyAlignment="false" applyProtection="false">
      <alignment horizontal="general" vertical="bottom" textRotation="0" wrapText="false" indent="0" shrinkToFit="false"/>
      <protection locked="true" hidden="false"/>
    </xf>
    <xf numFmtId="166" fontId="12" fillId="0" borderId="20" xfId="0" applyFont="true" applyBorder="true" applyAlignment="false" applyProtection="false">
      <alignment horizontal="general" vertical="bottom" textRotation="0" wrapText="false" indent="0" shrinkToFit="false"/>
      <protection locked="true" hidden="false"/>
    </xf>
    <xf numFmtId="165" fontId="12" fillId="0" borderId="35"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justify" vertical="bottom" textRotation="0" wrapText="false" indent="0" shrinkToFit="false"/>
      <protection locked="true" hidden="false"/>
    </xf>
    <xf numFmtId="166" fontId="12" fillId="0" borderId="34" xfId="0" applyFont="true" applyBorder="true" applyAlignment="false" applyProtection="false">
      <alignment horizontal="general" vertical="bottom" textRotation="0" wrapText="false" indent="0" shrinkToFit="false"/>
      <protection locked="true" hidden="false"/>
    </xf>
    <xf numFmtId="166" fontId="12" fillId="0" borderId="36" xfId="0" applyFont="true" applyBorder="true" applyAlignment="false" applyProtection="false">
      <alignment horizontal="general" vertical="bottom" textRotation="0" wrapText="false" indent="0" shrinkToFit="false"/>
      <protection locked="true" hidden="false"/>
    </xf>
    <xf numFmtId="164" fontId="12" fillId="0" borderId="34" xfId="0" applyFont="true" applyBorder="true" applyAlignment="true" applyProtection="false">
      <alignment horizontal="left" vertical="bottom" textRotation="0" wrapText="false" indent="0" shrinkToFit="false"/>
      <protection locked="true" hidden="false"/>
    </xf>
    <xf numFmtId="166" fontId="12" fillId="0" borderId="34" xfId="0" applyFont="true" applyBorder="true" applyAlignment="false" applyProtection="false">
      <alignment horizontal="general" vertical="bottom" textRotation="0" wrapText="false" indent="0" shrinkToFit="false"/>
      <protection locked="true" hidden="false"/>
    </xf>
    <xf numFmtId="166" fontId="12" fillId="0" borderId="35" xfId="0" applyFont="true" applyBorder="true" applyAlignment="fals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6" fontId="12" fillId="0" borderId="24" xfId="0" applyFont="true" applyBorder="true" applyAlignment="false" applyProtection="false">
      <alignment horizontal="general" vertical="bottom" textRotation="0" wrapText="false" indent="0" shrinkToFit="false"/>
      <protection locked="true" hidden="false"/>
    </xf>
    <xf numFmtId="166" fontId="12" fillId="0" borderId="39" xfId="0" applyFont="true" applyBorder="true" applyAlignment="false" applyProtection="false">
      <alignment horizontal="general" vertical="bottom" textRotation="0" wrapText="false" indent="0" shrinkToFit="false"/>
      <protection locked="true" hidden="false"/>
    </xf>
    <xf numFmtId="166" fontId="12" fillId="0" borderId="7" xfId="0" applyFont="true" applyBorder="true" applyAlignment="false" applyProtection="false">
      <alignment horizontal="general" vertical="bottom" textRotation="0" wrapText="false" indent="0" shrinkToFit="false"/>
      <protection locked="true" hidden="false"/>
    </xf>
    <xf numFmtId="166" fontId="12" fillId="0" borderId="38" xfId="0" applyFont="true" applyBorder="true" applyAlignment="false" applyProtection="false">
      <alignment horizontal="general" vertical="bottom" textRotation="0" wrapText="false" indent="0" shrinkToFit="false"/>
      <protection locked="true" hidden="false"/>
    </xf>
    <xf numFmtId="166" fontId="12" fillId="0" borderId="42" xfId="0" applyFont="true" applyBorder="true" applyAlignment="false" applyProtection="false">
      <alignment horizontal="general" vertical="bottom" textRotation="0" wrapText="false" indent="0" shrinkToFit="false"/>
      <protection locked="true" hidden="false"/>
    </xf>
    <xf numFmtId="166" fontId="12" fillId="0" borderId="33"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justify" vertical="bottom" textRotation="0" wrapText="false" indent="0" shrinkToFit="false"/>
      <protection locked="true" hidden="false"/>
    </xf>
    <xf numFmtId="166" fontId="12" fillId="0" borderId="10" xfId="0" applyFont="true" applyBorder="true" applyAlignment="false" applyProtection="false">
      <alignment horizontal="general" vertical="bottom" textRotation="0" wrapText="false" indent="0" shrinkToFit="false"/>
      <protection locked="true" hidden="false"/>
    </xf>
    <xf numFmtId="166" fontId="12" fillId="0" borderId="14" xfId="0" applyFont="true" applyBorder="true" applyAlignment="false" applyProtection="false">
      <alignment horizontal="general" vertical="bottom" textRotation="0" wrapText="false" indent="0" shrinkToFit="false"/>
      <protection locked="true" hidden="false"/>
    </xf>
    <xf numFmtId="166" fontId="12" fillId="0" borderId="9" xfId="0" applyFont="true" applyBorder="true" applyAlignment="false" applyProtection="false">
      <alignment horizontal="general" vertical="bottom" textRotation="0" wrapText="false" indent="0" shrinkToFit="false"/>
      <protection locked="true" hidden="false"/>
    </xf>
    <xf numFmtId="166" fontId="6" fillId="0" borderId="27" xfId="0" applyFont="true" applyBorder="true" applyAlignment="false" applyProtection="false">
      <alignment horizontal="general" vertical="bottom" textRotation="0" wrapText="false" indent="0" shrinkToFit="false"/>
      <protection locked="true" hidden="false"/>
    </xf>
    <xf numFmtId="166" fontId="12" fillId="2" borderId="16" xfId="0" applyFont="true" applyBorder="true" applyAlignment="false" applyProtection="false">
      <alignment horizontal="general" vertical="bottom" textRotation="0" wrapText="false" indent="0" shrinkToFit="false"/>
      <protection locked="true" hidden="false"/>
    </xf>
    <xf numFmtId="166" fontId="6" fillId="0" borderId="20" xfId="0" applyFont="true" applyBorder="true" applyAlignment="false" applyProtection="false">
      <alignment horizontal="general" vertical="bottom" textRotation="0" wrapText="false" indent="0" shrinkToFit="false"/>
      <protection locked="tru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65" fontId="12" fillId="0" borderId="21"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left" vertical="bottom" textRotation="0" wrapText="true" indent="0" shrinkToFit="false"/>
      <protection locked="true" hidden="false"/>
    </xf>
    <xf numFmtId="165" fontId="6" fillId="0" borderId="40" xfId="0" applyFont="true" applyBorder="true" applyAlignment="true" applyProtection="false">
      <alignment horizontal="center" vertical="bottom" textRotation="0" wrapText="false" indent="0" shrinkToFit="false"/>
      <protection locked="true" hidden="false"/>
    </xf>
    <xf numFmtId="166" fontId="8" fillId="2" borderId="30" xfId="0" applyFont="true" applyBorder="true" applyAlignment="true" applyProtection="false">
      <alignment horizontal="general" vertical="bottom" textRotation="0" wrapText="false" indent="0" shrinkToFit="false"/>
      <protection locked="true" hidden="false"/>
    </xf>
    <xf numFmtId="166" fontId="8" fillId="0" borderId="31" xfId="0" applyFont="true" applyBorder="true" applyAlignment="true" applyProtection="false">
      <alignment horizontal="general" vertical="bottom" textRotation="0" wrapText="false" indent="0" shrinkToFit="false"/>
      <protection locked="true" hidden="false"/>
    </xf>
    <xf numFmtId="166" fontId="8" fillId="0" borderId="30" xfId="0" applyFont="true" applyBorder="true" applyAlignment="true" applyProtection="false">
      <alignment horizontal="general" vertical="bottom" textRotation="0" wrapText="false" indent="0" shrinkToFit="false"/>
      <protection locked="true" hidden="false"/>
    </xf>
    <xf numFmtId="166" fontId="8" fillId="0" borderId="32" xfId="0" applyFont="tru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6" fontId="12" fillId="0" borderId="33" xfId="0" applyFont="true" applyBorder="true" applyAlignment="true" applyProtection="false">
      <alignment horizontal="general" vertical="top" textRotation="0" wrapText="false" indent="0" shrinkToFit="false"/>
      <protection locked="true" hidden="false"/>
    </xf>
    <xf numFmtId="165" fontId="12" fillId="0" borderId="33" xfId="0" applyFont="true" applyBorder="true" applyAlignment="true" applyProtection="false">
      <alignment horizontal="center" vertical="top" textRotation="0" wrapText="false" indent="0" shrinkToFit="false"/>
      <protection locked="true" hidden="false"/>
    </xf>
    <xf numFmtId="165" fontId="8" fillId="0" borderId="19" xfId="0" applyFont="true" applyBorder="true" applyAlignment="true" applyProtection="false">
      <alignment horizontal="center" vertical="top" textRotation="0" wrapText="false" indent="0" shrinkToFit="false"/>
      <protection locked="true" hidden="false"/>
    </xf>
    <xf numFmtId="164" fontId="8" fillId="0" borderId="16" xfId="0" applyFont="true" applyBorder="true" applyAlignment="true" applyProtection="false">
      <alignment horizontal="general" vertical="bottom" textRotation="0" wrapText="true" indent="0" shrinkToFit="false"/>
      <protection locked="true" hidden="false"/>
    </xf>
    <xf numFmtId="166" fontId="8" fillId="0" borderId="16" xfId="0" applyFont="true" applyBorder="true" applyAlignment="true" applyProtection="false">
      <alignment horizontal="general" vertical="top" textRotation="0" wrapText="false" indent="0" shrinkToFit="false"/>
      <protection locked="true" hidden="false"/>
    </xf>
    <xf numFmtId="166" fontId="8" fillId="0" borderId="19" xfId="0" applyFont="true" applyBorder="true" applyAlignment="true" applyProtection="false">
      <alignment horizontal="general" vertical="top" textRotation="0" wrapText="false" indent="0" shrinkToFit="false"/>
      <protection locked="true" hidden="false"/>
    </xf>
    <xf numFmtId="166" fontId="8" fillId="0" borderId="14" xfId="0" applyFont="true" applyBorder="true" applyAlignment="true" applyProtection="false">
      <alignment horizontal="general" vertical="top" textRotation="0" wrapText="false" indent="0" shrinkToFit="false"/>
      <protection locked="true" hidden="false"/>
    </xf>
    <xf numFmtId="166" fontId="8" fillId="0" borderId="20" xfId="0" applyFont="true" applyBorder="true" applyAlignment="true" applyProtection="false">
      <alignment horizontal="general" vertical="top" textRotation="0" wrapText="false" indent="0" shrinkToFit="false"/>
      <protection locked="true" hidden="false"/>
    </xf>
    <xf numFmtId="166" fontId="12" fillId="0" borderId="21" xfId="0" applyFont="true" applyBorder="true" applyAlignment="true" applyProtection="false">
      <alignment horizontal="general" vertical="top" textRotation="0" wrapText="false" indent="0" shrinkToFit="false"/>
      <protection locked="true" hidden="false"/>
    </xf>
    <xf numFmtId="165" fontId="12" fillId="0" borderId="21" xfId="0" applyFont="true" applyBorder="true" applyAlignment="true" applyProtection="false">
      <alignment horizontal="center" vertical="top" textRotation="0" wrapText="false" indent="0" shrinkToFit="false"/>
      <protection locked="true" hidden="false"/>
    </xf>
    <xf numFmtId="165" fontId="8" fillId="0" borderId="42"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general" vertical="bottom" textRotation="0" wrapText="tru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6" fontId="11" fillId="0" borderId="43" xfId="0" applyFont="true" applyBorder="true" applyAlignment="false" applyProtection="false">
      <alignment horizontal="general" vertical="bottom" textRotation="0" wrapText="false" indent="0" shrinkToFit="false"/>
      <protection locked="true" hidden="false"/>
    </xf>
    <xf numFmtId="166" fontId="11" fillId="0" borderId="27" xfId="0" applyFont="true" applyBorder="true" applyAlignment="false" applyProtection="false">
      <alignment horizontal="general" vertical="bottom" textRotation="0" wrapText="false" indent="0" shrinkToFit="false"/>
      <protection locked="true" hidden="false"/>
    </xf>
    <xf numFmtId="166" fontId="8" fillId="2" borderId="16" xfId="0" applyFont="true" applyBorder="true" applyAlignment="false" applyProtection="false">
      <alignment horizontal="general" vertical="bottom" textRotation="0" wrapText="false" indent="0" shrinkToFit="false"/>
      <protection locked="true" hidden="false"/>
    </xf>
    <xf numFmtId="166" fontId="12" fillId="0" borderId="21" xfId="0" applyFont="true" applyBorder="true" applyAlignment="false" applyProtection="false">
      <alignment horizontal="general" vertical="bottom" textRotation="0" wrapText="false" indent="0" shrinkToFit="false"/>
      <protection locked="true" hidden="false"/>
    </xf>
    <xf numFmtId="166" fontId="8" fillId="0" borderId="42" xfId="0" applyFont="true" applyBorder="true" applyAlignment="false" applyProtection="false">
      <alignment horizontal="general" vertical="bottom" textRotation="0" wrapText="fals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5" fontId="8" fillId="0" borderId="25" xfId="0" applyFont="true" applyBorder="true" applyAlignment="true" applyProtection="false">
      <alignment horizontal="center" vertical="top" textRotation="0" wrapText="false" indent="0" shrinkToFit="false"/>
      <protection locked="true" hidden="false"/>
    </xf>
    <xf numFmtId="164" fontId="8" fillId="0" borderId="24" xfId="0" applyFont="true" applyBorder="true" applyAlignment="true" applyProtection="false">
      <alignment horizontal="general" vertical="bottom" textRotation="0" wrapText="true" indent="0" shrinkToFit="false"/>
      <protection locked="true" hidden="false"/>
    </xf>
    <xf numFmtId="165" fontId="12" fillId="0" borderId="9" xfId="0" applyFont="true" applyBorder="true" applyAlignment="true" applyProtection="false">
      <alignment horizontal="center" vertical="top" textRotation="0" wrapText="false" indent="0" shrinkToFit="false"/>
      <protection locked="true" hidden="false"/>
    </xf>
    <xf numFmtId="165" fontId="8" fillId="0" borderId="35" xfId="0" applyFont="true" applyBorder="true" applyAlignment="true" applyProtection="false">
      <alignment horizontal="center" vertical="top" textRotation="0" wrapText="false" indent="0" shrinkToFit="false"/>
      <protection locked="true" hidden="false"/>
    </xf>
    <xf numFmtId="164" fontId="11" fillId="0" borderId="28" xfId="0" applyFont="true" applyBorder="true" applyAlignment="true" applyProtection="false">
      <alignment horizontal="center" vertical="bottom" textRotation="0" wrapText="false" indent="0" shrinkToFit="false"/>
      <protection locked="true" hidden="false"/>
    </xf>
    <xf numFmtId="166" fontId="0" fillId="0" borderId="29"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6" fontId="8" fillId="0" borderId="15" xfId="0" applyFont="true" applyBorder="true" applyAlignment="false" applyProtection="false">
      <alignment horizontal="general" vertical="bottom" textRotation="0" wrapText="false" indent="0" shrinkToFit="false"/>
      <protection locked="true" hidden="false"/>
    </xf>
    <xf numFmtId="166" fontId="12" fillId="0" borderId="22"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5" fontId="12" fillId="0" borderId="18" xfId="0" applyFont="true" applyBorder="true" applyAlignment="true" applyProtection="false">
      <alignment horizontal="center" vertical="bottom" textRotation="0" wrapText="false" indent="0" shrinkToFit="false"/>
      <protection locked="true" hidden="false"/>
    </xf>
    <xf numFmtId="166" fontId="12" fillId="0" borderId="44" xfId="0" applyFont="true" applyBorder="true" applyAlignment="false" applyProtection="false">
      <alignment horizontal="general" vertical="bottom" textRotation="0" wrapText="fals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5" fontId="6" fillId="0" borderId="45" xfId="0" applyFont="true" applyBorder="true" applyAlignment="true" applyProtection="false">
      <alignment horizontal="center" vertical="bottom" textRotation="0" wrapText="false" indent="0" shrinkToFit="false"/>
      <protection locked="true" hidden="false"/>
    </xf>
    <xf numFmtId="164" fontId="6" fillId="0" borderId="46" xfId="0" applyFont="true" applyBorder="true" applyAlignment="true" applyProtection="false">
      <alignment horizontal="center" vertical="bottom" textRotation="0" wrapText="false" indent="0" shrinkToFit="false"/>
      <protection locked="true" hidden="false"/>
    </xf>
    <xf numFmtId="166" fontId="6" fillId="0" borderId="47" xfId="0" applyFont="true" applyBorder="true" applyAlignment="false" applyProtection="false">
      <alignment horizontal="general" vertical="bottom" textRotation="0" wrapText="false" indent="0" shrinkToFit="false"/>
      <protection locked="true" hidden="false"/>
    </xf>
    <xf numFmtId="166" fontId="6" fillId="0" borderId="4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8" fillId="2" borderId="25" xfId="0" applyFont="true" applyBorder="true" applyAlignment="false" applyProtection="false">
      <alignment horizontal="general" vertical="bottom" textRotation="0" wrapText="false" indent="0" shrinkToFit="false"/>
      <protection locked="true" hidden="false"/>
    </xf>
    <xf numFmtId="166" fontId="8" fillId="2" borderId="13"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true" applyProtection="false">
      <alignment horizontal="left" vertical="center" textRotation="0" wrapText="true" indent="0" shrinkToFit="false"/>
      <protection locked="true" hidden="false"/>
    </xf>
    <xf numFmtId="165" fontId="8" fillId="0" borderId="8"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4" fontId="8" fillId="0" borderId="42" xfId="0" applyFont="true" applyBorder="true" applyAlignment="false" applyProtection="false">
      <alignment horizontal="general" vertical="bottom" textRotation="0" wrapText="false" indent="0" shrinkToFit="false"/>
      <protection locked="true" hidden="false"/>
    </xf>
    <xf numFmtId="166" fontId="0" fillId="0" borderId="34" xfId="0" applyFont="false" applyBorder="true" applyAlignment="false" applyProtection="false">
      <alignment horizontal="general" vertical="bottom" textRotation="0" wrapText="false" indent="0" shrinkToFit="false"/>
      <protection locked="true" hidden="false"/>
    </xf>
    <xf numFmtId="165" fontId="12" fillId="0" borderId="48" xfId="0" applyFont="true" applyBorder="true" applyAlignment="true" applyProtection="false">
      <alignment horizontal="center" vertical="bottom" textRotation="0" wrapText="false" indent="0" shrinkToFit="false"/>
      <protection locked="true" hidden="false"/>
    </xf>
    <xf numFmtId="165" fontId="8" fillId="0" borderId="49" xfId="0" applyFont="true" applyBorder="true" applyAlignment="true" applyProtection="false">
      <alignment horizontal="center" vertical="bottom" textRotation="0" wrapText="false" indent="0" shrinkToFit="false"/>
      <protection locked="true" hidden="false"/>
    </xf>
    <xf numFmtId="164" fontId="8" fillId="0" borderId="26" xfId="0" applyFont="true" applyBorder="true" applyAlignment="true" applyProtection="false">
      <alignment horizontal="left" vertical="center" textRotation="0" wrapText="true" indent="0" shrinkToFit="false"/>
      <protection locked="true" hidden="false"/>
    </xf>
    <xf numFmtId="166" fontId="8" fillId="0" borderId="49" xfId="0" applyFont="true" applyBorder="true" applyAlignment="false" applyProtection="false">
      <alignment horizontal="general" vertical="bottom" textRotation="0" wrapText="false" indent="0" shrinkToFit="false"/>
      <protection locked="true" hidden="false"/>
    </xf>
    <xf numFmtId="166" fontId="8" fillId="0" borderId="50" xfId="0" applyFont="tru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12" fillId="0" borderId="26" xfId="0" applyFont="true" applyBorder="true" applyAlignment="false" applyProtection="false">
      <alignment horizontal="general" vertical="bottom" textRotation="0" wrapText="false" indent="0" shrinkToFit="false"/>
      <protection locked="true" hidden="false"/>
    </xf>
    <xf numFmtId="166" fontId="8" fillId="0" borderId="51" xfId="0" applyFont="true" applyBorder="true" applyAlignment="false" applyProtection="false">
      <alignment horizontal="general" vertical="bottom" textRotation="0" wrapText="false" indent="0" shrinkToFit="false"/>
      <protection locked="true" hidden="false"/>
    </xf>
    <xf numFmtId="166" fontId="12" fillId="0" borderId="48" xfId="0" applyFont="tru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6" fontId="6" fillId="0" borderId="52" xfId="0" applyFont="true" applyBorder="true" applyAlignment="false" applyProtection="false">
      <alignment horizontal="general" vertical="bottom" textRotation="0" wrapText="false" indent="0" shrinkToFit="false"/>
      <protection locked="true" hidden="false"/>
    </xf>
    <xf numFmtId="166" fontId="6" fillId="0" borderId="12"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6" fontId="6" fillId="0" borderId="41" xfId="0" applyFont="true" applyBorder="true" applyAlignment="false" applyProtection="false">
      <alignment horizontal="general" vertical="bottom" textRotation="0" wrapText="false" indent="0" shrinkToFit="false"/>
      <protection locked="true" hidden="false"/>
    </xf>
    <xf numFmtId="165" fontId="8" fillId="0" borderId="47" xfId="0" applyFont="true" applyBorder="tru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justify" vertical="bottom" textRotation="0" wrapText="false" indent="0" shrinkToFit="false"/>
      <protection locked="true" hidden="false"/>
    </xf>
    <xf numFmtId="166" fontId="8" fillId="0" borderId="45" xfId="0" applyFont="true" applyBorder="true" applyAlignment="false" applyProtection="false">
      <alignment horizontal="general" vertical="bottom" textRotation="0" wrapText="fals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5" fontId="11" fillId="0" borderId="4" xfId="0" applyFont="true" applyBorder="true" applyAlignment="true" applyProtection="false">
      <alignment horizontal="center" vertical="bottom" textRotation="0" wrapText="false" indent="0" shrinkToFit="false"/>
      <protection locked="true" hidden="false"/>
    </xf>
    <xf numFmtId="164" fontId="11" fillId="0" borderId="53" xfId="0" applyFont="true" applyBorder="true" applyAlignment="true" applyProtection="false">
      <alignment horizontal="center" vertical="bottom" textRotation="0" wrapText="false" indent="0" shrinkToFit="false"/>
      <protection locked="true" hidden="false"/>
    </xf>
    <xf numFmtId="166" fontId="11" fillId="2" borderId="30" xfId="0" applyFont="true" applyBorder="true" applyAlignment="false" applyProtection="false">
      <alignment horizontal="general" vertical="bottom" textRotation="0" wrapText="false" indent="0" shrinkToFit="false"/>
      <protection locked="true" hidden="false"/>
    </xf>
    <xf numFmtId="166" fontId="11" fillId="0" borderId="31" xfId="0" applyFont="true" applyBorder="true" applyAlignment="false" applyProtection="false">
      <alignment horizontal="general" vertical="bottom" textRotation="0" wrapText="false" indent="0" shrinkToFit="false"/>
      <protection locked="true" hidden="false"/>
    </xf>
    <xf numFmtId="166" fontId="11" fillId="0" borderId="30" xfId="0" applyFont="true" applyBorder="true" applyAlignment="false" applyProtection="false">
      <alignment horizontal="general" vertical="bottom" textRotation="0" wrapText="false" indent="0" shrinkToFit="false"/>
      <protection locked="true" hidden="false"/>
    </xf>
    <xf numFmtId="166" fontId="11" fillId="0" borderId="45" xfId="0" applyFont="true" applyBorder="true" applyAlignment="false" applyProtection="false">
      <alignment horizontal="general" vertical="bottom" textRotation="0" wrapText="false" indent="0" shrinkToFit="false"/>
      <protection locked="true" hidden="false"/>
    </xf>
    <xf numFmtId="166" fontId="11" fillId="0" borderId="47" xfId="0" applyFont="true" applyBorder="true" applyAlignment="false" applyProtection="false">
      <alignment horizontal="general" vertical="bottom" textRotation="0" wrapText="false" indent="0" shrinkToFit="false"/>
      <protection locked="true" hidden="false"/>
    </xf>
    <xf numFmtId="166" fontId="11" fillId="0" borderId="46" xfId="0" applyFont="true" applyBorder="true" applyAlignment="false" applyProtection="false">
      <alignment horizontal="general" vertical="bottom" textRotation="0" wrapText="false" indent="0" shrinkToFit="false"/>
      <protection locked="true" hidden="false"/>
    </xf>
    <xf numFmtId="165" fontId="8" fillId="0" borderId="54"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6" fontId="8" fillId="0" borderId="12" xfId="0" applyFont="true" applyBorder="true" applyAlignment="false" applyProtection="false">
      <alignment horizontal="general" vertical="bottom" textRotation="0" wrapText="false" indent="0" shrinkToFit="false"/>
      <protection locked="true" hidden="false"/>
    </xf>
    <xf numFmtId="166" fontId="16" fillId="0" borderId="15" xfId="0" applyFont="true" applyBorder="true" applyAlignment="false" applyProtection="false">
      <alignment horizontal="general" vertical="bottom" textRotation="0" wrapText="false" indent="0" shrinkToFit="false"/>
      <protection locked="true" hidden="false"/>
    </xf>
    <xf numFmtId="166" fontId="16" fillId="0" borderId="10"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true" applyProtection="false">
      <alignment horizontal="center" vertical="bottom" textRotation="0" wrapText="fals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4" fontId="6" fillId="0" borderId="53" xfId="0" applyFont="true" applyBorder="true" applyAlignment="true" applyProtection="false">
      <alignment horizontal="center"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6" fontId="6" fillId="0" borderId="53" xfId="0" applyFont="tru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false" applyProtection="false">
      <alignment horizontal="general" vertical="bottom" textRotation="0" wrapText="false" indent="0" shrinkToFit="false"/>
      <protection locked="true" hidden="false"/>
    </xf>
    <xf numFmtId="165" fontId="12" fillId="0" borderId="22" xfId="0" applyFont="true" applyBorder="true" applyAlignment="true" applyProtection="false">
      <alignment horizontal="center" vertical="bottom" textRotation="0" wrapText="false" indent="0" shrinkToFit="false"/>
      <protection locked="true" hidden="false"/>
    </xf>
    <xf numFmtId="165" fontId="15" fillId="0" borderId="11" xfId="0" applyFont="true" applyBorder="true" applyAlignment="true" applyProtection="false">
      <alignment horizontal="center" vertical="bottom" textRotation="0" wrapText="false" indent="0" shrinkToFit="false"/>
      <protection locked="true" hidden="false"/>
    </xf>
    <xf numFmtId="164" fontId="6" fillId="0" borderId="41" xfId="0" applyFont="true" applyBorder="true" applyAlignment="true" applyProtection="false">
      <alignment horizontal="center"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6" fontId="12" fillId="2" borderId="30" xfId="0" applyFont="true" applyBorder="true" applyAlignment="false" applyProtection="false">
      <alignment horizontal="general" vertical="bottom" textRotation="0" wrapText="false" indent="0" shrinkToFit="false"/>
      <protection locked="true" hidden="false"/>
    </xf>
    <xf numFmtId="166" fontId="6" fillId="0" borderId="32"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11" fillId="0" borderId="28" xfId="0" applyFont="true" applyBorder="true" applyAlignment="false" applyProtection="false">
      <alignment horizontal="general" vertical="bottom" textRotation="0" wrapText="false" indent="0" shrinkToFit="false"/>
      <protection locked="true" hidden="false"/>
    </xf>
    <xf numFmtId="166" fontId="8" fillId="0" borderId="28" xfId="0" applyFont="true" applyBorder="true" applyAlignment="false" applyProtection="false">
      <alignment horizontal="general" vertical="bottom" textRotation="0" wrapText="false" indent="0" shrinkToFit="false"/>
      <protection locked="true" hidden="false"/>
    </xf>
    <xf numFmtId="165" fontId="8" fillId="0" borderId="12"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6" fontId="8" fillId="0" borderId="11" xfId="0" applyFont="true" applyBorder="true" applyAlignment="false" applyProtection="false">
      <alignment horizontal="general" vertical="bottom" textRotation="0" wrapText="false" indent="0" shrinkToFit="false"/>
      <protection locked="true" hidden="false"/>
    </xf>
    <xf numFmtId="165" fontId="15" fillId="0" borderId="40"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5" fontId="15" fillId="0" borderId="45" xfId="0" applyFont="true" applyBorder="true" applyAlignment="true" applyProtection="false">
      <alignment horizontal="center" vertical="bottom" textRotation="0" wrapText="false" indent="0" shrinkToFit="fals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5" fontId="12" fillId="0" borderId="14" xfId="0" applyFont="true" applyBorder="true" applyAlignment="true" applyProtection="false">
      <alignment horizontal="center" vertical="top" textRotation="0" wrapText="false" indent="0" shrinkToFit="false"/>
      <protection locked="true" hidden="false"/>
    </xf>
    <xf numFmtId="164" fontId="12" fillId="0" borderId="16" xfId="0" applyFont="true" applyBorder="true" applyAlignment="true" applyProtection="false">
      <alignment horizontal="left" vertical="bottom" textRotation="0" wrapText="true" indent="0" shrinkToFit="false"/>
      <protection locked="true" hidden="false"/>
    </xf>
    <xf numFmtId="166"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2" fillId="0" borderId="35" xfId="0" applyFont="true" applyBorder="true" applyAlignment="true" applyProtection="false">
      <alignment horizontal="center" vertical="top" textRotation="0" wrapText="false" indent="0" shrinkToFit="false"/>
      <protection locked="true" hidden="false"/>
    </xf>
    <xf numFmtId="166" fontId="8" fillId="0" borderId="34" xfId="0" applyFont="true" applyBorder="true" applyAlignment="true" applyProtection="false">
      <alignment horizontal="general" vertical="top" textRotation="0" wrapText="false" indent="0" shrinkToFit="false"/>
      <protection locked="true" hidden="false"/>
    </xf>
    <xf numFmtId="166" fontId="18" fillId="0" borderId="34" xfId="0" applyFont="true" applyBorder="true" applyAlignment="false" applyProtection="false">
      <alignment horizontal="general" vertical="bottom" textRotation="0" wrapText="false" indent="0" shrinkToFit="false"/>
      <protection locked="true" hidden="false"/>
    </xf>
    <xf numFmtId="164" fontId="18" fillId="0" borderId="34" xfId="0" applyFont="true" applyBorder="true" applyAlignment="false" applyProtection="false">
      <alignment horizontal="general" vertical="bottom" textRotation="0" wrapText="false" indent="0" shrinkToFit="false"/>
      <protection locked="true" hidden="false"/>
    </xf>
    <xf numFmtId="164" fontId="12" fillId="0" borderId="34"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left" vertical="bottom" textRotation="0" wrapText="true" indent="0" shrinkToFit="false"/>
      <protection locked="true" hidden="false"/>
    </xf>
    <xf numFmtId="165" fontId="12" fillId="0" borderId="39" xfId="0" applyFont="true" applyBorder="true" applyAlignment="true" applyProtection="false">
      <alignment horizontal="center" vertical="top" textRotation="0" wrapText="false" indent="0" shrinkToFit="false"/>
      <protection locked="true" hidden="false"/>
    </xf>
    <xf numFmtId="164" fontId="12" fillId="0" borderId="25" xfId="0" applyFont="true" applyBorder="true" applyAlignment="true" applyProtection="false">
      <alignment horizontal="left" vertical="bottom" textRotation="0" wrapText="true" indent="0" shrinkToFit="false"/>
      <protection locked="true" hidden="false"/>
    </xf>
    <xf numFmtId="166" fontId="12" fillId="0" borderId="24" xfId="0" applyFont="true" applyBorder="true" applyAlignment="true" applyProtection="false">
      <alignment horizontal="general" vertical="top" textRotation="0" wrapText="false" indent="0" shrinkToFit="false"/>
      <protection locked="true" hidden="false"/>
    </xf>
    <xf numFmtId="166" fontId="8" fillId="0" borderId="24" xfId="0" applyFont="true" applyBorder="true" applyAlignment="true" applyProtection="false">
      <alignment horizontal="general" vertical="top" textRotation="0" wrapText="false" indent="0" shrinkToFit="false"/>
      <protection locked="true" hidden="false"/>
    </xf>
    <xf numFmtId="166" fontId="12" fillId="0" borderId="38" xfId="0" applyFont="true" applyBorder="true" applyAlignment="true" applyProtection="false">
      <alignment horizontal="general" vertical="top" textRotation="0" wrapText="false" indent="0" shrinkToFit="false"/>
      <protection locked="true" hidden="false"/>
    </xf>
    <xf numFmtId="166" fontId="8" fillId="0" borderId="37" xfId="0" applyFont="true" applyBorder="true" applyAlignment="true" applyProtection="false">
      <alignment horizontal="general" vertical="top" textRotation="0" wrapText="false" indent="0" shrinkToFit="false"/>
      <protection locked="true" hidden="false"/>
    </xf>
    <xf numFmtId="164" fontId="12" fillId="0" borderId="19" xfId="0" applyFont="true" applyBorder="true" applyAlignment="true" applyProtection="false">
      <alignment horizontal="left" vertical="bottom" textRotation="0" wrapText="true" indent="0" shrinkToFit="false"/>
      <protection locked="true" hidden="false"/>
    </xf>
    <xf numFmtId="166" fontId="12" fillId="0" borderId="16" xfId="0" applyFont="true" applyBorder="true" applyAlignment="true" applyProtection="false">
      <alignment horizontal="general" vertical="top" textRotation="0" wrapText="false" indent="0" shrinkToFit="false"/>
      <protection locked="true" hidden="false"/>
    </xf>
    <xf numFmtId="166" fontId="12" fillId="0" borderId="20" xfId="0" applyFont="true" applyBorder="true" applyAlignment="true" applyProtection="false">
      <alignment horizontal="general" vertical="top" textRotation="0" wrapText="false" indent="0" shrinkToFit="false"/>
      <protection locked="true" hidden="false"/>
    </xf>
    <xf numFmtId="166" fontId="8" fillId="0" borderId="21" xfId="0" applyFont="true" applyBorder="true" applyAlignment="true" applyProtection="false">
      <alignment horizontal="general" vertical="top"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6" fontId="8" fillId="0" borderId="34" xfId="0" applyFont="true" applyBorder="true" applyAlignment="true" applyProtection="false">
      <alignment horizontal="general" vertical="top"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8" fillId="0" borderId="38" xfId="0" applyFont="true" applyBorder="true" applyAlignment="true" applyProtection="false">
      <alignment horizontal="general" vertical="bottom" textRotation="0" wrapText="true" indent="0" shrinkToFit="false"/>
      <protection locked="true" hidden="false"/>
    </xf>
    <xf numFmtId="165" fontId="8" fillId="0" borderId="42" xfId="0" applyFont="true" applyBorder="true" applyAlignment="true" applyProtection="false">
      <alignment horizontal="center" vertical="top" textRotation="0" wrapText="false" indent="0" shrinkToFit="false"/>
      <protection locked="true" hidden="false"/>
    </xf>
    <xf numFmtId="164" fontId="8" fillId="0" borderId="36" xfId="0" applyFont="true" applyBorder="true" applyAlignment="true" applyProtection="false">
      <alignment horizontal="left" vertical="bottom" textRotation="0" wrapText="true" indent="0" shrinkToFit="false"/>
      <protection locked="true" hidden="false"/>
    </xf>
    <xf numFmtId="164" fontId="8" fillId="0" borderId="38" xfId="0" applyFont="true" applyBorder="true" applyAlignment="true" applyProtection="false">
      <alignment horizontal="left" vertical="bottom" textRotation="0" wrapText="true" indent="0" shrinkToFit="false"/>
      <protection locked="true" hidden="false"/>
    </xf>
    <xf numFmtId="165" fontId="8" fillId="0" borderId="49" xfId="0" applyFont="true" applyBorder="true" applyAlignment="true" applyProtection="false">
      <alignment horizontal="center" vertical="top" textRotation="0" wrapText="false" indent="0" shrinkToFit="false"/>
      <protection locked="true" hidden="false"/>
    </xf>
    <xf numFmtId="164" fontId="8" fillId="0" borderId="38" xfId="0" applyFont="true" applyBorder="true" applyAlignment="true" applyProtection="false">
      <alignment horizontal="general" vertical="distributed" textRotation="0" wrapText="true" indent="0" shrinkToFit="false"/>
      <protection locked="true" hidden="false"/>
    </xf>
    <xf numFmtId="166" fontId="8" fillId="0" borderId="26" xfId="0" applyFont="true" applyBorder="true" applyAlignment="true" applyProtection="false">
      <alignment horizontal="right" vertical="top"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6" fontId="12" fillId="0" borderId="48" xfId="0" applyFont="true" applyBorder="true" applyAlignment="true" applyProtection="false">
      <alignment horizontal="general" vertical="top" textRotation="0" wrapText="false" indent="0" shrinkToFit="false"/>
      <protection locked="true" hidden="false"/>
    </xf>
    <xf numFmtId="165" fontId="11" fillId="0" borderId="2" xfId="0" applyFont="true" applyBorder="true" applyAlignment="true" applyProtection="false">
      <alignment horizontal="center" vertical="bottom" textRotation="0" wrapText="false" indent="0" shrinkToFit="false"/>
      <protection locked="true" hidden="false"/>
    </xf>
    <xf numFmtId="164" fontId="11" fillId="0" borderId="40" xfId="0" applyFont="true" applyBorder="true" applyAlignment="true" applyProtection="false">
      <alignment horizontal="center" vertical="bottom" textRotation="0" wrapText="false" indent="0" shrinkToFit="false"/>
      <protection locked="true" hidden="false"/>
    </xf>
    <xf numFmtId="166" fontId="13" fillId="0" borderId="28" xfId="0" applyFont="true" applyBorder="true" applyAlignment="true" applyProtection="false">
      <alignment horizontal="right" vertical="top"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41" xfId="0" applyFont="true" applyBorder="true" applyAlignment="false" applyProtection="false">
      <alignment horizontal="general" vertical="bottom" textRotation="0" wrapText="false" indent="0" shrinkToFit="false"/>
      <protection locked="true" hidden="false"/>
    </xf>
    <xf numFmtId="166" fontId="13" fillId="0" borderId="22" xfId="0" applyFont="true" applyBorder="true" applyAlignment="true" applyProtection="false">
      <alignment horizontal="general" vertical="top" textRotation="0" wrapText="false" indent="0" shrinkToFit="false"/>
      <protection locked="true" hidden="false"/>
    </xf>
    <xf numFmtId="165" fontId="8" fillId="0" borderId="31" xfId="0" applyFont="true" applyBorder="true" applyAlignment="true" applyProtection="false">
      <alignment horizontal="center" vertical="bottom" textRotation="0" wrapText="false" indent="0" shrinkToFit="false"/>
      <protection locked="true" hidden="false"/>
    </xf>
    <xf numFmtId="164" fontId="12" fillId="0" borderId="32" xfId="0" applyFont="tru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5" fontId="8" fillId="0" borderId="11" xfId="0" applyFont="true" applyBorder="true" applyAlignment="true" applyProtection="false">
      <alignment horizontal="center" vertical="bottom" textRotation="0" wrapText="false" indent="0" shrinkToFit="false"/>
      <protection locked="true" hidden="false"/>
    </xf>
    <xf numFmtId="164" fontId="12" fillId="0" borderId="41" xfId="0" applyFont="true" applyBorder="true" applyAlignment="true" applyProtection="false">
      <alignment horizontal="left"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5" fontId="11" fillId="0" borderId="4" xfId="0" applyFont="true" applyBorder="true" applyAlignment="true" applyProtection="false">
      <alignment horizontal="center" vertical="top" textRotation="0" wrapText="false" indent="0" shrinkToFit="false"/>
      <protection locked="true" hidden="false"/>
    </xf>
    <xf numFmtId="164" fontId="11" fillId="0" borderId="53" xfId="0" applyFont="true" applyBorder="true" applyAlignment="true" applyProtection="false">
      <alignment horizontal="center" vertical="distributed" textRotation="0" wrapText="true" indent="0" shrinkToFit="false"/>
      <protection locked="true" hidden="false"/>
    </xf>
    <xf numFmtId="166" fontId="8" fillId="0" borderId="3" xfId="0" applyFont="true" applyBorder="true" applyAlignment="true" applyProtection="false">
      <alignment horizontal="right" vertical="top"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6" fontId="13" fillId="0" borderId="3" xfId="0" applyFont="true" applyBorder="true" applyAlignment="true" applyProtection="false">
      <alignment horizontal="right" vertical="top" textRotation="0" wrapText="false" indent="0" shrinkToFit="false"/>
      <protection locked="true" hidden="false"/>
    </xf>
    <xf numFmtId="166" fontId="13" fillId="0" borderId="53" xfId="0" applyFont="true" applyBorder="true" applyAlignment="true" applyProtection="false">
      <alignment horizontal="right" vertical="top" textRotation="0" wrapText="false" indent="0" shrinkToFit="false"/>
      <protection locked="true" hidden="false"/>
    </xf>
    <xf numFmtId="166" fontId="13" fillId="0" borderId="6" xfId="0" applyFont="true" applyBorder="true" applyAlignment="true" applyProtection="false">
      <alignment horizontal="right" vertical="top" textRotation="0" wrapText="false" indent="0" shrinkToFit="false"/>
      <protection locked="true" hidden="false"/>
    </xf>
    <xf numFmtId="165" fontId="8" fillId="0" borderId="4"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6" fontId="8" fillId="0" borderId="5"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2" fillId="0" borderId="4" xfId="0" applyFont="true" applyBorder="true" applyAlignment="false" applyProtection="false">
      <alignment horizontal="general" vertical="bottom" textRotation="0" wrapText="false" indent="0" shrinkToFit="false"/>
      <protection locked="true" hidden="false"/>
    </xf>
    <xf numFmtId="166" fontId="12" fillId="0" borderId="3" xfId="0" applyFont="tru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6" fontId="12" fillId="0" borderId="11" xfId="0" applyFont="true" applyBorder="true" applyAlignment="false" applyProtection="false">
      <alignment horizontal="general" vertical="bottom" textRotation="0" wrapText="false" indent="0" shrinkToFit="false"/>
      <protection locked="true" hidden="false"/>
    </xf>
    <xf numFmtId="165" fontId="11" fillId="0" borderId="11"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6" fontId="13" fillId="0" borderId="10" xfId="0" applyFont="true" applyBorder="true" applyAlignment="true" applyProtection="false">
      <alignment horizontal="right" vertical="top" textRotation="0" wrapText="false" indent="0" shrinkToFit="false"/>
      <protection locked="true" hidden="false"/>
    </xf>
    <xf numFmtId="166" fontId="13" fillId="0" borderId="41" xfId="0" applyFont="true" applyBorder="true" applyAlignment="true" applyProtection="false">
      <alignment horizontal="right" vertical="top" textRotation="0" wrapText="false" indent="0" shrinkToFit="false"/>
      <protection locked="true" hidden="false"/>
    </xf>
    <xf numFmtId="166" fontId="13" fillId="0" borderId="22" xfId="0" applyFont="true" applyBorder="true" applyAlignment="true" applyProtection="false">
      <alignment horizontal="right" vertical="top" textRotation="0" wrapText="false" indent="0" shrinkToFit="false"/>
      <protection locked="true" hidden="false"/>
    </xf>
    <xf numFmtId="165" fontId="12" fillId="0" borderId="22" xfId="0" applyFont="true" applyBorder="true" applyAlignment="true" applyProtection="false">
      <alignment horizontal="center" vertical="top" textRotation="0" wrapText="false" indent="0" shrinkToFit="false"/>
      <protection locked="true" hidden="false"/>
    </xf>
    <xf numFmtId="165" fontId="8" fillId="0" borderId="2" xfId="0" applyFont="true" applyBorder="true" applyAlignment="true" applyProtection="false">
      <alignment horizontal="center" vertical="top" textRotation="0" wrapText="false" indent="0" shrinkToFit="false"/>
      <protection locked="true" hidden="false"/>
    </xf>
    <xf numFmtId="164" fontId="8" fillId="0" borderId="26" xfId="0" applyFont="true" applyBorder="true" applyAlignment="true" applyProtection="false">
      <alignment horizontal="general" vertical="bottom" textRotation="0" wrapText="true" indent="0" shrinkToFit="false"/>
      <protection locked="true" hidden="false"/>
    </xf>
    <xf numFmtId="166" fontId="8" fillId="2" borderId="1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41" xfId="0" applyFont="true" applyBorder="true" applyAlignment="false" applyProtection="false">
      <alignment horizontal="general" vertical="bottom" textRotation="0" wrapText="false" indent="0" shrinkToFit="false"/>
      <protection locked="true" hidden="false"/>
    </xf>
    <xf numFmtId="166" fontId="12" fillId="0" borderId="27" xfId="0" applyFont="true" applyBorder="true" applyAlignment="true" applyProtection="false">
      <alignment horizontal="general" vertical="top" textRotation="0" wrapText="false" indent="0" shrinkToFit="false"/>
      <protection locked="true" hidden="false"/>
    </xf>
    <xf numFmtId="165" fontId="11" fillId="0" borderId="12" xfId="0" applyFont="true" applyBorder="true" applyAlignment="true" applyProtection="false">
      <alignment horizontal="center" vertical="top" textRotation="0" wrapText="false" indent="0" shrinkToFit="false"/>
      <protection locked="true" hidden="false"/>
    </xf>
    <xf numFmtId="164" fontId="11" fillId="0" borderId="10" xfId="0" applyFont="true" applyBorder="true" applyAlignment="true" applyProtection="false">
      <alignment horizontal="center" vertical="bottom" textRotation="0" wrapText="true" indent="0" shrinkToFit="false"/>
      <protection locked="true" hidden="false"/>
    </xf>
    <xf numFmtId="166" fontId="13" fillId="0" borderId="10"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6" fontId="13" fillId="0" borderId="22" xfId="0" applyFont="true" applyBorder="true" applyAlignment="false" applyProtection="false">
      <alignment horizontal="general" vertical="bottom" textRotation="0" wrapText="false" indent="0" shrinkToFit="false"/>
      <protection locked="true" hidden="false"/>
    </xf>
    <xf numFmtId="165" fontId="8" fillId="0" borderId="14" xfId="0" applyFont="true" applyBorder="true" applyAlignment="true" applyProtection="false">
      <alignment horizontal="center" vertical="top" textRotation="0" wrapText="false" indent="0" shrinkToFit="false"/>
      <protection locked="true" hidden="false"/>
    </xf>
    <xf numFmtId="166" fontId="12" fillId="0" borderId="1" xfId="0" applyFont="true" applyBorder="true" applyAlignment="true" applyProtection="false">
      <alignment horizontal="general" vertical="top"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64" fontId="10" fillId="0" borderId="47" xfId="0" applyFont="true" applyBorder="true" applyAlignment="true" applyProtection="false">
      <alignment horizontal="center" vertical="bottom" textRotation="0" wrapText="true" indent="0" shrinkToFit="false"/>
      <protection locked="true" hidden="false"/>
    </xf>
    <xf numFmtId="164" fontId="10" fillId="0" borderId="54" xfId="0" applyFont="true" applyBorder="true" applyAlignment="true" applyProtection="false">
      <alignment horizontal="center" vertical="bottom" textRotation="0" wrapText="true" indent="0" shrinkToFit="false"/>
      <protection locked="true" hidden="false"/>
    </xf>
    <xf numFmtId="165" fontId="6" fillId="0" borderId="47" xfId="0" applyFont="true" applyBorder="true" applyAlignment="true" applyProtection="false">
      <alignment horizontal="center" vertical="bottom"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5" fontId="8" fillId="0" borderId="55" xfId="0" applyFont="true" applyBorder="true" applyAlignment="true" applyProtection="false">
      <alignment horizontal="center" vertical="bottom" textRotation="0" wrapText="false" indent="0" shrinkToFit="false"/>
      <protection locked="true" hidden="false"/>
    </xf>
    <xf numFmtId="165" fontId="8" fillId="0" borderId="44" xfId="0" applyFont="true" applyBorder="true" applyAlignment="true" applyProtection="false">
      <alignment horizontal="center" vertical="bottom" textRotation="0" wrapText="false" indent="0" shrinkToFit="false"/>
      <protection locked="true" hidden="false"/>
    </xf>
    <xf numFmtId="165" fontId="8" fillId="0" borderId="56" xfId="0" applyFont="true" applyBorder="true" applyAlignment="true" applyProtection="false">
      <alignment horizontal="center" vertical="bottom" textRotation="0" wrapText="false" indent="0" shrinkToFit="false"/>
      <protection locked="true" hidden="false"/>
    </xf>
    <xf numFmtId="165" fontId="13" fillId="0" borderId="47" xfId="0" applyFont="true" applyBorder="true" applyAlignment="true" applyProtection="false">
      <alignment horizontal="center" vertical="bottom" textRotation="0" wrapText="false" indent="0" shrinkToFit="false"/>
      <protection locked="true" hidden="false"/>
    </xf>
    <xf numFmtId="165" fontId="12" fillId="0" borderId="57" xfId="0" applyFont="true" applyBorder="true" applyAlignment="true" applyProtection="false">
      <alignment horizontal="center" vertical="bottom" textRotation="0" wrapText="false" indent="0" shrinkToFit="false"/>
      <protection locked="true" hidden="false"/>
    </xf>
    <xf numFmtId="165" fontId="12" fillId="0" borderId="23" xfId="0" applyFont="true" applyBorder="true" applyAlignment="true" applyProtection="false">
      <alignment horizontal="center" vertical="bottom" textRotation="0" wrapText="false" indent="0" shrinkToFit="false"/>
      <protection locked="true" hidden="false"/>
    </xf>
    <xf numFmtId="165" fontId="11" fillId="0" borderId="46" xfId="0" applyFont="true" applyBorder="true" applyAlignment="true" applyProtection="false">
      <alignment horizontal="center" vertical="bottom" textRotation="0" wrapText="false" indent="0" shrinkToFit="false"/>
      <protection locked="true" hidden="false"/>
    </xf>
    <xf numFmtId="165" fontId="8" fillId="0" borderId="57"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5" fontId="12" fillId="0" borderId="54" xfId="0" applyFont="true" applyBorder="true" applyAlignment="true" applyProtection="false">
      <alignment horizontal="center" vertical="bottom" textRotation="0" wrapText="false" indent="0" shrinkToFit="false"/>
      <protection locked="true" hidden="false"/>
    </xf>
    <xf numFmtId="165" fontId="12" fillId="0" borderId="44" xfId="0" applyFont="true" applyBorder="true" applyAlignment="true" applyProtection="false">
      <alignment horizontal="center" vertical="bottom" textRotation="0" wrapText="false" indent="0" shrinkToFit="false"/>
      <protection locked="true" hidden="false"/>
    </xf>
    <xf numFmtId="166" fontId="12" fillId="0" borderId="25" xfId="0" applyFont="true" applyBorder="true" applyAlignment="false" applyProtection="false">
      <alignment horizontal="general" vertical="bottom" textRotation="0" wrapText="false" indent="0" shrinkToFit="false"/>
      <protection locked="true" hidden="false"/>
    </xf>
    <xf numFmtId="165" fontId="6" fillId="0" borderId="46" xfId="0" applyFont="true" applyBorder="true" applyAlignment="true" applyProtection="false">
      <alignment horizontal="center" vertical="bottom" textRotation="0" wrapText="false" indent="0" shrinkToFit="false"/>
      <protection locked="true" hidden="false"/>
    </xf>
    <xf numFmtId="164" fontId="8" fillId="0" borderId="30" xfId="0" applyFont="true" applyBorder="true" applyAlignment="true" applyProtection="false">
      <alignment horizontal="general" vertical="bottom" textRotation="0" wrapText="false" indent="0" shrinkToFit="false"/>
      <protection locked="true" hidden="false"/>
    </xf>
    <xf numFmtId="165" fontId="8" fillId="0" borderId="34" xfId="0" applyFont="true" applyBorder="true" applyAlignment="true" applyProtection="false">
      <alignment horizontal="center" vertical="bottom" textRotation="0" wrapText="false" indent="0" shrinkToFit="false"/>
      <protection locked="true" hidden="false"/>
    </xf>
    <xf numFmtId="165" fontId="8" fillId="0" borderId="55" xfId="0" applyFont="true" applyBorder="true" applyAlignment="true" applyProtection="false">
      <alignment horizontal="center" vertical="top" textRotation="0" wrapText="false" indent="0" shrinkToFit="false"/>
      <protection locked="true" hidden="false"/>
    </xf>
    <xf numFmtId="165" fontId="8" fillId="0" borderId="58" xfId="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5" fontId="8" fillId="0" borderId="59" xfId="0" applyFont="true" applyBorder="true" applyAlignment="true" applyProtection="false">
      <alignment horizontal="center" vertical="bottom" textRotation="0" wrapText="false" indent="0" shrinkToFit="false"/>
      <protection locked="true" hidden="false"/>
    </xf>
    <xf numFmtId="165" fontId="6" fillId="0" borderId="27" xfId="0" applyFont="true" applyBorder="true" applyAlignment="true" applyProtection="false">
      <alignment horizontal="center" vertical="bottom" textRotation="0" wrapText="false" indent="0" shrinkToFit="false"/>
      <protection locked="tru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65" fontId="8" fillId="0" borderId="60" xfId="0" applyFont="true" applyBorder="true" applyAlignment="true" applyProtection="false">
      <alignment horizontal="center" vertical="bottom" textRotation="0" wrapText="false" indent="0" shrinkToFit="false"/>
      <protection locked="true" hidden="false"/>
    </xf>
    <xf numFmtId="165" fontId="8" fillId="0" borderId="61" xfId="0" applyFont="true" applyBorder="true" applyAlignment="true" applyProtection="false">
      <alignment horizontal="center" vertical="bottom"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5" fontId="6" fillId="0" borderId="59" xfId="0" applyFont="true" applyBorder="true" applyAlignment="true" applyProtection="false">
      <alignment horizontal="center" vertical="bottom" textRotation="0" wrapText="false" indent="0" shrinkToFit="false"/>
      <protection locked="true" hidden="false"/>
    </xf>
    <xf numFmtId="165" fontId="8" fillId="0" borderId="62" xfId="0" applyFont="true" applyBorder="true" applyAlignment="true" applyProtection="false">
      <alignment horizontal="center" vertical="bottom" textRotation="0" wrapText="false" indent="0" shrinkToFit="false"/>
      <protection locked="true" hidden="false"/>
    </xf>
    <xf numFmtId="165" fontId="11" fillId="0" borderId="63" xfId="0" applyFont="true" applyBorder="true" applyAlignment="true" applyProtection="false">
      <alignment horizontal="center" vertical="bottom" textRotation="0" wrapText="false" indent="0" shrinkToFit="false"/>
      <protection locked="true" hidden="false"/>
    </xf>
    <xf numFmtId="164" fontId="8" fillId="0" borderId="32" xfId="0" applyFont="true" applyBorder="true" applyAlignment="false" applyProtection="false">
      <alignment horizontal="general" vertical="bottom" textRotation="0" wrapText="false" indent="0" shrinkToFit="false"/>
      <protection locked="true" hidden="false"/>
    </xf>
    <xf numFmtId="165" fontId="6" fillId="0" borderId="63" xfId="0" applyFont="true" applyBorder="true" applyAlignment="true" applyProtection="false">
      <alignment horizontal="center" vertical="bottom" textRotation="0" wrapText="false" indent="0" shrinkToFit="false"/>
      <protection locked="true" hidden="false"/>
    </xf>
    <xf numFmtId="165" fontId="15" fillId="0" borderId="64" xfId="0" applyFont="true" applyBorder="true" applyAlignment="true" applyProtection="false">
      <alignment horizontal="center" vertical="bottom" textRotation="0" wrapText="false" indent="0" shrinkToFit="false"/>
      <protection locked="true" hidden="false"/>
    </xf>
    <xf numFmtId="165" fontId="8" fillId="0" borderId="52" xfId="0" applyFont="true" applyBorder="true" applyAlignment="true" applyProtection="false">
      <alignment horizontal="center" vertical="bottom" textRotation="0" wrapText="false" indent="0" shrinkToFit="false"/>
      <protection locked="true" hidden="false"/>
    </xf>
    <xf numFmtId="165" fontId="15" fillId="0" borderId="46" xfId="0" applyFont="true" applyBorder="true" applyAlignment="true" applyProtection="false">
      <alignment horizontal="center" vertical="bottom" textRotation="0" wrapText="false" indent="0" shrinkToFit="false"/>
      <protection locked="true" hidden="false"/>
    </xf>
    <xf numFmtId="165" fontId="15" fillId="0" borderId="27" xfId="0" applyFont="true" applyBorder="true" applyAlignment="true" applyProtection="false">
      <alignment horizontal="center" vertical="bottom" textRotation="0" wrapText="false" indent="0" shrinkToFit="false"/>
      <protection locked="true" hidden="false"/>
    </xf>
    <xf numFmtId="165" fontId="12" fillId="0" borderId="16" xfId="0" applyFont="true" applyBorder="true" applyAlignment="true" applyProtection="false">
      <alignment horizontal="center" vertical="top" textRotation="0" wrapText="false" indent="0" shrinkToFit="false"/>
      <protection locked="true" hidden="false"/>
    </xf>
    <xf numFmtId="165" fontId="12" fillId="0" borderId="34" xfId="0" applyFont="true" applyBorder="true" applyAlignment="true" applyProtection="false">
      <alignment horizontal="center" vertical="top" textRotation="0" wrapText="false" indent="0" shrinkToFit="false"/>
      <protection locked="true" hidden="false"/>
    </xf>
    <xf numFmtId="165" fontId="12" fillId="0" borderId="24" xfId="0" applyFont="true" applyBorder="true" applyAlignment="true" applyProtection="false">
      <alignment horizontal="center" vertical="top" textRotation="0" wrapText="false" indent="0" shrinkToFit="false"/>
      <protection locked="true" hidden="false"/>
    </xf>
    <xf numFmtId="165" fontId="12" fillId="0" borderId="34" xfId="0" applyFont="true" applyBorder="true" applyAlignment="true" applyProtection="false">
      <alignment horizontal="center" vertical="bottom" textRotation="0" wrapText="false" indent="0" shrinkToFit="false"/>
      <protection locked="true" hidden="false"/>
    </xf>
    <xf numFmtId="165" fontId="8" fillId="0" borderId="58" xfId="0" applyFont="true" applyBorder="true" applyAlignment="true" applyProtection="false">
      <alignment horizontal="center" vertical="top" textRotation="0" wrapText="false" indent="0" shrinkToFit="false"/>
      <protection locked="true" hidden="false"/>
    </xf>
    <xf numFmtId="165" fontId="8" fillId="0" borderId="56" xfId="0" applyFont="true" applyBorder="true" applyAlignment="true" applyProtection="false">
      <alignment horizontal="center" vertical="top" textRotation="0" wrapText="false" indent="0" shrinkToFit="false"/>
      <protection locked="true" hidden="false"/>
    </xf>
    <xf numFmtId="165" fontId="8" fillId="0" borderId="26" xfId="0" applyFont="true" applyBorder="true" applyAlignment="true" applyProtection="false">
      <alignment horizontal="center" vertical="top" textRotation="0" wrapText="false" indent="0" shrinkToFit="false"/>
      <protection locked="true" hidden="false"/>
    </xf>
    <xf numFmtId="165" fontId="11" fillId="0" borderId="47" xfId="0" applyFont="true" applyBorder="true" applyAlignment="true" applyProtection="false">
      <alignment horizontal="center" vertical="bottom" textRotation="0" wrapText="false" indent="0" shrinkToFit="false"/>
      <protection locked="true" hidden="false"/>
    </xf>
    <xf numFmtId="165" fontId="8" fillId="0" borderId="64" xfId="0" applyFont="true" applyBorder="true" applyAlignment="true" applyProtection="false">
      <alignment horizontal="center" vertical="bottom" textRotation="0" wrapText="false" indent="0" shrinkToFit="false"/>
      <protection locked="true" hidden="false"/>
    </xf>
    <xf numFmtId="165" fontId="11" fillId="0" borderId="46" xfId="0" applyFont="true" applyBorder="true" applyAlignment="true" applyProtection="false">
      <alignment horizontal="center" vertical="top" textRotation="0" wrapText="false" indent="0" shrinkToFit="false"/>
      <protection locked="true" hidden="false"/>
    </xf>
    <xf numFmtId="164" fontId="11" fillId="0" borderId="29" xfId="0" applyFont="true" applyBorder="true" applyAlignment="true" applyProtection="false">
      <alignment horizontal="center" vertical="distributed" textRotation="0" wrapText="true" indent="0" shrinkToFit="false"/>
      <protection locked="true" hidden="false"/>
    </xf>
    <xf numFmtId="166" fontId="8" fillId="0" borderId="28" xfId="0" applyFont="true" applyBorder="true" applyAlignment="true" applyProtection="false">
      <alignment horizontal="right" vertical="top"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6" fontId="13" fillId="0" borderId="29" xfId="0" applyFont="true" applyBorder="true" applyAlignment="true" applyProtection="false">
      <alignment horizontal="right" vertical="top" textRotation="0" wrapText="false" indent="0" shrinkToFit="false"/>
      <protection locked="true" hidden="false"/>
    </xf>
    <xf numFmtId="166" fontId="13" fillId="0" borderId="27" xfId="0" applyFont="true" applyBorder="true" applyAlignment="true" applyProtection="false">
      <alignment horizontal="right" vertical="top"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5" fontId="8" fillId="0" borderId="47" xfId="0" applyFont="true" applyBorder="true" applyAlignment="true" applyProtection="false">
      <alignment horizontal="center" vertical="top" textRotation="0" wrapText="false" indent="0" shrinkToFit="false"/>
      <protection locked="true" hidden="false"/>
    </xf>
    <xf numFmtId="165" fontId="11" fillId="0" borderId="10" xfId="0" applyFont="true" applyBorder="true" applyAlignment="true" applyProtection="false">
      <alignment horizontal="center" vertical="top" textRotation="0" wrapText="false" indent="0" shrinkToFit="false"/>
      <protection locked="true" hidden="false"/>
    </xf>
    <xf numFmtId="165" fontId="8" fillId="0" borderId="16"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5"/>
  <sheetViews>
    <sheetView showFormulas="false" showGridLines="true" showRowColHeaders="true" showZeros="true" rightToLeft="false" tabSelected="false" showOutlineSymbols="true" defaultGridColor="true" view="normal" topLeftCell="A124" colorId="64" zoomScale="100" zoomScaleNormal="100" zoomScalePageLayoutView="100" workbookViewId="0">
      <selection pane="topLeft" activeCell="K144" activeCellId="0" sqref="K144"/>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0" width="11.28"/>
    <col collapsed="false" customWidth="true" hidden="false" outlineLevel="0" max="3" min="3" style="0" width="63.99"/>
    <col collapsed="false" customWidth="true" hidden="false" outlineLevel="0" max="4" min="4" style="0" width="15.7"/>
    <col collapsed="false" customWidth="true" hidden="false" outlineLevel="0" max="5" min="5" style="0" width="12.28"/>
    <col collapsed="false" customWidth="true" hidden="false" outlineLevel="0" max="6" min="6" style="0" width="11.42"/>
    <col collapsed="false" customWidth="true" hidden="false" outlineLevel="0" max="7" min="7" style="0" width="12.56"/>
    <col collapsed="false" customWidth="true" hidden="false" outlineLevel="0" max="8" min="8" style="0" width="11.85"/>
    <col collapsed="false" customWidth="true" hidden="false" outlineLevel="0" max="9" min="9" style="0" width="9.99"/>
    <col collapsed="false" customWidth="true" hidden="false" outlineLevel="0" max="10" min="10" style="0" width="10.71"/>
    <col collapsed="false" customWidth="true" hidden="false" outlineLevel="0" max="11" min="11" style="0" width="11.99"/>
    <col collapsed="false" customWidth="true" hidden="false" outlineLevel="0" max="13" min="12" style="0" width="12.42"/>
    <col collapsed="false" customWidth="true" hidden="false" outlineLevel="0" max="14" min="14" style="0" width="15.7"/>
  </cols>
  <sheetData>
    <row r="1" customFormat="false" ht="12.75" hidden="false" customHeight="false" outlineLevel="0" collapsed="false">
      <c r="B1" s="1"/>
      <c r="C1" s="1"/>
      <c r="D1" s="1"/>
      <c r="E1" s="1"/>
      <c r="F1" s="1"/>
      <c r="G1" s="1"/>
      <c r="H1" s="1"/>
      <c r="J1" s="1"/>
      <c r="K1" s="1"/>
      <c r="L1" s="2" t="s">
        <v>0</v>
      </c>
      <c r="M1" s="1"/>
    </row>
    <row r="2" customFormat="false" ht="12.75" hidden="false" customHeight="false" outlineLevel="0" collapsed="false">
      <c r="B2" s="1"/>
      <c r="C2" s="1"/>
      <c r="D2" s="1"/>
      <c r="E2" s="1"/>
      <c r="F2" s="1"/>
      <c r="G2" s="1"/>
      <c r="H2" s="1"/>
      <c r="J2" s="1"/>
      <c r="K2" s="1"/>
      <c r="L2" s="2" t="s">
        <v>1</v>
      </c>
      <c r="M2" s="1"/>
      <c r="N2" s="1"/>
    </row>
    <row r="3" customFormat="false" ht="12.75" hidden="false" customHeight="false" outlineLevel="0" collapsed="false">
      <c r="B3" s="1"/>
      <c r="C3" s="1"/>
      <c r="D3" s="1"/>
      <c r="E3" s="1"/>
      <c r="F3" s="1"/>
      <c r="G3" s="1"/>
      <c r="H3" s="1"/>
      <c r="J3" s="1"/>
      <c r="K3" s="1"/>
      <c r="L3" s="2" t="s">
        <v>2</v>
      </c>
      <c r="M3" s="1"/>
      <c r="N3" s="1"/>
    </row>
    <row r="4" customFormat="false" ht="12.75" hidden="false" customHeight="false" outlineLevel="0" collapsed="false">
      <c r="B4" s="1"/>
      <c r="C4" s="1"/>
      <c r="D4" s="1"/>
      <c r="E4" s="1"/>
      <c r="F4" s="1"/>
      <c r="G4" s="1"/>
      <c r="H4" s="1"/>
      <c r="J4" s="1"/>
      <c r="K4" s="1"/>
      <c r="L4" s="1" t="s">
        <v>3</v>
      </c>
      <c r="M4" s="1"/>
      <c r="N4" s="1"/>
    </row>
    <row r="5" customFormat="false" ht="12.75" hidden="false" customHeight="false" outlineLevel="0" collapsed="false">
      <c r="B5" s="1"/>
      <c r="C5" s="1"/>
      <c r="D5" s="1"/>
      <c r="E5" s="1"/>
      <c r="F5" s="1"/>
      <c r="G5" s="1"/>
      <c r="H5" s="1"/>
      <c r="I5" s="1"/>
      <c r="J5" s="1"/>
      <c r="K5" s="1"/>
      <c r="L5" s="1" t="s">
        <v>4</v>
      </c>
      <c r="M5" s="1"/>
    </row>
    <row r="6" customFormat="false" ht="12.75" hidden="false" customHeight="false" outlineLevel="0" collapsed="false">
      <c r="B6" s="1"/>
      <c r="C6" s="3"/>
      <c r="D6" s="1"/>
      <c r="E6" s="1" t="s">
        <v>5</v>
      </c>
      <c r="F6" s="1"/>
      <c r="G6" s="1"/>
      <c r="H6" s="1"/>
      <c r="I6" s="1"/>
      <c r="J6" s="1"/>
      <c r="K6" s="1"/>
      <c r="L6" s="1"/>
      <c r="M6" s="1"/>
      <c r="N6" s="1"/>
    </row>
    <row r="7" customFormat="false" ht="15" hidden="false" customHeight="false" outlineLevel="0" collapsed="false">
      <c r="B7" s="4"/>
      <c r="C7" s="5"/>
      <c r="E7" s="6" t="s">
        <v>6</v>
      </c>
      <c r="F7" s="6"/>
      <c r="G7" s="6"/>
      <c r="H7" s="6"/>
      <c r="I7" s="6"/>
      <c r="J7" s="6"/>
      <c r="K7" s="6"/>
      <c r="L7" s="4"/>
      <c r="M7" s="7"/>
      <c r="N7" s="4"/>
    </row>
    <row r="8" customFormat="false" ht="15" hidden="false" customHeight="false" outlineLevel="0" collapsed="false">
      <c r="B8" s="4"/>
      <c r="C8" s="4"/>
      <c r="D8" s="6" t="s">
        <v>7</v>
      </c>
      <c r="E8" s="6"/>
      <c r="F8" s="6"/>
      <c r="G8" s="6"/>
      <c r="H8" s="6"/>
      <c r="I8" s="6"/>
      <c r="J8" s="6"/>
      <c r="K8" s="6"/>
      <c r="L8" s="4"/>
      <c r="M8" s="4"/>
      <c r="N8" s="4"/>
    </row>
    <row r="9" customFormat="false" ht="15.75" hidden="false" customHeight="false" outlineLevel="0" collapsed="false">
      <c r="B9" s="4"/>
      <c r="C9" s="4"/>
      <c r="D9" s="4"/>
      <c r="E9" s="4"/>
      <c r="F9" s="4"/>
      <c r="G9" s="4"/>
      <c r="H9" s="4"/>
      <c r="I9" s="4"/>
      <c r="J9" s="4"/>
      <c r="K9" s="4"/>
      <c r="L9" s="8"/>
      <c r="M9" s="4"/>
      <c r="N9" s="8" t="s">
        <v>8</v>
      </c>
    </row>
    <row r="10" customFormat="false" ht="12.75" hidden="false" customHeight="true" outlineLevel="0" collapsed="false">
      <c r="A10" s="9" t="s">
        <v>9</v>
      </c>
      <c r="B10" s="10" t="s">
        <v>10</v>
      </c>
      <c r="C10" s="11" t="s">
        <v>11</v>
      </c>
      <c r="D10" s="12"/>
      <c r="E10" s="12"/>
      <c r="F10" s="13"/>
      <c r="G10" s="14"/>
      <c r="H10" s="14"/>
      <c r="I10" s="12"/>
      <c r="J10" s="12"/>
      <c r="K10" s="12"/>
      <c r="L10" s="12"/>
      <c r="M10" s="14"/>
      <c r="N10" s="15"/>
    </row>
    <row r="11" customFormat="false" ht="12.75" hidden="false" customHeight="false" outlineLevel="0" collapsed="false">
      <c r="A11" s="9"/>
      <c r="B11" s="10"/>
      <c r="C11" s="16" t="s">
        <v>12</v>
      </c>
      <c r="D11" s="5" t="s">
        <v>13</v>
      </c>
      <c r="E11" s="5"/>
      <c r="F11" s="17"/>
      <c r="G11" s="5"/>
      <c r="H11" s="5" t="s">
        <v>14</v>
      </c>
      <c r="I11" s="18"/>
      <c r="J11" s="5"/>
      <c r="K11" s="5"/>
      <c r="L11" s="19"/>
      <c r="M11" s="19"/>
      <c r="N11" s="20"/>
    </row>
    <row r="12" customFormat="false" ht="39" hidden="false" customHeight="true" outlineLevel="0" collapsed="false">
      <c r="A12" s="9"/>
      <c r="B12" s="10"/>
      <c r="C12" s="21"/>
      <c r="D12" s="22"/>
      <c r="E12" s="23"/>
      <c r="F12" s="24"/>
      <c r="G12" s="25"/>
      <c r="H12" s="25"/>
      <c r="I12" s="22"/>
      <c r="J12" s="25"/>
      <c r="K12" s="25"/>
      <c r="L12" s="25"/>
      <c r="M12" s="25"/>
      <c r="N12" s="20" t="s">
        <v>15</v>
      </c>
    </row>
    <row r="13" customFormat="false" ht="12.75" hidden="false" customHeight="true" outlineLevel="0" collapsed="false">
      <c r="A13" s="9"/>
      <c r="B13" s="26" t="s">
        <v>16</v>
      </c>
      <c r="C13" s="27" t="s">
        <v>17</v>
      </c>
      <c r="D13" s="28"/>
      <c r="E13" s="29" t="s">
        <v>18</v>
      </c>
      <c r="F13" s="29"/>
      <c r="G13" s="30"/>
      <c r="H13" s="30" t="s">
        <v>19</v>
      </c>
      <c r="I13" s="31" t="s">
        <v>18</v>
      </c>
      <c r="J13" s="31"/>
      <c r="K13" s="28" t="s">
        <v>20</v>
      </c>
      <c r="L13" s="32" t="s">
        <v>21</v>
      </c>
      <c r="M13" s="32"/>
      <c r="N13" s="33"/>
    </row>
    <row r="14" customFormat="false" ht="12.75" hidden="false" customHeight="false" outlineLevel="0" collapsed="false">
      <c r="A14" s="9"/>
      <c r="B14" s="26"/>
      <c r="C14" s="27" t="s">
        <v>22</v>
      </c>
      <c r="D14" s="34"/>
      <c r="E14" s="35" t="s">
        <v>23</v>
      </c>
      <c r="F14" s="34" t="s">
        <v>24</v>
      </c>
      <c r="G14" s="30"/>
      <c r="H14" s="34"/>
      <c r="I14" s="35" t="s">
        <v>23</v>
      </c>
      <c r="J14" s="34" t="s">
        <v>24</v>
      </c>
      <c r="K14" s="34"/>
      <c r="L14" s="35" t="s">
        <v>25</v>
      </c>
      <c r="M14" s="36" t="s">
        <v>18</v>
      </c>
      <c r="N14" s="33"/>
    </row>
    <row r="15" customFormat="false" ht="12.75" hidden="false" customHeight="true" outlineLevel="0" collapsed="false">
      <c r="A15" s="9"/>
      <c r="B15" s="26"/>
      <c r="C15" s="27"/>
      <c r="D15" s="34" t="s">
        <v>26</v>
      </c>
      <c r="E15" s="35" t="s">
        <v>27</v>
      </c>
      <c r="F15" s="34" t="s">
        <v>28</v>
      </c>
      <c r="G15" s="30" t="s">
        <v>26</v>
      </c>
      <c r="H15" s="34"/>
      <c r="I15" s="35" t="s">
        <v>27</v>
      </c>
      <c r="J15" s="34" t="s">
        <v>28</v>
      </c>
      <c r="K15" s="34"/>
      <c r="L15" s="35" t="s">
        <v>20</v>
      </c>
      <c r="M15" s="37" t="s">
        <v>29</v>
      </c>
      <c r="N15" s="33"/>
    </row>
    <row r="16" customFormat="false" ht="59.25" hidden="false" customHeight="true" outlineLevel="0" collapsed="false">
      <c r="A16" s="9"/>
      <c r="B16" s="26"/>
      <c r="C16" s="38"/>
      <c r="D16" s="39"/>
      <c r="E16" s="40"/>
      <c r="F16" s="31"/>
      <c r="G16" s="41"/>
      <c r="H16" s="31"/>
      <c r="I16" s="40"/>
      <c r="J16" s="31"/>
      <c r="K16" s="31"/>
      <c r="L16" s="40"/>
      <c r="M16" s="37"/>
      <c r="N16" s="42"/>
    </row>
    <row r="17" customFormat="false" ht="13.5" hidden="false" customHeight="false" outlineLevel="0" collapsed="false">
      <c r="A17" s="43" t="n">
        <v>1</v>
      </c>
      <c r="B17" s="44" t="n">
        <v>2</v>
      </c>
      <c r="C17" s="45" t="n">
        <v>3</v>
      </c>
      <c r="D17" s="45" t="n">
        <v>4</v>
      </c>
      <c r="E17" s="46" t="n">
        <v>5</v>
      </c>
      <c r="F17" s="45" t="n">
        <v>6</v>
      </c>
      <c r="G17" s="46" t="n">
        <v>7</v>
      </c>
      <c r="H17" s="45" t="n">
        <v>8</v>
      </c>
      <c r="I17" s="46" t="n">
        <v>9</v>
      </c>
      <c r="J17" s="45" t="n">
        <v>10</v>
      </c>
      <c r="K17" s="47" t="n">
        <v>11</v>
      </c>
      <c r="L17" s="46" t="n">
        <v>12</v>
      </c>
      <c r="M17" s="48" t="n">
        <v>13</v>
      </c>
      <c r="N17" s="49" t="s">
        <v>30</v>
      </c>
    </row>
    <row r="18" customFormat="false" ht="13.5" hidden="false" customHeight="false" outlineLevel="0" collapsed="false">
      <c r="A18" s="50"/>
      <c r="B18" s="51" t="s">
        <v>31</v>
      </c>
      <c r="C18" s="52" t="s">
        <v>32</v>
      </c>
      <c r="D18" s="53" t="n">
        <f aca="false">SUM(D19:D24)</f>
        <v>5816823</v>
      </c>
      <c r="E18" s="54" t="n">
        <f aca="false">SUM(E19:E24)</f>
        <v>3185180</v>
      </c>
      <c r="F18" s="53" t="n">
        <f aca="false">SUM(F19:F24)</f>
        <v>439359</v>
      </c>
      <c r="G18" s="53" t="n">
        <f aca="false">SUM(G19:G24)</f>
        <v>428800</v>
      </c>
      <c r="H18" s="53" t="n">
        <f aca="false">SUM(H19:H24)</f>
        <v>288300</v>
      </c>
      <c r="I18" s="53" t="n">
        <f aca="false">SUM(I19:I24)</f>
        <v>0</v>
      </c>
      <c r="J18" s="53" t="n">
        <f aca="false">SUM(J19:J24)</f>
        <v>60000</v>
      </c>
      <c r="K18" s="53" t="n">
        <f aca="false">SUM(K19:K24)</f>
        <v>140500</v>
      </c>
      <c r="L18" s="53" t="n">
        <f aca="false">SUM(L19:L24)</f>
        <v>0</v>
      </c>
      <c r="M18" s="55" t="n">
        <f aca="false">SUM(M19:M24)</f>
        <v>0</v>
      </c>
      <c r="N18" s="56" t="n">
        <f aca="false">SUM(D18,G18)</f>
        <v>6245623</v>
      </c>
    </row>
    <row r="19" customFormat="false" ht="24" hidden="false" customHeight="false" outlineLevel="0" collapsed="false">
      <c r="A19" s="57" t="s">
        <v>33</v>
      </c>
      <c r="B19" s="58" t="s">
        <v>34</v>
      </c>
      <c r="C19" s="59" t="s">
        <v>35</v>
      </c>
      <c r="D19" s="60" t="n">
        <f aca="false">5270764+2244+197957-31642</f>
        <v>5439323</v>
      </c>
      <c r="E19" s="61" t="n">
        <f aca="false">3208547-23367</f>
        <v>3185180</v>
      </c>
      <c r="F19" s="62" t="n">
        <f aca="false">437115+2244</f>
        <v>439359</v>
      </c>
      <c r="G19" s="62" t="n">
        <v>26800</v>
      </c>
      <c r="H19" s="62" t="n">
        <v>22300</v>
      </c>
      <c r="I19" s="61"/>
      <c r="J19" s="62"/>
      <c r="K19" s="62" t="n">
        <v>4500</v>
      </c>
      <c r="L19" s="61"/>
      <c r="M19" s="63"/>
      <c r="N19" s="64" t="n">
        <f aca="false">SUM(D19,G19)</f>
        <v>5466123</v>
      </c>
    </row>
    <row r="20" customFormat="false" ht="12.75" hidden="false" customHeight="false" outlineLevel="0" collapsed="false">
      <c r="A20" s="65" t="s">
        <v>36</v>
      </c>
      <c r="B20" s="66" t="s">
        <v>37</v>
      </c>
      <c r="C20" s="67" t="s">
        <v>38</v>
      </c>
      <c r="D20" s="68" t="n">
        <v>97500</v>
      </c>
      <c r="E20" s="69"/>
      <c r="F20" s="70"/>
      <c r="G20" s="71"/>
      <c r="H20" s="72"/>
      <c r="I20" s="69"/>
      <c r="J20" s="72"/>
      <c r="K20" s="72"/>
      <c r="L20" s="69"/>
      <c r="M20" s="70"/>
      <c r="N20" s="73" t="n">
        <f aca="false">SUM(D20,G20)</f>
        <v>97500</v>
      </c>
    </row>
    <row r="21" customFormat="false" ht="12.75" hidden="false" customHeight="false" outlineLevel="0" collapsed="false">
      <c r="A21" s="65" t="s">
        <v>39</v>
      </c>
      <c r="B21" s="66" t="s">
        <v>40</v>
      </c>
      <c r="C21" s="67" t="s">
        <v>41</v>
      </c>
      <c r="D21" s="68" t="n">
        <v>120000</v>
      </c>
      <c r="E21" s="69"/>
      <c r="F21" s="70"/>
      <c r="G21" s="71"/>
      <c r="H21" s="72"/>
      <c r="I21" s="69"/>
      <c r="J21" s="72"/>
      <c r="K21" s="72"/>
      <c r="L21" s="69"/>
      <c r="M21" s="70"/>
      <c r="N21" s="74" t="n">
        <f aca="false">SUM(D21,G21)</f>
        <v>120000</v>
      </c>
    </row>
    <row r="22" customFormat="false" ht="12.75" hidden="false" customHeight="false" outlineLevel="0" collapsed="false">
      <c r="A22" s="65" t="s">
        <v>42</v>
      </c>
      <c r="B22" s="75" t="s">
        <v>43</v>
      </c>
      <c r="C22" s="67" t="s">
        <v>44</v>
      </c>
      <c r="D22" s="68" t="n">
        <v>100000</v>
      </c>
      <c r="E22" s="71"/>
      <c r="F22" s="71"/>
      <c r="G22" s="71"/>
      <c r="H22" s="71"/>
      <c r="I22" s="71"/>
      <c r="J22" s="71"/>
      <c r="K22" s="71"/>
      <c r="L22" s="76"/>
      <c r="M22" s="77"/>
      <c r="N22" s="78" t="n">
        <f aca="false">SUM(D22,G22)</f>
        <v>100000</v>
      </c>
    </row>
    <row r="23" customFormat="false" ht="12.75" hidden="false" customHeight="false" outlineLevel="0" collapsed="false">
      <c r="A23" s="65" t="s">
        <v>45</v>
      </c>
      <c r="B23" s="75" t="s">
        <v>46</v>
      </c>
      <c r="C23" s="79" t="s">
        <v>47</v>
      </c>
      <c r="D23" s="68" t="n">
        <v>60000</v>
      </c>
      <c r="E23" s="80"/>
      <c r="F23" s="80"/>
      <c r="G23" s="71"/>
      <c r="H23" s="80"/>
      <c r="I23" s="80"/>
      <c r="J23" s="80"/>
      <c r="K23" s="71"/>
      <c r="L23" s="81"/>
      <c r="M23" s="82"/>
      <c r="N23" s="78" t="n">
        <f aca="false">SUM(D23,G23)</f>
        <v>60000</v>
      </c>
    </row>
    <row r="24" customFormat="false" ht="13.5" hidden="false" customHeight="false" outlineLevel="0" collapsed="false">
      <c r="A24" s="83" t="s">
        <v>48</v>
      </c>
      <c r="B24" s="84" t="s">
        <v>49</v>
      </c>
      <c r="C24" s="85" t="s">
        <v>50</v>
      </c>
      <c r="D24" s="68"/>
      <c r="E24" s="80"/>
      <c r="F24" s="80"/>
      <c r="G24" s="71" t="n">
        <f aca="false">SUM(H24,K24)</f>
        <v>402000</v>
      </c>
      <c r="H24" s="80" t="n">
        <v>266000</v>
      </c>
      <c r="I24" s="80"/>
      <c r="J24" s="80" t="n">
        <v>60000</v>
      </c>
      <c r="K24" s="86" t="n">
        <v>136000</v>
      </c>
      <c r="L24" s="86"/>
      <c r="M24" s="82"/>
      <c r="N24" s="78" t="n">
        <f aca="false">SUM(D24,G24)</f>
        <v>402000</v>
      </c>
    </row>
    <row r="25" customFormat="false" ht="13.5" hidden="false" customHeight="false" outlineLevel="0" collapsed="false">
      <c r="A25" s="87"/>
      <c r="B25" s="88" t="s">
        <v>51</v>
      </c>
      <c r="C25" s="89" t="s">
        <v>52</v>
      </c>
      <c r="D25" s="90" t="n">
        <f aca="false">SUM(D26:D27)</f>
        <v>362400</v>
      </c>
      <c r="E25" s="90" t="n">
        <f aca="false">SUM(E26:E27)</f>
        <v>0</v>
      </c>
      <c r="F25" s="90" t="n">
        <f aca="false">SUM(F26:F27)</f>
        <v>0</v>
      </c>
      <c r="G25" s="91"/>
      <c r="H25" s="91"/>
      <c r="I25" s="91"/>
      <c r="J25" s="91"/>
      <c r="K25" s="92"/>
      <c r="L25" s="93"/>
      <c r="M25" s="94"/>
      <c r="N25" s="95" t="n">
        <f aca="false">SUM(D25,G25)</f>
        <v>362400</v>
      </c>
    </row>
    <row r="26" customFormat="false" ht="12.75" hidden="false" customHeight="false" outlineLevel="0" collapsed="false">
      <c r="A26" s="57" t="s">
        <v>53</v>
      </c>
      <c r="B26" s="96" t="s">
        <v>54</v>
      </c>
      <c r="C26" s="97" t="s">
        <v>55</v>
      </c>
      <c r="D26" s="72" t="n">
        <v>300000</v>
      </c>
      <c r="E26" s="72"/>
      <c r="F26" s="72"/>
      <c r="G26" s="72"/>
      <c r="H26" s="72"/>
      <c r="I26" s="72"/>
      <c r="J26" s="72"/>
      <c r="K26" s="72"/>
      <c r="L26" s="72"/>
      <c r="M26" s="70"/>
      <c r="N26" s="74" t="n">
        <f aca="false">SUM(D26,G26)</f>
        <v>300000</v>
      </c>
    </row>
    <row r="27" customFormat="false" ht="13.5" hidden="false" customHeight="false" outlineLevel="0" collapsed="false">
      <c r="A27" s="83" t="s">
        <v>56</v>
      </c>
      <c r="B27" s="98" t="s">
        <v>46</v>
      </c>
      <c r="C27" s="99" t="s">
        <v>47</v>
      </c>
      <c r="D27" s="68" t="n">
        <v>62400</v>
      </c>
      <c r="E27" s="68"/>
      <c r="F27" s="68"/>
      <c r="G27" s="81"/>
      <c r="H27" s="68"/>
      <c r="I27" s="68"/>
      <c r="J27" s="68"/>
      <c r="K27" s="68"/>
      <c r="L27" s="81"/>
      <c r="M27" s="82"/>
      <c r="N27" s="74" t="n">
        <f aca="false">SUM(D27,G27)</f>
        <v>62400</v>
      </c>
    </row>
    <row r="28" s="106" customFormat="true" ht="13.5" hidden="false" customHeight="false" outlineLevel="0" collapsed="false">
      <c r="A28" s="100"/>
      <c r="B28" s="101" t="s">
        <v>57</v>
      </c>
      <c r="C28" s="102" t="s">
        <v>58</v>
      </c>
      <c r="D28" s="90" t="n">
        <f aca="false">SUM(D29)</f>
        <v>500539</v>
      </c>
      <c r="E28" s="90" t="n">
        <f aca="false">SUM(E29)</f>
        <v>335742</v>
      </c>
      <c r="F28" s="103" t="n">
        <f aca="false">SUM(F29)</f>
        <v>41922</v>
      </c>
      <c r="G28" s="104" t="n">
        <f aca="false">SUM(G29:G29)</f>
        <v>412326</v>
      </c>
      <c r="H28" s="103" t="n">
        <f aca="false">SUM(H29:H29)</f>
        <v>336326</v>
      </c>
      <c r="I28" s="104" t="n">
        <f aca="false">SUM(I29:I29)</f>
        <v>0</v>
      </c>
      <c r="J28" s="90" t="n">
        <f aca="false">SUM(J29:J29)</f>
        <v>0</v>
      </c>
      <c r="K28" s="90" t="n">
        <f aca="false">SUM(K29:K29)</f>
        <v>76000</v>
      </c>
      <c r="L28" s="104" t="n">
        <f aca="false">SUM(L29:L29)</f>
        <v>0</v>
      </c>
      <c r="M28" s="90" t="n">
        <f aca="false">SUM(M29:M29)</f>
        <v>0</v>
      </c>
      <c r="N28" s="105" t="n">
        <f aca="false">SUM(D28,G28)</f>
        <v>912865</v>
      </c>
    </row>
    <row r="29" customFormat="false" ht="13.5" hidden="false" customHeight="false" outlineLevel="0" collapsed="false">
      <c r="A29" s="83" t="s">
        <v>59</v>
      </c>
      <c r="B29" s="107" t="s">
        <v>34</v>
      </c>
      <c r="C29" s="108" t="s">
        <v>60</v>
      </c>
      <c r="D29" s="109" t="n">
        <f aca="false">507689-7150</f>
        <v>500539</v>
      </c>
      <c r="E29" s="110" t="n">
        <f aca="false">340988-5246</f>
        <v>335742</v>
      </c>
      <c r="F29" s="72" t="n">
        <v>41922</v>
      </c>
      <c r="G29" s="69" t="n">
        <v>412326</v>
      </c>
      <c r="H29" s="72" t="n">
        <v>336326</v>
      </c>
      <c r="I29" s="69"/>
      <c r="J29" s="72"/>
      <c r="K29" s="72" t="n">
        <v>76000</v>
      </c>
      <c r="L29" s="69"/>
      <c r="M29" s="70"/>
      <c r="N29" s="74" t="n">
        <f aca="false">SUM(D29,G29)</f>
        <v>912865</v>
      </c>
    </row>
    <row r="30" customFormat="false" ht="13.5" hidden="false" customHeight="false" outlineLevel="0" collapsed="false">
      <c r="A30" s="87"/>
      <c r="B30" s="51" t="s">
        <v>61</v>
      </c>
      <c r="C30" s="111" t="s">
        <v>62</v>
      </c>
      <c r="D30" s="112" t="n">
        <f aca="false">SUM(D31:D44)</f>
        <v>200915568</v>
      </c>
      <c r="E30" s="113" t="n">
        <f aca="false">SUM(E31:E44)</f>
        <v>111457379</v>
      </c>
      <c r="F30" s="53" t="n">
        <f aca="false">SUM(F31:F44)</f>
        <v>38338911</v>
      </c>
      <c r="G30" s="113" t="n">
        <f aca="false">SUM(G32:G44)</f>
        <v>10002712</v>
      </c>
      <c r="H30" s="53" t="n">
        <f aca="false">SUM(H32:H44)</f>
        <v>5992712</v>
      </c>
      <c r="I30" s="113" t="n">
        <f aca="false">SUM(I32:I44)</f>
        <v>138792</v>
      </c>
      <c r="J30" s="55" t="n">
        <f aca="false">SUM(J32:J44)</f>
        <v>2141458</v>
      </c>
      <c r="K30" s="53" t="n">
        <f aca="false">SUM(K32:K44)</f>
        <v>4010000</v>
      </c>
      <c r="L30" s="113" t="n">
        <f aca="false">SUM(L32:L44)</f>
        <v>4008000</v>
      </c>
      <c r="M30" s="113" t="n">
        <f aca="false">SUM(M32:M44)</f>
        <v>0</v>
      </c>
      <c r="N30" s="114" t="n">
        <f aca="false">SUM(D30,G30)</f>
        <v>210918280</v>
      </c>
    </row>
    <row r="31" customFormat="false" ht="12.75" hidden="false" customHeight="false" outlineLevel="0" collapsed="false">
      <c r="A31" s="57" t="s">
        <v>63</v>
      </c>
      <c r="B31" s="115" t="s">
        <v>34</v>
      </c>
      <c r="C31" s="108" t="s">
        <v>64</v>
      </c>
      <c r="D31" s="116" t="n">
        <v>657668</v>
      </c>
      <c r="E31" s="117" t="n">
        <v>459679</v>
      </c>
      <c r="F31" s="117" t="n">
        <v>22826</v>
      </c>
      <c r="G31" s="117"/>
      <c r="H31" s="117"/>
      <c r="I31" s="117"/>
      <c r="J31" s="117"/>
      <c r="K31" s="118"/>
      <c r="L31" s="119"/>
      <c r="M31" s="117"/>
      <c r="N31" s="120" t="n">
        <f aca="false">SUM(D31,G31)</f>
        <v>657668</v>
      </c>
    </row>
    <row r="32" customFormat="false" ht="12.75" hidden="false" customHeight="false" outlineLevel="0" collapsed="false">
      <c r="A32" s="65" t="s">
        <v>65</v>
      </c>
      <c r="B32" s="96" t="s">
        <v>66</v>
      </c>
      <c r="C32" s="121" t="s">
        <v>67</v>
      </c>
      <c r="D32" s="122" t="n">
        <f aca="false">76105063-100000-63+2000</f>
        <v>76007000</v>
      </c>
      <c r="E32" s="122" t="n">
        <v>38522962</v>
      </c>
      <c r="F32" s="122" t="n">
        <f aca="false">19278787-2376000-100000</f>
        <v>16802787</v>
      </c>
      <c r="G32" s="122" t="n">
        <f aca="false">SUM(K32,H32)</f>
        <v>4971066</v>
      </c>
      <c r="H32" s="122" t="n">
        <v>3489066</v>
      </c>
      <c r="I32" s="122" t="n">
        <v>43817</v>
      </c>
      <c r="J32" s="122" t="n">
        <v>2534</v>
      </c>
      <c r="K32" s="122" t="n">
        <f aca="false">1600000-118000</f>
        <v>1482000</v>
      </c>
      <c r="L32" s="122" t="n">
        <f aca="false">1600000-118000</f>
        <v>1482000</v>
      </c>
      <c r="M32" s="123"/>
      <c r="N32" s="120" t="n">
        <f aca="false">SUM(D32,G32)</f>
        <v>80978066</v>
      </c>
    </row>
    <row r="33" customFormat="false" ht="36" hidden="false" customHeight="false" outlineLevel="0" collapsed="false">
      <c r="A33" s="65" t="s">
        <v>68</v>
      </c>
      <c r="B33" s="124" t="s">
        <v>69</v>
      </c>
      <c r="C33" s="125" t="s">
        <v>70</v>
      </c>
      <c r="D33" s="126" t="n">
        <f aca="false">102019572-52223-2000</f>
        <v>101965349</v>
      </c>
      <c r="E33" s="126" t="n">
        <f aca="false">60128994-38315</f>
        <v>60090679</v>
      </c>
      <c r="F33" s="126" t="n">
        <f aca="false">17683538-646400</f>
        <v>17037138</v>
      </c>
      <c r="G33" s="122" t="n">
        <f aca="false">SUM(K33,H33)</f>
        <v>3611561</v>
      </c>
      <c r="H33" s="122" t="n">
        <v>2282561</v>
      </c>
      <c r="I33" s="126" t="n">
        <v>58100</v>
      </c>
      <c r="J33" s="126" t="n">
        <v>2058550</v>
      </c>
      <c r="K33" s="126" t="n">
        <f aca="false">1285000+44000</f>
        <v>1329000</v>
      </c>
      <c r="L33" s="126" t="n">
        <f aca="false">1285000+44000</f>
        <v>1329000</v>
      </c>
      <c r="M33" s="127"/>
      <c r="N33" s="120" t="n">
        <f aca="false">SUM(D33,G33)</f>
        <v>105576910</v>
      </c>
    </row>
    <row r="34" customFormat="false" ht="12.75" hidden="false" customHeight="false" outlineLevel="0" collapsed="false">
      <c r="A34" s="65" t="s">
        <v>71</v>
      </c>
      <c r="B34" s="124" t="s">
        <v>72</v>
      </c>
      <c r="C34" s="128" t="s">
        <v>73</v>
      </c>
      <c r="D34" s="126" t="n">
        <v>2521663</v>
      </c>
      <c r="E34" s="126" t="n">
        <v>1549592</v>
      </c>
      <c r="F34" s="126" t="n">
        <f aca="false">393621</f>
        <v>393621</v>
      </c>
      <c r="G34" s="122" t="n">
        <v>80000</v>
      </c>
      <c r="H34" s="122"/>
      <c r="I34" s="126"/>
      <c r="J34" s="126"/>
      <c r="K34" s="126" t="n">
        <v>80000</v>
      </c>
      <c r="L34" s="126" t="n">
        <v>80000</v>
      </c>
      <c r="M34" s="127"/>
      <c r="N34" s="120" t="n">
        <f aca="false">SUM(D34,G34)</f>
        <v>2601663</v>
      </c>
    </row>
    <row r="35" customFormat="false" ht="15.75" hidden="false" customHeight="true" outlineLevel="0" collapsed="false">
      <c r="A35" s="65" t="s">
        <v>74</v>
      </c>
      <c r="B35" s="124" t="s">
        <v>75</v>
      </c>
      <c r="C35" s="125" t="s">
        <v>76</v>
      </c>
      <c r="D35" s="126" t="n">
        <v>2645861</v>
      </c>
      <c r="E35" s="126" t="n">
        <v>1232051</v>
      </c>
      <c r="F35" s="126" t="n">
        <f aca="false">562972</f>
        <v>562972</v>
      </c>
      <c r="G35" s="122" t="n">
        <v>4925</v>
      </c>
      <c r="H35" s="122" t="n">
        <f aca="false">SUM(G35)-I35-J35</f>
        <v>4925</v>
      </c>
      <c r="I35" s="126"/>
      <c r="J35" s="126"/>
      <c r="K35" s="126"/>
      <c r="L35" s="126"/>
      <c r="M35" s="127"/>
      <c r="N35" s="120" t="n">
        <f aca="false">SUM(D35,G35)</f>
        <v>2650786</v>
      </c>
    </row>
    <row r="36" customFormat="false" ht="36" hidden="false" customHeight="false" outlineLevel="0" collapsed="false">
      <c r="A36" s="65" t="s">
        <v>77</v>
      </c>
      <c r="B36" s="124" t="s">
        <v>78</v>
      </c>
      <c r="C36" s="125" t="s">
        <v>79</v>
      </c>
      <c r="D36" s="126" t="n">
        <v>2867062</v>
      </c>
      <c r="E36" s="126" t="n">
        <v>1868327</v>
      </c>
      <c r="F36" s="126" t="n">
        <f aca="false">293756</f>
        <v>293756</v>
      </c>
      <c r="G36" s="122" t="n">
        <f aca="false">SUM(K36,H36)</f>
        <v>31531</v>
      </c>
      <c r="H36" s="122" t="n">
        <v>31531</v>
      </c>
      <c r="I36" s="126"/>
      <c r="J36" s="126" t="n">
        <v>30744</v>
      </c>
      <c r="K36" s="126"/>
      <c r="L36" s="126"/>
      <c r="M36" s="127"/>
      <c r="N36" s="120" t="n">
        <f aca="false">SUM(D36,G36)</f>
        <v>2898593</v>
      </c>
    </row>
    <row r="37" customFormat="false" ht="24" hidden="false" customHeight="false" outlineLevel="0" collapsed="false">
      <c r="A37" s="65" t="s">
        <v>80</v>
      </c>
      <c r="B37" s="124" t="s">
        <v>81</v>
      </c>
      <c r="C37" s="125" t="s">
        <v>82</v>
      </c>
      <c r="D37" s="126" t="n">
        <v>4572650</v>
      </c>
      <c r="E37" s="126" t="n">
        <v>2558948</v>
      </c>
      <c r="F37" s="126" t="n">
        <f aca="false">1047102</f>
        <v>1047102</v>
      </c>
      <c r="G37" s="122" t="n">
        <f aca="false">SUM(K37,H37)</f>
        <v>179085</v>
      </c>
      <c r="H37" s="122" t="n">
        <v>64085</v>
      </c>
      <c r="I37" s="126" t="n">
        <v>36875</v>
      </c>
      <c r="J37" s="126" t="n">
        <v>6690</v>
      </c>
      <c r="K37" s="126" t="n">
        <v>115000</v>
      </c>
      <c r="L37" s="126" t="n">
        <v>115000</v>
      </c>
      <c r="M37" s="127"/>
      <c r="N37" s="120" t="n">
        <f aca="false">SUM(D37,G37)</f>
        <v>4751735</v>
      </c>
    </row>
    <row r="38" customFormat="false" ht="24" hidden="false" customHeight="false" outlineLevel="0" collapsed="false">
      <c r="A38" s="65" t="s">
        <v>83</v>
      </c>
      <c r="B38" s="124" t="s">
        <v>84</v>
      </c>
      <c r="C38" s="125" t="s">
        <v>85</v>
      </c>
      <c r="D38" s="126" t="n">
        <f aca="false">741643+52223</f>
        <v>793866</v>
      </c>
      <c r="E38" s="126" t="n">
        <f aca="false">409704+38315</f>
        <v>448019</v>
      </c>
      <c r="F38" s="126" t="n">
        <f aca="false">36651</f>
        <v>36651</v>
      </c>
      <c r="G38" s="122" t="n">
        <v>177000</v>
      </c>
      <c r="H38" s="122"/>
      <c r="I38" s="126"/>
      <c r="J38" s="126"/>
      <c r="K38" s="126" t="n">
        <f aca="false">150000+27000</f>
        <v>177000</v>
      </c>
      <c r="L38" s="126" t="n">
        <f aca="false">150000+27000</f>
        <v>177000</v>
      </c>
      <c r="M38" s="127"/>
      <c r="N38" s="120" t="n">
        <f aca="false">SUM(D38,G38)</f>
        <v>970866</v>
      </c>
    </row>
    <row r="39" customFormat="false" ht="12.75" hidden="false" customHeight="false" outlineLevel="0" collapsed="false">
      <c r="A39" s="65" t="s">
        <v>86</v>
      </c>
      <c r="B39" s="124" t="s">
        <v>87</v>
      </c>
      <c r="C39" s="128" t="s">
        <v>88</v>
      </c>
      <c r="D39" s="129" t="n">
        <v>1529296</v>
      </c>
      <c r="E39" s="126" t="n">
        <v>963911</v>
      </c>
      <c r="F39" s="126" t="n">
        <f aca="false">91195</f>
        <v>91195</v>
      </c>
      <c r="G39" s="122" t="n">
        <v>337000</v>
      </c>
      <c r="H39" s="122"/>
      <c r="I39" s="126"/>
      <c r="J39" s="126"/>
      <c r="K39" s="130" t="n">
        <f aca="false">290000+47000</f>
        <v>337000</v>
      </c>
      <c r="L39" s="126" t="n">
        <f aca="false">290000+47000</f>
        <v>337000</v>
      </c>
      <c r="M39" s="127"/>
      <c r="N39" s="120" t="n">
        <f aca="false">SUM(D39,G39)</f>
        <v>1866296</v>
      </c>
    </row>
    <row r="40" customFormat="false" ht="12.75" hidden="false" customHeight="false" outlineLevel="0" collapsed="false">
      <c r="A40" s="65" t="s">
        <v>89</v>
      </c>
      <c r="B40" s="124" t="s">
        <v>90</v>
      </c>
      <c r="C40" s="128" t="s">
        <v>91</v>
      </c>
      <c r="D40" s="126" t="n">
        <v>31655</v>
      </c>
      <c r="E40" s="130" t="n">
        <v>23192</v>
      </c>
      <c r="F40" s="126"/>
      <c r="G40" s="122"/>
      <c r="H40" s="122"/>
      <c r="I40" s="126"/>
      <c r="J40" s="126"/>
      <c r="K40" s="130"/>
      <c r="L40" s="126"/>
      <c r="M40" s="127"/>
      <c r="N40" s="120" t="n">
        <f aca="false">SUM(D40,G40)</f>
        <v>31655</v>
      </c>
    </row>
    <row r="41" customFormat="false" ht="12.75" hidden="false" customHeight="false" outlineLevel="0" collapsed="false">
      <c r="A41" s="65" t="s">
        <v>92</v>
      </c>
      <c r="B41" s="124" t="s">
        <v>93</v>
      </c>
      <c r="C41" s="128" t="s">
        <v>94</v>
      </c>
      <c r="D41" s="126" t="n">
        <v>1813364</v>
      </c>
      <c r="E41" s="130" t="n">
        <v>1126317</v>
      </c>
      <c r="F41" s="126" t="n">
        <f aca="false">8126+258323</f>
        <v>266449</v>
      </c>
      <c r="G41" s="122" t="n">
        <v>10075</v>
      </c>
      <c r="H41" s="122" t="n">
        <v>10075</v>
      </c>
      <c r="I41" s="126"/>
      <c r="J41" s="126" t="n">
        <v>9575</v>
      </c>
      <c r="K41" s="130"/>
      <c r="L41" s="126"/>
      <c r="M41" s="127"/>
      <c r="N41" s="120" t="n">
        <f aca="false">SUM(D41,G41)</f>
        <v>1823439</v>
      </c>
    </row>
    <row r="42" customFormat="false" ht="12.75" hidden="false" customHeight="false" outlineLevel="0" collapsed="false">
      <c r="A42" s="65" t="s">
        <v>95</v>
      </c>
      <c r="B42" s="98" t="s">
        <v>96</v>
      </c>
      <c r="C42" s="131" t="s">
        <v>97</v>
      </c>
      <c r="D42" s="132" t="n">
        <v>30000</v>
      </c>
      <c r="E42" s="133"/>
      <c r="F42" s="132"/>
      <c r="G42" s="122"/>
      <c r="H42" s="134" t="n">
        <f aca="false">SUM(G42)-I42-J42</f>
        <v>0</v>
      </c>
      <c r="I42" s="132"/>
      <c r="J42" s="132"/>
      <c r="K42" s="133"/>
      <c r="L42" s="132"/>
      <c r="M42" s="135"/>
      <c r="N42" s="120" t="n">
        <f aca="false">SUM(D42,G42)</f>
        <v>30000</v>
      </c>
    </row>
    <row r="43" customFormat="false" ht="24" hidden="false" customHeight="false" outlineLevel="0" collapsed="false">
      <c r="A43" s="65" t="s">
        <v>98</v>
      </c>
      <c r="B43" s="124" t="s">
        <v>99</v>
      </c>
      <c r="C43" s="125" t="s">
        <v>100</v>
      </c>
      <c r="D43" s="126" t="n">
        <v>85860</v>
      </c>
      <c r="E43" s="136"/>
      <c r="F43" s="127"/>
      <c r="G43" s="127"/>
      <c r="H43" s="126"/>
      <c r="I43" s="130"/>
      <c r="J43" s="126"/>
      <c r="K43" s="136"/>
      <c r="L43" s="126"/>
      <c r="M43" s="136"/>
      <c r="N43" s="137" t="n">
        <f aca="false">SUM(D43,G43)</f>
        <v>85860</v>
      </c>
    </row>
    <row r="44" customFormat="false" ht="24.75" hidden="false" customHeight="false" outlineLevel="0" collapsed="false">
      <c r="A44" s="83" t="s">
        <v>101</v>
      </c>
      <c r="B44" s="96" t="s">
        <v>102</v>
      </c>
      <c r="C44" s="138" t="s">
        <v>103</v>
      </c>
      <c r="D44" s="122" t="n">
        <v>5394274</v>
      </c>
      <c r="E44" s="122" t="n">
        <v>2613702</v>
      </c>
      <c r="F44" s="122" t="n">
        <v>1784414</v>
      </c>
      <c r="G44" s="122" t="n">
        <f aca="false">SUM(K44,H44)</f>
        <v>600469</v>
      </c>
      <c r="H44" s="122" t="n">
        <v>110469</v>
      </c>
      <c r="I44" s="122"/>
      <c r="J44" s="139" t="n">
        <v>33365</v>
      </c>
      <c r="K44" s="140" t="n">
        <f aca="false">2000+100000+190000+198000</f>
        <v>490000</v>
      </c>
      <c r="L44" s="122" t="n">
        <f aca="false">100000+190000+198000</f>
        <v>488000</v>
      </c>
      <c r="M44" s="123"/>
      <c r="N44" s="141" t="n">
        <f aca="false">SUM(D44,G44)</f>
        <v>5994743</v>
      </c>
    </row>
    <row r="45" customFormat="false" ht="13.5" hidden="false" customHeight="false" outlineLevel="0" collapsed="false">
      <c r="A45" s="87"/>
      <c r="B45" s="51" t="s">
        <v>104</v>
      </c>
      <c r="C45" s="111" t="s">
        <v>105</v>
      </c>
      <c r="D45" s="53" t="n">
        <f aca="false">SUM(D46:D55)</f>
        <v>123098503</v>
      </c>
      <c r="E45" s="53" t="n">
        <f aca="false">SUM(E46:E55)</f>
        <v>73042315</v>
      </c>
      <c r="F45" s="53" t="n">
        <f aca="false">SUM(F46:F55)</f>
        <v>16838096</v>
      </c>
      <c r="G45" s="53" t="n">
        <f aca="false">SUM(G46:G55)</f>
        <v>5286200</v>
      </c>
      <c r="H45" s="53" t="n">
        <f aca="false">SUM(H46:H55)</f>
        <v>3427169</v>
      </c>
      <c r="I45" s="53" t="n">
        <f aca="false">SUM(I46:I55)</f>
        <v>682178</v>
      </c>
      <c r="J45" s="53" t="n">
        <f aca="false">SUM(J46:J55)</f>
        <v>356954</v>
      </c>
      <c r="K45" s="53" t="n">
        <f aca="false">SUM(K46:K55)</f>
        <v>1859031</v>
      </c>
      <c r="L45" s="53" t="n">
        <f aca="false">SUM(L46:L55)</f>
        <v>1500000</v>
      </c>
      <c r="M45" s="55" t="n">
        <f aca="false">SUM(M46:M55)</f>
        <v>0</v>
      </c>
      <c r="N45" s="142" t="n">
        <f aca="false">SUM(N46:N55)</f>
        <v>128384703</v>
      </c>
    </row>
    <row r="46" customFormat="false" ht="12.75" hidden="false" customHeight="false" outlineLevel="0" collapsed="false">
      <c r="A46" s="57" t="s">
        <v>106</v>
      </c>
      <c r="B46" s="96" t="s">
        <v>34</v>
      </c>
      <c r="C46" s="108" t="s">
        <v>107</v>
      </c>
      <c r="D46" s="143" t="n">
        <v>654797</v>
      </c>
      <c r="E46" s="143" t="n">
        <v>394235</v>
      </c>
      <c r="F46" s="122" t="n">
        <v>81455</v>
      </c>
      <c r="G46" s="122" t="n">
        <v>1700</v>
      </c>
      <c r="H46" s="122" t="n">
        <v>1700</v>
      </c>
      <c r="I46" s="122"/>
      <c r="J46" s="122" t="n">
        <v>1200</v>
      </c>
      <c r="K46" s="122"/>
      <c r="L46" s="122"/>
      <c r="M46" s="144"/>
      <c r="N46" s="145" t="n">
        <f aca="false">SUM(D46,G46)</f>
        <v>656497</v>
      </c>
    </row>
    <row r="47" customFormat="false" ht="12.75" hidden="false" customHeight="false" outlineLevel="0" collapsed="false">
      <c r="A47" s="146" t="n">
        <v>1412010</v>
      </c>
      <c r="B47" s="124" t="s">
        <v>108</v>
      </c>
      <c r="C47" s="128" t="s">
        <v>109</v>
      </c>
      <c r="D47" s="126" t="n">
        <v>58595148</v>
      </c>
      <c r="E47" s="126" t="n">
        <v>33840891</v>
      </c>
      <c r="F47" s="126" t="n">
        <v>9558521</v>
      </c>
      <c r="G47" s="126" t="n">
        <f aca="false">1569487+735000</f>
        <v>2304487</v>
      </c>
      <c r="H47" s="126" t="n">
        <v>1345487</v>
      </c>
      <c r="I47" s="126" t="n">
        <v>42295</v>
      </c>
      <c r="J47" s="126" t="n">
        <v>251590</v>
      </c>
      <c r="K47" s="126" t="n">
        <f aca="false">224000+735000</f>
        <v>959000</v>
      </c>
      <c r="L47" s="126" t="n">
        <v>735000</v>
      </c>
      <c r="M47" s="127"/>
      <c r="N47" s="141" t="n">
        <f aca="false">SUM(D47,G47)</f>
        <v>60899635</v>
      </c>
    </row>
    <row r="48" customFormat="false" ht="24.75" hidden="false" customHeight="true" outlineLevel="0" collapsed="false">
      <c r="A48" s="146" t="s">
        <v>110</v>
      </c>
      <c r="B48" s="124" t="s">
        <v>111</v>
      </c>
      <c r="C48" s="147" t="s">
        <v>112</v>
      </c>
      <c r="D48" s="126" t="n">
        <v>18495869</v>
      </c>
      <c r="E48" s="126" t="n">
        <v>11337579</v>
      </c>
      <c r="F48" s="126" t="n">
        <v>2390774</v>
      </c>
      <c r="G48" s="126" t="n">
        <f aca="false">934286+300000</f>
        <v>1234286</v>
      </c>
      <c r="H48" s="126" t="n">
        <v>883405</v>
      </c>
      <c r="I48" s="126" t="n">
        <v>192182</v>
      </c>
      <c r="J48" s="126" t="n">
        <v>14566</v>
      </c>
      <c r="K48" s="126" t="n">
        <f aca="false">50881+300000</f>
        <v>350881</v>
      </c>
      <c r="L48" s="126" t="n">
        <v>300000</v>
      </c>
      <c r="M48" s="127"/>
      <c r="N48" s="137" t="n">
        <f aca="false">SUM(D48,G48)</f>
        <v>19730155</v>
      </c>
    </row>
    <row r="49" customFormat="false" ht="12.75" hidden="false" customHeight="false" outlineLevel="0" collapsed="false">
      <c r="A49" s="146" t="s">
        <v>113</v>
      </c>
      <c r="B49" s="124" t="s">
        <v>114</v>
      </c>
      <c r="C49" s="128" t="s">
        <v>115</v>
      </c>
      <c r="D49" s="126" t="n">
        <v>13856413</v>
      </c>
      <c r="E49" s="126" t="n">
        <v>8175048</v>
      </c>
      <c r="F49" s="126" t="n">
        <v>2094305</v>
      </c>
      <c r="G49" s="126" t="n">
        <f aca="false">439886+200000</f>
        <v>639886</v>
      </c>
      <c r="H49" s="126" t="n">
        <v>387886</v>
      </c>
      <c r="I49" s="126"/>
      <c r="J49" s="126" t="n">
        <v>45099</v>
      </c>
      <c r="K49" s="126" t="n">
        <f aca="false">52000+200000</f>
        <v>252000</v>
      </c>
      <c r="L49" s="126" t="n">
        <v>200000</v>
      </c>
      <c r="M49" s="127"/>
      <c r="N49" s="141" t="n">
        <f aca="false">SUM(D49,G49)</f>
        <v>14496299</v>
      </c>
    </row>
    <row r="50" customFormat="false" ht="12.75" hidden="false" customHeight="false" outlineLevel="0" collapsed="false">
      <c r="A50" s="146" t="s">
        <v>116</v>
      </c>
      <c r="B50" s="124" t="s">
        <v>117</v>
      </c>
      <c r="C50" s="128" t="s">
        <v>118</v>
      </c>
      <c r="D50" s="126" t="n">
        <v>11880303</v>
      </c>
      <c r="E50" s="126" t="n">
        <v>7446513</v>
      </c>
      <c r="F50" s="126" t="n">
        <v>648812</v>
      </c>
      <c r="G50" s="126" t="n">
        <f aca="false">68970+95000</f>
        <v>163970</v>
      </c>
      <c r="H50" s="126" t="n">
        <v>68970</v>
      </c>
      <c r="I50" s="126" t="n">
        <v>18989</v>
      </c>
      <c r="J50" s="126" t="n">
        <v>6877</v>
      </c>
      <c r="K50" s="126" t="n">
        <v>95000</v>
      </c>
      <c r="L50" s="126" t="n">
        <v>95000</v>
      </c>
      <c r="M50" s="127"/>
      <c r="N50" s="137" t="n">
        <f aca="false">SUM(D50,G50)</f>
        <v>12044273</v>
      </c>
    </row>
    <row r="51" customFormat="false" ht="12.75" hidden="false" customHeight="false" outlineLevel="0" collapsed="false">
      <c r="A51" s="146" t="s">
        <v>119</v>
      </c>
      <c r="B51" s="124" t="s">
        <v>120</v>
      </c>
      <c r="C51" s="128" t="s">
        <v>121</v>
      </c>
      <c r="D51" s="126" t="n">
        <v>14364036</v>
      </c>
      <c r="E51" s="126" t="n">
        <v>9013085</v>
      </c>
      <c r="F51" s="126" t="n">
        <v>1368605</v>
      </c>
      <c r="G51" s="126" t="n">
        <f aca="false">720635+170000</f>
        <v>890635</v>
      </c>
      <c r="H51" s="126" t="n">
        <v>688485</v>
      </c>
      <c r="I51" s="126" t="n">
        <v>428712</v>
      </c>
      <c r="J51" s="126" t="n">
        <v>26396</v>
      </c>
      <c r="K51" s="126" t="n">
        <f aca="false">32150+170000</f>
        <v>202150</v>
      </c>
      <c r="L51" s="126" t="n">
        <v>170000</v>
      </c>
      <c r="M51" s="127"/>
      <c r="N51" s="141" t="n">
        <f aca="false">SUM(D51,G51)</f>
        <v>15254671</v>
      </c>
    </row>
    <row r="52" customFormat="false" ht="12.75" hidden="false" customHeight="false" outlineLevel="0" collapsed="false">
      <c r="A52" s="146" t="s">
        <v>122</v>
      </c>
      <c r="B52" s="124" t="s">
        <v>123</v>
      </c>
      <c r="C52" s="128" t="s">
        <v>124</v>
      </c>
      <c r="D52" s="126" t="n">
        <v>2690813</v>
      </c>
      <c r="E52" s="126" t="n">
        <v>1744232</v>
      </c>
      <c r="F52" s="126" t="n">
        <v>198462</v>
      </c>
      <c r="G52" s="126"/>
      <c r="H52" s="126"/>
      <c r="I52" s="126"/>
      <c r="J52" s="126"/>
      <c r="K52" s="126"/>
      <c r="L52" s="126"/>
      <c r="M52" s="127"/>
      <c r="N52" s="137" t="n">
        <f aca="false">SUM(D52,G52)</f>
        <v>2690813</v>
      </c>
    </row>
    <row r="53" customFormat="false" ht="25.5" hidden="false" customHeight="true" outlineLevel="0" collapsed="false">
      <c r="A53" s="146" t="s">
        <v>125</v>
      </c>
      <c r="B53" s="124" t="s">
        <v>126</v>
      </c>
      <c r="C53" s="147" t="s">
        <v>127</v>
      </c>
      <c r="D53" s="126" t="n">
        <f aca="false">1621328-1055994</f>
        <v>565334</v>
      </c>
      <c r="E53" s="126" t="n">
        <f aca="false">741425-536187</f>
        <v>205238</v>
      </c>
      <c r="F53" s="126" t="n">
        <f aca="false">574018-288608</f>
        <v>285410</v>
      </c>
      <c r="G53" s="129" t="n">
        <f aca="false">3396+30000-30000-623</f>
        <v>2773</v>
      </c>
      <c r="H53" s="129" t="n">
        <f aca="false">3396-623</f>
        <v>2773</v>
      </c>
      <c r="I53" s="126"/>
      <c r="J53" s="126"/>
      <c r="K53" s="130" t="n">
        <f aca="false">30000-30000</f>
        <v>0</v>
      </c>
      <c r="L53" s="126" t="n">
        <f aca="false">30000-30000</f>
        <v>0</v>
      </c>
      <c r="M53" s="127"/>
      <c r="N53" s="120" t="n">
        <f aca="false">SUM(D53,G53)</f>
        <v>568107</v>
      </c>
    </row>
    <row r="54" customFormat="false" ht="12.75" hidden="false" customHeight="false" outlineLevel="0" collapsed="false">
      <c r="A54" s="146" t="s">
        <v>128</v>
      </c>
      <c r="B54" s="124" t="s">
        <v>129</v>
      </c>
      <c r="C54" s="128" t="s">
        <v>130</v>
      </c>
      <c r="D54" s="126" t="n">
        <v>1614968</v>
      </c>
      <c r="E54" s="130" t="n">
        <v>885494</v>
      </c>
      <c r="F54" s="126" t="n">
        <v>211752</v>
      </c>
      <c r="G54" s="126" t="n">
        <v>48463</v>
      </c>
      <c r="H54" s="126" t="n">
        <v>48463</v>
      </c>
      <c r="I54" s="126"/>
      <c r="J54" s="126" t="n">
        <v>11226</v>
      </c>
      <c r="K54" s="130"/>
      <c r="L54" s="126"/>
      <c r="M54" s="127"/>
      <c r="N54" s="137" t="n">
        <f aca="false">SUM(D54,G54)</f>
        <v>1663431</v>
      </c>
    </row>
    <row r="55" customFormat="false" ht="14.25" hidden="false" customHeight="true" outlineLevel="0" collapsed="false">
      <c r="A55" s="83" t="s">
        <v>131</v>
      </c>
      <c r="B55" s="124" t="s">
        <v>132</v>
      </c>
      <c r="C55" s="147" t="s">
        <v>133</v>
      </c>
      <c r="D55" s="126" t="n">
        <v>380822</v>
      </c>
      <c r="E55" s="130"/>
      <c r="F55" s="126"/>
      <c r="G55" s="126"/>
      <c r="H55" s="126"/>
      <c r="I55" s="126"/>
      <c r="J55" s="126"/>
      <c r="K55" s="130"/>
      <c r="L55" s="126"/>
      <c r="M55" s="127"/>
      <c r="N55" s="141" t="n">
        <f aca="false">SUM(D55,G55)</f>
        <v>380822</v>
      </c>
    </row>
    <row r="56" customFormat="false" ht="13.5" hidden="false" customHeight="false" outlineLevel="0" collapsed="false">
      <c r="A56" s="87"/>
      <c r="B56" s="148" t="s">
        <v>134</v>
      </c>
      <c r="C56" s="52" t="s">
        <v>135</v>
      </c>
      <c r="D56" s="53" t="n">
        <f aca="false">SUM(D57:D62)</f>
        <v>8899770</v>
      </c>
      <c r="E56" s="54" t="n">
        <f aca="false">SUM(E57:E62)</f>
        <v>4777218</v>
      </c>
      <c r="F56" s="53" t="n">
        <f aca="false">SUM(F57:F62)</f>
        <v>532263</v>
      </c>
      <c r="G56" s="53" t="n">
        <f aca="false">SUM(G57:G62)</f>
        <v>65623</v>
      </c>
      <c r="H56" s="53" t="n">
        <f aca="false">SUM(H57:H62)</f>
        <v>35623</v>
      </c>
      <c r="I56" s="53" t="n">
        <f aca="false">SUM(I57:I62)</f>
        <v>0</v>
      </c>
      <c r="J56" s="53" t="n">
        <f aca="false">SUM(J57:J62)</f>
        <v>0</v>
      </c>
      <c r="K56" s="53" t="n">
        <f aca="false">SUM(K57:K62)</f>
        <v>30000</v>
      </c>
      <c r="L56" s="53" t="n">
        <f aca="false">SUM(L57:L62)</f>
        <v>30000</v>
      </c>
      <c r="M56" s="113" t="n">
        <f aca="false">SUM(M57:M62)</f>
        <v>0</v>
      </c>
      <c r="N56" s="142" t="n">
        <f aca="false">SUM(D56,G56)</f>
        <v>8965393</v>
      </c>
    </row>
    <row r="57" s="153" customFormat="true" ht="12.75" hidden="false" customHeight="false" outlineLevel="0" collapsed="false">
      <c r="A57" s="146" t="s">
        <v>136</v>
      </c>
      <c r="B57" s="58" t="s">
        <v>34</v>
      </c>
      <c r="C57" s="108" t="s">
        <v>137</v>
      </c>
      <c r="D57" s="149" t="n">
        <v>3972048</v>
      </c>
      <c r="E57" s="150" t="n">
        <v>2707225</v>
      </c>
      <c r="F57" s="151" t="n">
        <v>179700</v>
      </c>
      <c r="G57" s="62"/>
      <c r="H57" s="150"/>
      <c r="I57" s="151"/>
      <c r="J57" s="151"/>
      <c r="K57" s="150"/>
      <c r="L57" s="151"/>
      <c r="M57" s="152"/>
      <c r="N57" s="145" t="n">
        <f aca="false">SUM(D57,G57)</f>
        <v>3972048</v>
      </c>
    </row>
    <row r="58" s="153" customFormat="true" ht="12.75" hidden="false" customHeight="false" outlineLevel="0" collapsed="false">
      <c r="A58" s="146" t="s">
        <v>138</v>
      </c>
      <c r="B58" s="75" t="s">
        <v>54</v>
      </c>
      <c r="C58" s="67" t="s">
        <v>55</v>
      </c>
      <c r="D58" s="71" t="n">
        <v>841590</v>
      </c>
      <c r="E58" s="71"/>
      <c r="F58" s="71"/>
      <c r="G58" s="71"/>
      <c r="H58" s="71"/>
      <c r="I58" s="71"/>
      <c r="J58" s="71"/>
      <c r="K58" s="71"/>
      <c r="L58" s="71"/>
      <c r="M58" s="77"/>
      <c r="N58" s="154" t="n">
        <f aca="false">SUM(D58,G58)</f>
        <v>841590</v>
      </c>
    </row>
    <row r="59" customFormat="false" ht="36" hidden="false" customHeight="false" outlineLevel="0" collapsed="false">
      <c r="A59" s="155" t="s">
        <v>139</v>
      </c>
      <c r="B59" s="156" t="s">
        <v>140</v>
      </c>
      <c r="C59" s="157" t="s">
        <v>141</v>
      </c>
      <c r="D59" s="158" t="n">
        <v>2206733</v>
      </c>
      <c r="E59" s="159" t="n">
        <v>1533806</v>
      </c>
      <c r="F59" s="158" t="n">
        <v>63955</v>
      </c>
      <c r="G59" s="160" t="n">
        <v>35000</v>
      </c>
      <c r="H59" s="159" t="n">
        <v>35000</v>
      </c>
      <c r="I59" s="158"/>
      <c r="J59" s="158"/>
      <c r="K59" s="158"/>
      <c r="L59" s="160"/>
      <c r="M59" s="161"/>
      <c r="N59" s="162" t="n">
        <f aca="false">SUM(D59,G59)</f>
        <v>2241733</v>
      </c>
    </row>
    <row r="60" customFormat="false" ht="36" hidden="false" customHeight="false" outlineLevel="0" collapsed="false">
      <c r="A60" s="163" t="s">
        <v>142</v>
      </c>
      <c r="B60" s="156" t="s">
        <v>143</v>
      </c>
      <c r="C60" s="157" t="s">
        <v>144</v>
      </c>
      <c r="D60" s="158" t="n">
        <v>657800</v>
      </c>
      <c r="E60" s="159"/>
      <c r="F60" s="158"/>
      <c r="G60" s="160"/>
      <c r="H60" s="159"/>
      <c r="I60" s="158"/>
      <c r="J60" s="158"/>
      <c r="K60" s="158"/>
      <c r="L60" s="160"/>
      <c r="M60" s="161"/>
      <c r="N60" s="162" t="n">
        <f aca="false">SUM(D60,G60)</f>
        <v>657800</v>
      </c>
    </row>
    <row r="61" customFormat="false" ht="12.75" hidden="false" customHeight="false" outlineLevel="0" collapsed="false">
      <c r="A61" s="146" t="s">
        <v>145</v>
      </c>
      <c r="B61" s="156" t="s">
        <v>146</v>
      </c>
      <c r="C61" s="157" t="s">
        <v>147</v>
      </c>
      <c r="D61" s="158" t="n">
        <v>1055994</v>
      </c>
      <c r="E61" s="159" t="n">
        <v>536187</v>
      </c>
      <c r="F61" s="158" t="n">
        <v>288608</v>
      </c>
      <c r="G61" s="160" t="n">
        <f aca="false">30000+623</f>
        <v>30623</v>
      </c>
      <c r="H61" s="159" t="n">
        <v>623</v>
      </c>
      <c r="I61" s="158"/>
      <c r="J61" s="158"/>
      <c r="K61" s="158" t="n">
        <v>30000</v>
      </c>
      <c r="L61" s="160" t="n">
        <v>30000</v>
      </c>
      <c r="M61" s="161"/>
      <c r="N61" s="162" t="n">
        <f aca="false">SUM(D61,G61)</f>
        <v>1086617</v>
      </c>
    </row>
    <row r="62" customFormat="false" ht="24.75" hidden="false" customHeight="false" outlineLevel="0" collapsed="false">
      <c r="A62" s="83" t="s">
        <v>148</v>
      </c>
      <c r="B62" s="164" t="s">
        <v>149</v>
      </c>
      <c r="C62" s="165" t="s">
        <v>150</v>
      </c>
      <c r="D62" s="72" t="n">
        <v>165605</v>
      </c>
      <c r="E62" s="76"/>
      <c r="F62" s="71"/>
      <c r="G62" s="76"/>
      <c r="H62" s="71"/>
      <c r="I62" s="71"/>
      <c r="J62" s="71"/>
      <c r="K62" s="71"/>
      <c r="L62" s="76"/>
      <c r="M62" s="77"/>
      <c r="N62" s="137" t="n">
        <f aca="false">SUM(D62,G62)</f>
        <v>165605</v>
      </c>
    </row>
    <row r="63" customFormat="false" ht="13.5" hidden="false" customHeight="false" outlineLevel="0" collapsed="false">
      <c r="A63" s="87"/>
      <c r="B63" s="101" t="s">
        <v>151</v>
      </c>
      <c r="C63" s="52" t="s">
        <v>152</v>
      </c>
      <c r="D63" s="103" t="n">
        <f aca="false">SUM(D64:D64)</f>
        <v>969673</v>
      </c>
      <c r="E63" s="166" t="n">
        <f aca="false">SUM(E64:E64)</f>
        <v>629419</v>
      </c>
      <c r="F63" s="103" t="n">
        <f aca="false">SUM(F64:F64)</f>
        <v>59174</v>
      </c>
      <c r="G63" s="103" t="n">
        <f aca="false">SUM(G64:G64)</f>
        <v>15200</v>
      </c>
      <c r="H63" s="103" t="n">
        <f aca="false">SUM(H64:H64)</f>
        <v>15200</v>
      </c>
      <c r="I63" s="103" t="n">
        <f aca="false">SUM(I64:I64)</f>
        <v>0</v>
      </c>
      <c r="J63" s="103" t="n">
        <f aca="false">SUM(J64:J64)</f>
        <v>15200</v>
      </c>
      <c r="K63" s="103" t="n">
        <f aca="false">SUM(K64:K64)</f>
        <v>0</v>
      </c>
      <c r="L63" s="103" t="n">
        <f aca="false">SUM(L64:L64)</f>
        <v>0</v>
      </c>
      <c r="M63" s="90" t="n">
        <f aca="false">SUM(M64:M64)</f>
        <v>0</v>
      </c>
      <c r="N63" s="142" t="n">
        <f aca="false">SUM(D63,G63)</f>
        <v>984873</v>
      </c>
    </row>
    <row r="64" customFormat="false" ht="13.5" hidden="false" customHeight="false" outlineLevel="0" collapsed="false">
      <c r="A64" s="83" t="s">
        <v>153</v>
      </c>
      <c r="B64" s="58" t="s">
        <v>34</v>
      </c>
      <c r="C64" s="108" t="s">
        <v>154</v>
      </c>
      <c r="D64" s="109" t="n">
        <f aca="false">1008555-38882</f>
        <v>969673</v>
      </c>
      <c r="E64" s="61" t="n">
        <f aca="false">657946-28527</f>
        <v>629419</v>
      </c>
      <c r="F64" s="62" t="n">
        <v>59174</v>
      </c>
      <c r="G64" s="62" t="n">
        <v>15200</v>
      </c>
      <c r="H64" s="63" t="n">
        <v>15200</v>
      </c>
      <c r="I64" s="62"/>
      <c r="J64" s="62" t="n">
        <v>15200</v>
      </c>
      <c r="K64" s="61"/>
      <c r="L64" s="62"/>
      <c r="M64" s="63"/>
      <c r="N64" s="145" t="n">
        <f aca="false">SUM(D64,G64)</f>
        <v>984873</v>
      </c>
    </row>
    <row r="65" customFormat="false" ht="13.5" hidden="false" customHeight="false" outlineLevel="0" collapsed="false">
      <c r="A65" s="87"/>
      <c r="B65" s="51" t="s">
        <v>155</v>
      </c>
      <c r="C65" s="52" t="s">
        <v>156</v>
      </c>
      <c r="D65" s="166" t="n">
        <f aca="false">SUM(D66:D73)</f>
        <v>4842034</v>
      </c>
      <c r="E65" s="166" t="n">
        <f aca="false">SUM(E66:E73)</f>
        <v>2328203</v>
      </c>
      <c r="F65" s="103" t="n">
        <f aca="false">SUM(F66:F73)</f>
        <v>611128</v>
      </c>
      <c r="G65" s="103" t="n">
        <f aca="false">SUM(G66:G73)</f>
        <v>692871</v>
      </c>
      <c r="H65" s="103" t="n">
        <f aca="false">SUM(H66:H73)</f>
        <v>492871</v>
      </c>
      <c r="I65" s="103" t="n">
        <f aca="false">SUM(I66:I73)</f>
        <v>63847</v>
      </c>
      <c r="J65" s="103" t="n">
        <f aca="false">SUM(J66:J73)</f>
        <v>131202</v>
      </c>
      <c r="K65" s="103" t="n">
        <f aca="false">SUM(K66:K73)</f>
        <v>200000</v>
      </c>
      <c r="L65" s="103" t="n">
        <f aca="false">SUM(L66:L73)</f>
        <v>200000</v>
      </c>
      <c r="M65" s="167" t="n">
        <f aca="false">SUM(M66:M73)</f>
        <v>0</v>
      </c>
      <c r="N65" s="168" t="n">
        <f aca="false">SUM(D65,G65)</f>
        <v>5534905</v>
      </c>
    </row>
    <row r="66" customFormat="false" ht="12.75" hidden="false" customHeight="false" outlineLevel="0" collapsed="false">
      <c r="A66" s="57" t="s">
        <v>157</v>
      </c>
      <c r="B66" s="107" t="s">
        <v>34</v>
      </c>
      <c r="C66" s="108" t="s">
        <v>158</v>
      </c>
      <c r="D66" s="169" t="n">
        <v>342208</v>
      </c>
      <c r="E66" s="69" t="n">
        <v>216820</v>
      </c>
      <c r="F66" s="72" t="n">
        <v>31283</v>
      </c>
      <c r="G66" s="72"/>
      <c r="H66" s="69"/>
      <c r="I66" s="72"/>
      <c r="J66" s="72"/>
      <c r="K66" s="69"/>
      <c r="L66" s="72"/>
      <c r="M66" s="70"/>
      <c r="N66" s="170" t="n">
        <f aca="false">SUM(D66,G66)</f>
        <v>342208</v>
      </c>
    </row>
    <row r="67" customFormat="false" ht="12.75" hidden="false" customHeight="false" outlineLevel="0" collapsed="false">
      <c r="A67" s="146" t="s">
        <v>159</v>
      </c>
      <c r="B67" s="164" t="s">
        <v>160</v>
      </c>
      <c r="C67" s="67" t="s">
        <v>161</v>
      </c>
      <c r="D67" s="71" t="n">
        <v>361356</v>
      </c>
      <c r="E67" s="171" t="n">
        <v>238656</v>
      </c>
      <c r="F67" s="71" t="n">
        <v>13908</v>
      </c>
      <c r="G67" s="71" t="n">
        <v>20000</v>
      </c>
      <c r="H67" s="71"/>
      <c r="I67" s="71"/>
      <c r="J67" s="71"/>
      <c r="K67" s="76" t="n">
        <v>20000</v>
      </c>
      <c r="L67" s="71" t="n">
        <v>20000</v>
      </c>
      <c r="M67" s="77"/>
      <c r="N67" s="137" t="n">
        <f aca="false">SUM(D67,G67)</f>
        <v>381356</v>
      </c>
    </row>
    <row r="68" customFormat="false" ht="12.75" hidden="false" customHeight="false" outlineLevel="0" collapsed="false">
      <c r="A68" s="146" t="s">
        <v>162</v>
      </c>
      <c r="B68" s="164" t="s">
        <v>163</v>
      </c>
      <c r="C68" s="67" t="s">
        <v>164</v>
      </c>
      <c r="D68" s="71" t="n">
        <v>10000</v>
      </c>
      <c r="E68" s="82"/>
      <c r="F68" s="68"/>
      <c r="G68" s="71"/>
      <c r="H68" s="82"/>
      <c r="I68" s="68"/>
      <c r="J68" s="68"/>
      <c r="K68" s="82"/>
      <c r="L68" s="68"/>
      <c r="M68" s="80"/>
      <c r="N68" s="137" t="n">
        <f aca="false">SUM(D68,G68)</f>
        <v>10000</v>
      </c>
    </row>
    <row r="69" customFormat="false" ht="12.75" hidden="false" customHeight="false" outlineLevel="0" collapsed="false">
      <c r="A69" s="146" t="s">
        <v>165</v>
      </c>
      <c r="B69" s="164" t="s">
        <v>166</v>
      </c>
      <c r="C69" s="67" t="s">
        <v>167</v>
      </c>
      <c r="D69" s="71" t="n">
        <v>324000</v>
      </c>
      <c r="E69" s="82"/>
      <c r="F69" s="68"/>
      <c r="G69" s="71"/>
      <c r="H69" s="82"/>
      <c r="I69" s="68"/>
      <c r="J69" s="71"/>
      <c r="K69" s="82"/>
      <c r="L69" s="68"/>
      <c r="M69" s="80"/>
      <c r="N69" s="120" t="n">
        <f aca="false">SUM(D69,G69)</f>
        <v>324000</v>
      </c>
    </row>
    <row r="70" customFormat="false" ht="12.75" hidden="false" customHeight="false" outlineLevel="0" collapsed="false">
      <c r="A70" s="146" t="s">
        <v>168</v>
      </c>
      <c r="B70" s="84" t="s">
        <v>169</v>
      </c>
      <c r="C70" s="172" t="s">
        <v>170</v>
      </c>
      <c r="D70" s="71" t="n">
        <v>2653886</v>
      </c>
      <c r="E70" s="82" t="n">
        <v>1523267</v>
      </c>
      <c r="F70" s="68" t="n">
        <v>501313</v>
      </c>
      <c r="G70" s="76" t="n">
        <f aca="false">144549+180000</f>
        <v>324549</v>
      </c>
      <c r="H70" s="82" t="n">
        <v>144549</v>
      </c>
      <c r="I70" s="68"/>
      <c r="J70" s="68" t="n">
        <v>104245</v>
      </c>
      <c r="K70" s="82" t="n">
        <v>180000</v>
      </c>
      <c r="L70" s="68" t="n">
        <v>180000</v>
      </c>
      <c r="M70" s="82"/>
      <c r="N70" s="137" t="n">
        <f aca="false">SUM(D70,G70)</f>
        <v>2978435</v>
      </c>
    </row>
    <row r="71" customFormat="false" ht="12.75" hidden="false" customHeight="false" outlineLevel="0" collapsed="false">
      <c r="A71" s="146" t="s">
        <v>171</v>
      </c>
      <c r="B71" s="84" t="s">
        <v>172</v>
      </c>
      <c r="C71" s="172" t="s">
        <v>47</v>
      </c>
      <c r="D71" s="68" t="n">
        <v>178200</v>
      </c>
      <c r="E71" s="82"/>
      <c r="F71" s="68"/>
      <c r="G71" s="71"/>
      <c r="H71" s="82"/>
      <c r="I71" s="68"/>
      <c r="J71" s="68"/>
      <c r="K71" s="82"/>
      <c r="L71" s="68"/>
      <c r="M71" s="82"/>
      <c r="N71" s="137" t="n">
        <f aca="false">SUM(D71,G71)</f>
        <v>178200</v>
      </c>
    </row>
    <row r="72" customFormat="false" ht="36" hidden="false" customHeight="false" outlineLevel="0" collapsed="false">
      <c r="A72" s="163" t="s">
        <v>173</v>
      </c>
      <c r="B72" s="173" t="s">
        <v>174</v>
      </c>
      <c r="C72" s="174" t="s">
        <v>175</v>
      </c>
      <c r="D72" s="68" t="n">
        <v>24000</v>
      </c>
      <c r="E72" s="82"/>
      <c r="F72" s="68"/>
      <c r="G72" s="76"/>
      <c r="H72" s="82"/>
      <c r="I72" s="68"/>
      <c r="J72" s="68"/>
      <c r="K72" s="82"/>
      <c r="L72" s="68"/>
      <c r="M72" s="82"/>
      <c r="N72" s="137" t="n">
        <f aca="false">SUM(D72,G72)</f>
        <v>24000</v>
      </c>
    </row>
    <row r="73" customFormat="false" ht="24.75" hidden="false" customHeight="false" outlineLevel="0" collapsed="false">
      <c r="A73" s="175" t="s">
        <v>176</v>
      </c>
      <c r="B73" s="176" t="s">
        <v>81</v>
      </c>
      <c r="C73" s="147" t="s">
        <v>177</v>
      </c>
      <c r="D73" s="71" t="n">
        <v>948384</v>
      </c>
      <c r="E73" s="171" t="n">
        <f aca="false">355986-6526</f>
        <v>349460</v>
      </c>
      <c r="F73" s="71" t="n">
        <f aca="false">72219-2427-5168</f>
        <v>64624</v>
      </c>
      <c r="G73" s="76" t="n">
        <v>348322</v>
      </c>
      <c r="H73" s="171" t="n">
        <v>348322</v>
      </c>
      <c r="I73" s="71" t="n">
        <v>63847</v>
      </c>
      <c r="J73" s="71" t="n">
        <v>26957</v>
      </c>
      <c r="K73" s="171"/>
      <c r="L73" s="71"/>
      <c r="M73" s="171"/>
      <c r="N73" s="137" t="n">
        <f aca="false">SUM(D73,G73)</f>
        <v>1296706</v>
      </c>
    </row>
    <row r="74" s="179" customFormat="true" ht="13.5" hidden="false" customHeight="false" outlineLevel="0" collapsed="false">
      <c r="A74" s="87"/>
      <c r="B74" s="101" t="s">
        <v>178</v>
      </c>
      <c r="C74" s="177" t="s">
        <v>179</v>
      </c>
      <c r="D74" s="103" t="n">
        <f aca="false">SUM(D75:D76)</f>
        <v>440576</v>
      </c>
      <c r="E74" s="166" t="n">
        <f aca="false">SUM(E75:E76)</f>
        <v>256658</v>
      </c>
      <c r="F74" s="103" t="n">
        <f aca="false">SUM(F75:F76)</f>
        <v>41751</v>
      </c>
      <c r="G74" s="103" t="n">
        <f aca="false">SUM(G75:G76)</f>
        <v>0</v>
      </c>
      <c r="H74" s="103" t="n">
        <f aca="false">SUM(H75:H76)</f>
        <v>0</v>
      </c>
      <c r="I74" s="103" t="n">
        <f aca="false">SUM(I75:I76)</f>
        <v>0</v>
      </c>
      <c r="J74" s="103" t="n">
        <f aca="false">SUM(J75:J76)</f>
        <v>0</v>
      </c>
      <c r="K74" s="103" t="n">
        <f aca="false">SUM(K75:K76)</f>
        <v>0</v>
      </c>
      <c r="L74" s="103" t="n">
        <f aca="false">SUM(L75:L76)</f>
        <v>0</v>
      </c>
      <c r="M74" s="178"/>
      <c r="N74" s="168" t="n">
        <f aca="false">SUM(D74,G74)</f>
        <v>440576</v>
      </c>
    </row>
    <row r="75" s="180" customFormat="true" ht="12.75" hidden="false" customHeight="false" outlineLevel="0" collapsed="false">
      <c r="A75" s="57" t="s">
        <v>180</v>
      </c>
      <c r="B75" s="58" t="s">
        <v>34</v>
      </c>
      <c r="C75" s="108" t="s">
        <v>181</v>
      </c>
      <c r="D75" s="60" t="n">
        <v>425576</v>
      </c>
      <c r="E75" s="61" t="n">
        <v>256658</v>
      </c>
      <c r="F75" s="62" t="n">
        <v>41751</v>
      </c>
      <c r="G75" s="62"/>
      <c r="H75" s="61"/>
      <c r="I75" s="62"/>
      <c r="J75" s="62"/>
      <c r="K75" s="61"/>
      <c r="L75" s="62"/>
      <c r="M75" s="63"/>
      <c r="N75" s="145" t="n">
        <f aca="false">SUM(D75,G75)</f>
        <v>425576</v>
      </c>
    </row>
    <row r="76" customFormat="false" ht="13.5" hidden="false" customHeight="false" outlineLevel="0" collapsed="false">
      <c r="A76" s="83" t="s">
        <v>182</v>
      </c>
      <c r="B76" s="181" t="s">
        <v>183</v>
      </c>
      <c r="C76" s="67" t="s">
        <v>184</v>
      </c>
      <c r="D76" s="60" t="n">
        <v>15000</v>
      </c>
      <c r="E76" s="182"/>
      <c r="F76" s="183"/>
      <c r="G76" s="183"/>
      <c r="H76" s="182"/>
      <c r="I76" s="183"/>
      <c r="J76" s="183"/>
      <c r="K76" s="182"/>
      <c r="L76" s="183"/>
      <c r="M76" s="184"/>
      <c r="N76" s="185" t="n">
        <f aca="false">SUM(D76,G76)</f>
        <v>15000</v>
      </c>
    </row>
    <row r="77" customFormat="false" ht="13.5" hidden="false" customHeight="false" outlineLevel="0" collapsed="false">
      <c r="A77" s="87"/>
      <c r="B77" s="148" t="s">
        <v>185</v>
      </c>
      <c r="C77" s="52" t="s">
        <v>186</v>
      </c>
      <c r="D77" s="112" t="n">
        <f aca="false">SUM(D78:D85)</f>
        <v>11107595</v>
      </c>
      <c r="E77" s="54" t="n">
        <f aca="false">SUM(E78:E85)</f>
        <v>651297</v>
      </c>
      <c r="F77" s="112" t="n">
        <f aca="false">SUM(F78:F85)</f>
        <v>6222085</v>
      </c>
      <c r="G77" s="53" t="n">
        <f aca="false">SUM(G78:G85)</f>
        <v>24335657</v>
      </c>
      <c r="H77" s="53" t="n">
        <f aca="false">SUM(H78:H85)</f>
        <v>7824231</v>
      </c>
      <c r="I77" s="53" t="n">
        <f aca="false">SUM(I78:I85)</f>
        <v>0</v>
      </c>
      <c r="J77" s="53" t="n">
        <f aca="false">SUM(J78:J85)</f>
        <v>2961558</v>
      </c>
      <c r="K77" s="53" t="n">
        <f aca="false">SUM(K78:K85)</f>
        <v>16511426</v>
      </c>
      <c r="L77" s="53" t="n">
        <f aca="false">SUM(L78:L85)</f>
        <v>18935426</v>
      </c>
      <c r="M77" s="55" t="n">
        <f aca="false">SUM(M78:M85)</f>
        <v>0</v>
      </c>
      <c r="N77" s="142" t="n">
        <f aca="false">SUM(D77,G77)</f>
        <v>35443252</v>
      </c>
    </row>
    <row r="78" customFormat="false" ht="12.75" hidden="false" customHeight="false" outlineLevel="0" collapsed="false">
      <c r="A78" s="57" t="s">
        <v>187</v>
      </c>
      <c r="B78" s="58" t="s">
        <v>34</v>
      </c>
      <c r="C78" s="108" t="s">
        <v>188</v>
      </c>
      <c r="D78" s="60" t="n">
        <f aca="false">929921+77674</f>
        <v>1007595</v>
      </c>
      <c r="E78" s="61" t="n">
        <f aca="false">594157+57140</f>
        <v>651297</v>
      </c>
      <c r="F78" s="62" t="n">
        <v>80085</v>
      </c>
      <c r="G78" s="71" t="n">
        <v>4458</v>
      </c>
      <c r="H78" s="61" t="n">
        <v>4458</v>
      </c>
      <c r="I78" s="62"/>
      <c r="J78" s="62" t="n">
        <v>3558</v>
      </c>
      <c r="K78" s="61"/>
      <c r="L78" s="62"/>
      <c r="M78" s="63"/>
      <c r="N78" s="145" t="n">
        <f aca="false">SUM(D78,G78)</f>
        <v>1012053</v>
      </c>
    </row>
    <row r="79" customFormat="false" ht="12.75" hidden="false" customHeight="false" outlineLevel="0" collapsed="false">
      <c r="A79" s="65" t="s">
        <v>189</v>
      </c>
      <c r="B79" s="107" t="s">
        <v>190</v>
      </c>
      <c r="C79" s="186" t="s">
        <v>191</v>
      </c>
      <c r="D79" s="68"/>
      <c r="E79" s="69"/>
      <c r="F79" s="72"/>
      <c r="G79" s="71" t="n">
        <v>5030000</v>
      </c>
      <c r="H79" s="69"/>
      <c r="I79" s="72"/>
      <c r="J79" s="72"/>
      <c r="K79" s="69" t="n">
        <v>5030000</v>
      </c>
      <c r="L79" s="72" t="n">
        <v>5030000</v>
      </c>
      <c r="M79" s="70"/>
      <c r="N79" s="137" t="n">
        <f aca="false">SUM(D79,G79)</f>
        <v>5030000</v>
      </c>
    </row>
    <row r="80" customFormat="false" ht="12.75" hidden="false" customHeight="false" outlineLevel="0" collapsed="false">
      <c r="A80" s="146" t="s">
        <v>192</v>
      </c>
      <c r="B80" s="75" t="s">
        <v>193</v>
      </c>
      <c r="C80" s="67" t="s">
        <v>194</v>
      </c>
      <c r="D80" s="68" t="n">
        <f aca="false">10000000+100000</f>
        <v>10100000</v>
      </c>
      <c r="E80" s="81"/>
      <c r="F80" s="68" t="n">
        <v>6142000</v>
      </c>
      <c r="G80" s="71" t="n">
        <v>4100000</v>
      </c>
      <c r="H80" s="81"/>
      <c r="I80" s="68"/>
      <c r="J80" s="68"/>
      <c r="K80" s="81" t="n">
        <v>4100000</v>
      </c>
      <c r="L80" s="68" t="n">
        <v>4100000</v>
      </c>
      <c r="M80" s="80"/>
      <c r="N80" s="137" t="n">
        <f aca="false">SUM(D80,G80)</f>
        <v>14200000</v>
      </c>
    </row>
    <row r="81" customFormat="false" ht="12.75" hidden="false" customHeight="false" outlineLevel="0" collapsed="false">
      <c r="A81" s="146" t="s">
        <v>195</v>
      </c>
      <c r="B81" s="164" t="s">
        <v>196</v>
      </c>
      <c r="C81" s="67" t="s">
        <v>197</v>
      </c>
      <c r="D81" s="77"/>
      <c r="E81" s="68"/>
      <c r="F81" s="68"/>
      <c r="G81" s="71" t="n">
        <f aca="false">7595000-459574</f>
        <v>7135426</v>
      </c>
      <c r="H81" s="68"/>
      <c r="I81" s="68"/>
      <c r="J81" s="68"/>
      <c r="K81" s="81" t="n">
        <f aca="false">7595000-459574</f>
        <v>7135426</v>
      </c>
      <c r="L81" s="68" t="n">
        <f aca="false">7595000-459574</f>
        <v>7135426</v>
      </c>
      <c r="M81" s="77"/>
      <c r="N81" s="137" t="n">
        <f aca="false">SUM(D81,G81)</f>
        <v>7135426</v>
      </c>
    </row>
    <row r="82" customFormat="false" ht="12.75" hidden="false" customHeight="false" outlineLevel="0" collapsed="false">
      <c r="A82" s="146" t="s">
        <v>198</v>
      </c>
      <c r="B82" s="75" t="s">
        <v>199</v>
      </c>
      <c r="C82" s="67" t="s">
        <v>200</v>
      </c>
      <c r="D82" s="77"/>
      <c r="E82" s="68"/>
      <c r="F82" s="68"/>
      <c r="G82" s="71" t="n">
        <f aca="false">2600000+70000</f>
        <v>2670000</v>
      </c>
      <c r="H82" s="68" t="n">
        <f aca="false">2400000+70000</f>
        <v>2470000</v>
      </c>
      <c r="I82" s="68"/>
      <c r="J82" s="71"/>
      <c r="K82" s="81" t="n">
        <v>200000</v>
      </c>
      <c r="L82" s="68" t="n">
        <f aca="false">2600000+70000</f>
        <v>2670000</v>
      </c>
      <c r="M82" s="77"/>
      <c r="N82" s="137" t="n">
        <f aca="false">SUM(D82,G82)</f>
        <v>2670000</v>
      </c>
    </row>
    <row r="83" customFormat="false" ht="12.75" hidden="false" customHeight="false" outlineLevel="0" collapsed="false">
      <c r="A83" s="146" t="s">
        <v>201</v>
      </c>
      <c r="B83" s="75" t="s">
        <v>202</v>
      </c>
      <c r="C83" s="187" t="s">
        <v>203</v>
      </c>
      <c r="D83" s="77"/>
      <c r="E83" s="68"/>
      <c r="F83" s="68"/>
      <c r="G83" s="68" t="n">
        <f aca="false">H83+K83</f>
        <v>2872000</v>
      </c>
      <c r="H83" s="68" t="n">
        <v>2826000</v>
      </c>
      <c r="I83" s="68"/>
      <c r="J83" s="68" t="n">
        <v>1056000</v>
      </c>
      <c r="K83" s="68" t="n">
        <v>46000</v>
      </c>
      <c r="L83" s="68"/>
      <c r="M83" s="80"/>
      <c r="N83" s="137" t="n">
        <f aca="false">SUM(D83,G83)</f>
        <v>2872000</v>
      </c>
    </row>
    <row r="84" customFormat="false" ht="12.75" hidden="false" customHeight="false" outlineLevel="0" collapsed="false">
      <c r="A84" s="188" t="s">
        <v>204</v>
      </c>
      <c r="B84" s="164" t="s">
        <v>205</v>
      </c>
      <c r="C84" s="67" t="s">
        <v>206</v>
      </c>
      <c r="D84" s="71"/>
      <c r="E84" s="71"/>
      <c r="F84" s="77"/>
      <c r="G84" s="71" t="n">
        <f aca="false">H84+K84</f>
        <v>2523773</v>
      </c>
      <c r="H84" s="71" t="n">
        <f aca="false">1100000+1423773</f>
        <v>2523773</v>
      </c>
      <c r="I84" s="71"/>
      <c r="J84" s="71" t="n">
        <f aca="false">902000+1000000</f>
        <v>1902000</v>
      </c>
      <c r="K84" s="71"/>
      <c r="L84" s="71"/>
      <c r="M84" s="77"/>
      <c r="N84" s="189" t="n">
        <f aca="false">SUM(D84,G84)</f>
        <v>2523773</v>
      </c>
    </row>
    <row r="85" customFormat="false" ht="13.5" hidden="false" customHeight="false" outlineLevel="0" collapsed="false">
      <c r="A85" s="83"/>
      <c r="B85" s="181"/>
      <c r="C85" s="187"/>
      <c r="D85" s="190"/>
      <c r="E85" s="183"/>
      <c r="F85" s="184"/>
      <c r="G85" s="183"/>
      <c r="H85" s="183"/>
      <c r="I85" s="183"/>
      <c r="J85" s="183"/>
      <c r="K85" s="183"/>
      <c r="L85" s="183"/>
      <c r="M85" s="184"/>
      <c r="N85" s="141"/>
    </row>
    <row r="86" s="195" customFormat="true" ht="13.5" hidden="false" customHeight="false" outlineLevel="0" collapsed="false">
      <c r="A86" s="87"/>
      <c r="B86" s="191" t="s">
        <v>207</v>
      </c>
      <c r="C86" s="192" t="s">
        <v>208</v>
      </c>
      <c r="D86" s="193" t="n">
        <f aca="false">SUM(D87:D91)</f>
        <v>22664392</v>
      </c>
      <c r="E86" s="193" t="n">
        <f aca="false">SUM(E87:E91)</f>
        <v>14394378</v>
      </c>
      <c r="F86" s="193" t="n">
        <f aca="false">SUM(F87:F91)</f>
        <v>1759192</v>
      </c>
      <c r="G86" s="193" t="n">
        <f aca="false">SUM(G87:G91)</f>
        <v>2074650</v>
      </c>
      <c r="H86" s="193" t="n">
        <f aca="false">SUM(H87:H91)</f>
        <v>1024650</v>
      </c>
      <c r="I86" s="193" t="n">
        <f aca="false">SUM(I87:I91)</f>
        <v>700000</v>
      </c>
      <c r="J86" s="193" t="n">
        <f aca="false">SUM(J87:J91)</f>
        <v>0</v>
      </c>
      <c r="K86" s="193" t="n">
        <f aca="false">SUM(K87:K91)</f>
        <v>1050000</v>
      </c>
      <c r="L86" s="193" t="n">
        <f aca="false">SUM(L87:L91)</f>
        <v>1050000</v>
      </c>
      <c r="M86" s="194" t="n">
        <f aca="false">SUM(M87:M91)</f>
        <v>0</v>
      </c>
      <c r="N86" s="142" t="n">
        <f aca="false">SUM(D86,G86)</f>
        <v>24739042</v>
      </c>
    </row>
    <row r="87" customFormat="false" ht="12.75" hidden="false" customHeight="false" outlineLevel="0" collapsed="false">
      <c r="A87" s="57" t="s">
        <v>209</v>
      </c>
      <c r="B87" s="96" t="s">
        <v>34</v>
      </c>
      <c r="C87" s="108" t="s">
        <v>210</v>
      </c>
      <c r="D87" s="196" t="n">
        <v>307130</v>
      </c>
      <c r="E87" s="143" t="n">
        <v>195539</v>
      </c>
      <c r="F87" s="122" t="n">
        <v>27010</v>
      </c>
      <c r="G87" s="122"/>
      <c r="H87" s="122"/>
      <c r="I87" s="122"/>
      <c r="J87" s="122"/>
      <c r="K87" s="122"/>
      <c r="L87" s="122"/>
      <c r="M87" s="123"/>
      <c r="N87" s="120" t="n">
        <f aca="false">SUM(D87,G87)</f>
        <v>307130</v>
      </c>
    </row>
    <row r="88" customFormat="false" ht="12.75" hidden="false" customHeight="false" outlineLevel="0" collapsed="false">
      <c r="A88" s="146" t="s">
        <v>211</v>
      </c>
      <c r="B88" s="124" t="s">
        <v>212</v>
      </c>
      <c r="C88" s="128" t="s">
        <v>213</v>
      </c>
      <c r="D88" s="82" t="n">
        <v>900000</v>
      </c>
      <c r="E88" s="126"/>
      <c r="F88" s="126"/>
      <c r="G88" s="71" t="n">
        <f aca="false">H88+K88</f>
        <v>200000</v>
      </c>
      <c r="H88" s="126"/>
      <c r="I88" s="126"/>
      <c r="J88" s="126"/>
      <c r="K88" s="126" t="n">
        <f aca="false">L88+M88</f>
        <v>200000</v>
      </c>
      <c r="L88" s="126" t="n">
        <v>200000</v>
      </c>
      <c r="M88" s="127"/>
      <c r="N88" s="120" t="n">
        <f aca="false">SUM(D88,G88)</f>
        <v>1100000</v>
      </c>
    </row>
    <row r="89" customFormat="false" ht="12.75" hidden="false" customHeight="false" outlineLevel="0" collapsed="false">
      <c r="A89" s="146" t="s">
        <v>214</v>
      </c>
      <c r="B89" s="124" t="s">
        <v>215</v>
      </c>
      <c r="C89" s="128" t="s">
        <v>216</v>
      </c>
      <c r="D89" s="82" t="n">
        <v>6139966</v>
      </c>
      <c r="E89" s="126" t="n">
        <v>3473274</v>
      </c>
      <c r="F89" s="126" t="n">
        <v>1098634</v>
      </c>
      <c r="G89" s="71" t="n">
        <f aca="false">H89+K89</f>
        <v>350000</v>
      </c>
      <c r="H89" s="126"/>
      <c r="I89" s="126"/>
      <c r="J89" s="126"/>
      <c r="K89" s="126" t="n">
        <f aca="false">L89+M89</f>
        <v>350000</v>
      </c>
      <c r="L89" s="126" t="n">
        <v>350000</v>
      </c>
      <c r="M89" s="127"/>
      <c r="N89" s="120" t="n">
        <f aca="false">SUM(D89,G89)</f>
        <v>6489966</v>
      </c>
    </row>
    <row r="90" customFormat="false" ht="12.75" hidden="false" customHeight="false" outlineLevel="0" collapsed="false">
      <c r="A90" s="146" t="s">
        <v>217</v>
      </c>
      <c r="B90" s="124" t="s">
        <v>218</v>
      </c>
      <c r="C90" s="128" t="s">
        <v>219</v>
      </c>
      <c r="D90" s="81" t="n">
        <v>14976650</v>
      </c>
      <c r="E90" s="130" t="n">
        <v>10490758</v>
      </c>
      <c r="F90" s="126" t="n">
        <v>633548</v>
      </c>
      <c r="G90" s="76" t="n">
        <f aca="false">H90+K90</f>
        <v>1524650</v>
      </c>
      <c r="H90" s="126" t="n">
        <v>1024650</v>
      </c>
      <c r="I90" s="126" t="n">
        <v>700000</v>
      </c>
      <c r="J90" s="126"/>
      <c r="K90" s="126" t="n">
        <f aca="false">L90+M90</f>
        <v>500000</v>
      </c>
      <c r="L90" s="126" t="n">
        <v>500000</v>
      </c>
      <c r="M90" s="127"/>
      <c r="N90" s="120" t="n">
        <f aca="false">SUM(D90,G90)</f>
        <v>16501300</v>
      </c>
    </row>
    <row r="91" customFormat="false" ht="13.5" hidden="false" customHeight="false" outlineLevel="0" collapsed="false">
      <c r="A91" s="83" t="s">
        <v>220</v>
      </c>
      <c r="B91" s="98" t="s">
        <v>221</v>
      </c>
      <c r="C91" s="131" t="s">
        <v>222</v>
      </c>
      <c r="D91" s="81" t="n">
        <v>340646</v>
      </c>
      <c r="E91" s="133" t="n">
        <v>234807</v>
      </c>
      <c r="F91" s="132"/>
      <c r="G91" s="76"/>
      <c r="H91" s="132"/>
      <c r="I91" s="132"/>
      <c r="J91" s="132"/>
      <c r="K91" s="132"/>
      <c r="L91" s="133"/>
      <c r="M91" s="135"/>
      <c r="N91" s="120" t="n">
        <f aca="false">SUM(D91,G91)</f>
        <v>340646</v>
      </c>
    </row>
    <row r="92" customFormat="false" ht="13.5" hidden="false" customHeight="false" outlineLevel="0" collapsed="false">
      <c r="A92" s="87"/>
      <c r="B92" s="148" t="s">
        <v>223</v>
      </c>
      <c r="C92" s="192" t="s">
        <v>224</v>
      </c>
      <c r="D92" s="53" t="n">
        <f aca="false">SUM(D93:D97)</f>
        <v>4852547</v>
      </c>
      <c r="E92" s="53" t="n">
        <f aca="false">SUM(E93:E97)</f>
        <v>2716424</v>
      </c>
      <c r="F92" s="53" t="n">
        <f aca="false">SUM(F93:F97)</f>
        <v>790593</v>
      </c>
      <c r="G92" s="53" t="n">
        <f aca="false">SUM(G93:G97)</f>
        <v>480000</v>
      </c>
      <c r="H92" s="53" t="n">
        <f aca="false">SUM(H93:H97)</f>
        <v>0</v>
      </c>
      <c r="I92" s="53" t="n">
        <f aca="false">SUM(I93:I97)</f>
        <v>0</v>
      </c>
      <c r="J92" s="53" t="n">
        <f aca="false">SUM(J93:J97)</f>
        <v>0</v>
      </c>
      <c r="K92" s="53" t="n">
        <f aca="false">SUM(K93:K97)</f>
        <v>480000</v>
      </c>
      <c r="L92" s="53" t="n">
        <f aca="false">SUM(L93:L97)</f>
        <v>480000</v>
      </c>
      <c r="M92" s="53" t="n">
        <f aca="false">SUM(M93:M97)</f>
        <v>0</v>
      </c>
      <c r="N92" s="142" t="n">
        <f aca="false">SUM(D92,G92)</f>
        <v>5332547</v>
      </c>
    </row>
    <row r="93" customFormat="false" ht="12.75" hidden="false" customHeight="false" outlineLevel="0" collapsed="false">
      <c r="A93" s="57" t="s">
        <v>225</v>
      </c>
      <c r="B93" s="58" t="s">
        <v>34</v>
      </c>
      <c r="C93" s="108" t="s">
        <v>226</v>
      </c>
      <c r="D93" s="60" t="n">
        <v>390563</v>
      </c>
      <c r="E93" s="197" t="n">
        <v>245241</v>
      </c>
      <c r="F93" s="62" t="n">
        <v>36100</v>
      </c>
      <c r="G93" s="61"/>
      <c r="H93" s="62"/>
      <c r="I93" s="61"/>
      <c r="J93" s="62"/>
      <c r="K93" s="62"/>
      <c r="L93" s="61"/>
      <c r="M93" s="63"/>
      <c r="N93" s="198" t="n">
        <f aca="false">SUM(D93,G93)</f>
        <v>390563</v>
      </c>
    </row>
    <row r="94" s="153" customFormat="true" ht="24" hidden="false" customHeight="false" outlineLevel="0" collapsed="false">
      <c r="A94" s="146" t="s">
        <v>227</v>
      </c>
      <c r="B94" s="75" t="s">
        <v>228</v>
      </c>
      <c r="C94" s="199" t="s">
        <v>229</v>
      </c>
      <c r="D94" s="71" t="n">
        <v>190000</v>
      </c>
      <c r="E94" s="76"/>
      <c r="F94" s="71"/>
      <c r="G94" s="171"/>
      <c r="H94" s="71"/>
      <c r="I94" s="76"/>
      <c r="J94" s="71"/>
      <c r="K94" s="71"/>
      <c r="L94" s="171"/>
      <c r="M94" s="77"/>
      <c r="N94" s="137" t="n">
        <f aca="false">SUM(D94,G94)</f>
        <v>190000</v>
      </c>
    </row>
    <row r="95" customFormat="false" ht="12.75" hidden="false" customHeight="false" outlineLevel="0" collapsed="false">
      <c r="A95" s="65" t="s">
        <v>230</v>
      </c>
      <c r="B95" s="200" t="s">
        <v>102</v>
      </c>
      <c r="C95" s="201" t="s">
        <v>231</v>
      </c>
      <c r="D95" s="183" t="n">
        <v>4160755</v>
      </c>
      <c r="E95" s="190" t="n">
        <v>2430690</v>
      </c>
      <c r="F95" s="183" t="n">
        <v>740605</v>
      </c>
      <c r="G95" s="202" t="n">
        <v>380000</v>
      </c>
      <c r="H95" s="183"/>
      <c r="I95" s="182"/>
      <c r="J95" s="72"/>
      <c r="K95" s="72" t="n">
        <v>380000</v>
      </c>
      <c r="L95" s="202" t="n">
        <v>380000</v>
      </c>
      <c r="M95" s="184"/>
      <c r="N95" s="170" t="n">
        <f aca="false">SUM(D95,G95)</f>
        <v>4540755</v>
      </c>
    </row>
    <row r="96" s="153" customFormat="true" ht="12.75" hidden="false" customHeight="false" outlineLevel="0" collapsed="false">
      <c r="A96" s="146" t="s">
        <v>232</v>
      </c>
      <c r="B96" s="75" t="s">
        <v>233</v>
      </c>
      <c r="C96" s="203" t="s">
        <v>47</v>
      </c>
      <c r="D96" s="71" t="n">
        <v>24039</v>
      </c>
      <c r="E96" s="76"/>
      <c r="F96" s="71"/>
      <c r="G96" s="171"/>
      <c r="H96" s="71"/>
      <c r="I96" s="71"/>
      <c r="J96" s="204"/>
      <c r="K96" s="204"/>
      <c r="L96" s="76"/>
      <c r="M96" s="77"/>
      <c r="N96" s="170" t="n">
        <f aca="false">SUM(D96,G96)</f>
        <v>24039</v>
      </c>
    </row>
    <row r="97" s="214" customFormat="true" ht="24.75" hidden="false" customHeight="false" outlineLevel="0" collapsed="false">
      <c r="A97" s="205" t="s">
        <v>234</v>
      </c>
      <c r="B97" s="206" t="s">
        <v>235</v>
      </c>
      <c r="C97" s="207" t="s">
        <v>236</v>
      </c>
      <c r="D97" s="208" t="n">
        <v>87190</v>
      </c>
      <c r="E97" s="209" t="n">
        <v>40493</v>
      </c>
      <c r="F97" s="86" t="n">
        <v>13888</v>
      </c>
      <c r="G97" s="209" t="n">
        <v>100000</v>
      </c>
      <c r="H97" s="86"/>
      <c r="I97" s="86"/>
      <c r="J97" s="210"/>
      <c r="K97" s="211" t="n">
        <v>100000</v>
      </c>
      <c r="L97" s="208" t="n">
        <v>100000</v>
      </c>
      <c r="M97" s="212"/>
      <c r="N97" s="213" t="n">
        <f aca="false">SUM(D97,G97)</f>
        <v>187190</v>
      </c>
    </row>
    <row r="98" customFormat="false" ht="13.5" hidden="false" customHeight="false" outlineLevel="0" collapsed="false">
      <c r="A98" s="87"/>
      <c r="B98" s="215" t="s">
        <v>237</v>
      </c>
      <c r="C98" s="216" t="s">
        <v>238</v>
      </c>
      <c r="D98" s="217" t="n">
        <f aca="false">SUM(D99:D99)</f>
        <v>505370</v>
      </c>
      <c r="E98" s="218" t="n">
        <f aca="false">SUM(E99:E99)</f>
        <v>338684</v>
      </c>
      <c r="F98" s="219" t="n">
        <f aca="false">SUM(F99:F99)</f>
        <v>42055</v>
      </c>
      <c r="G98" s="218" t="n">
        <f aca="false">SUM(G99)</f>
        <v>170000</v>
      </c>
      <c r="H98" s="219" t="n">
        <f aca="false">SUM(H99)</f>
        <v>160000</v>
      </c>
      <c r="I98" s="219" t="n">
        <f aca="false">SUM(I99)</f>
        <v>0</v>
      </c>
      <c r="J98" s="219" t="n">
        <f aca="false">SUM(J99)</f>
        <v>89800</v>
      </c>
      <c r="K98" s="219" t="n">
        <f aca="false">SUM(K99)</f>
        <v>10000</v>
      </c>
      <c r="L98" s="218" t="n">
        <f aca="false">SUM(L99)</f>
        <v>0</v>
      </c>
      <c r="M98" s="220" t="n">
        <f aca="false">SUM(M99)</f>
        <v>0</v>
      </c>
      <c r="N98" s="56" t="n">
        <f aca="false">SUM(D98,G98)</f>
        <v>675370</v>
      </c>
    </row>
    <row r="99" customFormat="false" ht="24.75" hidden="false" customHeight="false" outlineLevel="0" collapsed="false">
      <c r="A99" s="83" t="s">
        <v>239</v>
      </c>
      <c r="B99" s="221" t="s">
        <v>34</v>
      </c>
      <c r="C99" s="222" t="s">
        <v>240</v>
      </c>
      <c r="D99" s="109" t="n">
        <f aca="false">507614-2244</f>
        <v>505370</v>
      </c>
      <c r="E99" s="61" t="n">
        <v>338684</v>
      </c>
      <c r="F99" s="62" t="n">
        <f aca="false">44299-2244</f>
        <v>42055</v>
      </c>
      <c r="G99" s="223" t="n">
        <v>170000</v>
      </c>
      <c r="H99" s="63" t="n">
        <v>160000</v>
      </c>
      <c r="I99" s="63"/>
      <c r="J99" s="62" t="n">
        <v>89800</v>
      </c>
      <c r="K99" s="62" t="n">
        <v>10000</v>
      </c>
      <c r="L99" s="224"/>
      <c r="M99" s="63"/>
      <c r="N99" s="145" t="n">
        <f aca="false">SUM(D99,G99)</f>
        <v>675370</v>
      </c>
    </row>
    <row r="100" customFormat="false" ht="13.5" hidden="false" customHeight="false" outlineLevel="0" collapsed="false">
      <c r="A100" s="87"/>
      <c r="B100" s="225" t="s">
        <v>241</v>
      </c>
      <c r="C100" s="226" t="s">
        <v>242</v>
      </c>
      <c r="D100" s="227" t="n">
        <f aca="false">SUM(D101:D102)</f>
        <v>623352</v>
      </c>
      <c r="E100" s="228" t="n">
        <f aca="false">SUM(E101:E102)</f>
        <v>405839</v>
      </c>
      <c r="F100" s="229" t="n">
        <f aca="false">SUM(F101:F102)</f>
        <v>42193</v>
      </c>
      <c r="G100" s="166" t="n">
        <f aca="false">SUM(G101:G102)</f>
        <v>0</v>
      </c>
      <c r="H100" s="230" t="n">
        <f aca="false">SUM(H101:H102)</f>
        <v>0</v>
      </c>
      <c r="I100" s="168" t="n">
        <f aca="false">SUM(I101:I102)</f>
        <v>0</v>
      </c>
      <c r="J100" s="231" t="n">
        <f aca="false">SUM(J101:J102)</f>
        <v>0</v>
      </c>
      <c r="K100" s="230" t="n">
        <f aca="false">SUM(K101:K102)</f>
        <v>0</v>
      </c>
      <c r="L100" s="230" t="n">
        <f aca="false">SUM(L101:L102)</f>
        <v>0</v>
      </c>
      <c r="M100" s="232" t="n">
        <f aca="false">SUM(M101:M102)</f>
        <v>0</v>
      </c>
      <c r="N100" s="168" t="n">
        <f aca="false">SUM(N101:N102)</f>
        <v>623352</v>
      </c>
    </row>
    <row r="101" customFormat="false" ht="12.75" hidden="false" customHeight="false" outlineLevel="0" collapsed="false">
      <c r="A101" s="57" t="s">
        <v>243</v>
      </c>
      <c r="B101" s="233" t="s">
        <v>34</v>
      </c>
      <c r="C101" s="108" t="s">
        <v>244</v>
      </c>
      <c r="D101" s="109" t="n">
        <v>623352</v>
      </c>
      <c r="E101" s="224" t="n">
        <v>405839</v>
      </c>
      <c r="F101" s="62" t="n">
        <v>42193</v>
      </c>
      <c r="G101" s="224" t="n">
        <f aca="false">SUM(H101,L101)</f>
        <v>0</v>
      </c>
      <c r="H101" s="61"/>
      <c r="I101" s="63"/>
      <c r="J101" s="62"/>
      <c r="K101" s="62"/>
      <c r="L101" s="61"/>
      <c r="M101" s="63"/>
      <c r="N101" s="145" t="n">
        <f aca="false">SUM(D101,G101)</f>
        <v>623352</v>
      </c>
    </row>
    <row r="102" customFormat="false" ht="13.5" hidden="false" customHeight="false" outlineLevel="0" collapsed="false">
      <c r="A102" s="83"/>
      <c r="B102" s="181"/>
      <c r="C102" s="234"/>
      <c r="D102" s="183"/>
      <c r="E102" s="182"/>
      <c r="F102" s="183"/>
      <c r="G102" s="235" t="n">
        <f aca="false">SUM(H102,K102)</f>
        <v>0</v>
      </c>
      <c r="H102" s="182" t="n">
        <f aca="false">119600-119600</f>
        <v>0</v>
      </c>
      <c r="I102" s="236"/>
      <c r="J102" s="236"/>
      <c r="K102" s="237"/>
      <c r="L102" s="182" t="n">
        <f aca="false">119600-119600</f>
        <v>0</v>
      </c>
      <c r="M102" s="184"/>
      <c r="N102" s="170" t="n">
        <f aca="false">SUM(D102,G102)</f>
        <v>0</v>
      </c>
    </row>
    <row r="103" customFormat="false" ht="12.75" hidden="false" customHeight="false" outlineLevel="0" collapsed="false">
      <c r="A103" s="238"/>
      <c r="B103" s="239" t="s">
        <v>245</v>
      </c>
      <c r="C103" s="240" t="s">
        <v>246</v>
      </c>
      <c r="D103" s="241" t="n">
        <f aca="false">SUM(D105:D106)</f>
        <v>399715</v>
      </c>
      <c r="E103" s="242" t="n">
        <f aca="false">SUM(E105:E106)</f>
        <v>266758</v>
      </c>
      <c r="F103" s="241" t="n">
        <f aca="false">SUM(F105:F106)</f>
        <v>25724</v>
      </c>
      <c r="G103" s="242" t="n">
        <f aca="false">SUM(G105:G106)</f>
        <v>9090609</v>
      </c>
      <c r="H103" s="243" t="n">
        <f aca="false">SUM(H105:H106)</f>
        <v>194035</v>
      </c>
      <c r="I103" s="243" t="n">
        <f aca="false">SUM(I105:I106)</f>
        <v>123930</v>
      </c>
      <c r="J103" s="243" t="n">
        <f aca="false">SUM(J105:J106)</f>
        <v>2509</v>
      </c>
      <c r="K103" s="243" t="n">
        <f aca="false">SUM(K105:K106)</f>
        <v>8896574</v>
      </c>
      <c r="L103" s="243" t="n">
        <f aca="false">SUM(L105:L106)</f>
        <v>8886574</v>
      </c>
      <c r="M103" s="243" t="n">
        <f aca="false">SUM(M105:M106)</f>
        <v>0</v>
      </c>
      <c r="N103" s="244" t="n">
        <f aca="false">SUM(D103,G103)</f>
        <v>9490324</v>
      </c>
    </row>
    <row r="104" customFormat="false" ht="13.5" hidden="false" customHeight="false" outlineLevel="0" collapsed="false">
      <c r="A104" s="245"/>
      <c r="B104" s="246"/>
      <c r="C104" s="247" t="s">
        <v>247</v>
      </c>
      <c r="D104" s="219"/>
      <c r="E104" s="248"/>
      <c r="F104" s="219"/>
      <c r="G104" s="248"/>
      <c r="H104" s="220"/>
      <c r="I104" s="220"/>
      <c r="J104" s="220"/>
      <c r="K104" s="220"/>
      <c r="L104" s="220"/>
      <c r="M104" s="220"/>
      <c r="N104" s="56"/>
    </row>
    <row r="105" customFormat="false" ht="12.75" hidden="false" customHeight="false" outlineLevel="0" collapsed="false">
      <c r="A105" s="57" t="s">
        <v>248</v>
      </c>
      <c r="B105" s="233" t="s">
        <v>34</v>
      </c>
      <c r="C105" s="108" t="s">
        <v>249</v>
      </c>
      <c r="D105" s="249" t="n">
        <v>399715</v>
      </c>
      <c r="E105" s="119" t="n">
        <v>266758</v>
      </c>
      <c r="F105" s="117" t="n">
        <v>25724</v>
      </c>
      <c r="G105" s="118" t="n">
        <v>204035</v>
      </c>
      <c r="H105" s="117" t="n">
        <v>194035</v>
      </c>
      <c r="I105" s="117" t="n">
        <v>123930</v>
      </c>
      <c r="J105" s="117" t="n">
        <v>2509</v>
      </c>
      <c r="K105" s="117" t="n">
        <v>10000</v>
      </c>
      <c r="L105" s="117"/>
      <c r="M105" s="250"/>
      <c r="N105" s="145" t="n">
        <f aca="false">SUM(D105,G105)</f>
        <v>603750</v>
      </c>
    </row>
    <row r="106" customFormat="false" ht="13.5" hidden="false" customHeight="false" outlineLevel="0" collapsed="false">
      <c r="A106" s="83" t="s">
        <v>250</v>
      </c>
      <c r="B106" s="164" t="s">
        <v>196</v>
      </c>
      <c r="C106" s="251" t="s">
        <v>197</v>
      </c>
      <c r="D106" s="71"/>
      <c r="E106" s="171"/>
      <c r="F106" s="77"/>
      <c r="G106" s="122" t="n">
        <f aca="false">8885000+199574-198000</f>
        <v>8886574</v>
      </c>
      <c r="H106" s="77"/>
      <c r="I106" s="77"/>
      <c r="J106" s="71"/>
      <c r="K106" s="122" t="n">
        <f aca="false">8885000+199574-198000</f>
        <v>8886574</v>
      </c>
      <c r="L106" s="122" t="n">
        <f aca="false">8885000+199574-198000</f>
        <v>8886574</v>
      </c>
      <c r="M106" s="77"/>
      <c r="N106" s="137" t="n">
        <f aca="false">SUM(D106,G106)</f>
        <v>8886574</v>
      </c>
    </row>
    <row r="107" customFormat="false" ht="13.5" hidden="false" customHeight="false" outlineLevel="0" collapsed="false">
      <c r="A107" s="87"/>
      <c r="B107" s="101" t="s">
        <v>251</v>
      </c>
      <c r="C107" s="252" t="s">
        <v>252</v>
      </c>
      <c r="D107" s="103" t="n">
        <f aca="false">SUM(D108)</f>
        <v>100000</v>
      </c>
      <c r="E107" s="94"/>
      <c r="F107" s="253"/>
      <c r="G107" s="253"/>
      <c r="H107" s="94"/>
      <c r="I107" s="253"/>
      <c r="J107" s="253"/>
      <c r="K107" s="94"/>
      <c r="L107" s="253"/>
      <c r="M107" s="94"/>
      <c r="N107" s="168" t="n">
        <f aca="false">SUM(D107,G107)</f>
        <v>100000</v>
      </c>
    </row>
    <row r="108" customFormat="false" ht="13.5" hidden="false" customHeight="false" outlineLevel="0" collapsed="false">
      <c r="A108" s="87" t="s">
        <v>253</v>
      </c>
      <c r="B108" s="254" t="s">
        <v>254</v>
      </c>
      <c r="C108" s="255" t="s">
        <v>255</v>
      </c>
      <c r="D108" s="93" t="n">
        <v>100000</v>
      </c>
      <c r="E108" s="256"/>
      <c r="F108" s="93"/>
      <c r="G108" s="93"/>
      <c r="H108" s="256"/>
      <c r="I108" s="93"/>
      <c r="J108" s="93"/>
      <c r="K108" s="256"/>
      <c r="L108" s="93"/>
      <c r="M108" s="256"/>
      <c r="N108" s="185" t="n">
        <f aca="false">SUM(D108,G108)</f>
        <v>100000</v>
      </c>
    </row>
    <row r="109" customFormat="false" ht="13.5" hidden="false" customHeight="false" outlineLevel="0" collapsed="false">
      <c r="A109" s="245"/>
      <c r="B109" s="257"/>
      <c r="C109" s="258" t="s">
        <v>256</v>
      </c>
      <c r="D109" s="142" t="n">
        <f aca="false">SUM(D18,D25,D28,D30,D45,D56,D63,D65,D74,D77,D86,D92,D98,D100,D103,D107)</f>
        <v>386098857</v>
      </c>
      <c r="E109" s="142" t="n">
        <f aca="false">SUM(E18,E25,E28,E30,E45,E56,E63,E65,E74,E77,E86,E92,E98,E100,E103,E107)</f>
        <v>214785494</v>
      </c>
      <c r="F109" s="142" t="n">
        <f aca="false">SUM(F18,F25,F28,F30,F45,F56,F63,F65,F74,F77,F86,F92,F98,F100,F103,F107)</f>
        <v>65784446</v>
      </c>
      <c r="G109" s="142" t="n">
        <f aca="false">SUM(G18,G25,G28,G30,G45,G56,G63,G65,G74,G77,G86,G92,G98,G100,G103,G107)</f>
        <v>53054648</v>
      </c>
      <c r="H109" s="142" t="n">
        <f aca="false">SUM(H18,H25,H28,H30,H45,H56,H63,H65,H74,H77,H86,H92,H98,H100,H103,H107)</f>
        <v>19791117</v>
      </c>
      <c r="I109" s="142" t="n">
        <f aca="false">SUM(I18,I25,I28,I30,I45,I56,I63,I65,I74,I77,I86,I92,I98,I100,I103,I107)</f>
        <v>1708747</v>
      </c>
      <c r="J109" s="142" t="n">
        <f aca="false">SUM(J18,J25,J28,J30,J45,J56,J63,J65,J74,J77,J86,J92,J98,J100,J103,J107)</f>
        <v>5758681</v>
      </c>
      <c r="K109" s="142" t="n">
        <f aca="false">SUM(K18,K25,K28,K30,K45,K56,K63,K65,K74,K77,K86,K92,K98,K100,K103,K107)</f>
        <v>33263531</v>
      </c>
      <c r="L109" s="142" t="n">
        <f aca="false">SUM(L18,L25,L28,L30,L45,L56,L63,L65,L74,L77,L86,L92,L98,L100,L103,L107)</f>
        <v>35090000</v>
      </c>
      <c r="M109" s="142" t="n">
        <f aca="false">SUM(M18,M25,M28,M30,M45,M56,M63,M65,M74,M77,M86,M92,M98,M100,M103,M107)</f>
        <v>0</v>
      </c>
      <c r="N109" s="142" t="n">
        <f aca="false">SUM(N18,N25,N28,N30,N45,N56,N63,N65,N74,N77,N86,N92,N98,N100,N103,N107)</f>
        <v>439153505</v>
      </c>
    </row>
    <row r="110" customFormat="false" ht="13.5" hidden="false" customHeight="false" outlineLevel="0" collapsed="false">
      <c r="A110" s="83"/>
      <c r="B110" s="181"/>
      <c r="C110" s="201"/>
      <c r="D110" s="182"/>
      <c r="E110" s="182"/>
      <c r="F110" s="182"/>
      <c r="G110" s="182"/>
      <c r="H110" s="182"/>
      <c r="I110" s="182"/>
      <c r="J110" s="182"/>
      <c r="K110" s="182"/>
      <c r="L110" s="182"/>
      <c r="M110" s="182"/>
      <c r="N110" s="182"/>
    </row>
    <row r="111" s="195" customFormat="true" ht="13.5" hidden="false" customHeight="false" outlineLevel="0" collapsed="false">
      <c r="A111" s="87"/>
      <c r="B111" s="259"/>
      <c r="C111" s="260" t="s">
        <v>257</v>
      </c>
      <c r="D111" s="142" t="n">
        <f aca="false">SUM(D112,D140,D143,D146,D148)</f>
        <v>175062110</v>
      </c>
      <c r="E111" s="142" t="n">
        <f aca="false">SUM(E112,E143,E146,E148)</f>
        <v>1187662</v>
      </c>
      <c r="F111" s="142" t="n">
        <f aca="false">SUM(F112,F143,F146,F148)</f>
        <v>332891</v>
      </c>
      <c r="G111" s="142" t="n">
        <f aca="false">SUM(G112,G143,G146,G148)</f>
        <v>20149500</v>
      </c>
      <c r="H111" s="142" t="n">
        <f aca="false">SUM(H112,H143,H146,H148)</f>
        <v>1645500</v>
      </c>
      <c r="I111" s="142" t="n">
        <f aca="false">SUM(I112,I143,I146,I148)</f>
        <v>0</v>
      </c>
      <c r="J111" s="142" t="n">
        <f aca="false">SUM(J112,J143,J146,J148)</f>
        <v>1645500</v>
      </c>
      <c r="K111" s="142" t="n">
        <f aca="false">SUM(K112,K143,K146,K148)</f>
        <v>18504000</v>
      </c>
      <c r="L111" s="142" t="n">
        <f aca="false">SUM(L112,L143,L146,L148)</f>
        <v>15000000</v>
      </c>
      <c r="M111" s="142" t="n">
        <f aca="false">SUM(M112,M143,M146,M148)</f>
        <v>15000000</v>
      </c>
      <c r="N111" s="142" t="n">
        <f aca="false">SUM(D111,G111)</f>
        <v>195211610</v>
      </c>
    </row>
    <row r="112" s="195" customFormat="true" ht="13.5" hidden="false" customHeight="false" outlineLevel="0" collapsed="false">
      <c r="A112" s="87"/>
      <c r="B112" s="148" t="s">
        <v>134</v>
      </c>
      <c r="C112" s="52" t="s">
        <v>135</v>
      </c>
      <c r="D112" s="53" t="n">
        <f aca="false">SUM(D113:D139)</f>
        <v>168753700</v>
      </c>
      <c r="E112" s="53" t="n">
        <f aca="false">SUM(E113:E139)</f>
        <v>0</v>
      </c>
      <c r="F112" s="53" t="n">
        <f aca="false">SUM(F113:F139)</f>
        <v>0</v>
      </c>
      <c r="G112" s="53" t="n">
        <f aca="false">SUM(G113:G139)</f>
        <v>0</v>
      </c>
      <c r="H112" s="53" t="n">
        <f aca="false">SUM(H113:H139)</f>
        <v>0</v>
      </c>
      <c r="I112" s="53" t="n">
        <f aca="false">SUM(I113:I139)</f>
        <v>0</v>
      </c>
      <c r="J112" s="53" t="n">
        <f aca="false">SUM(J113:J139)</f>
        <v>0</v>
      </c>
      <c r="K112" s="53" t="n">
        <f aca="false">SUM(K113:K139)</f>
        <v>0</v>
      </c>
      <c r="L112" s="53" t="n">
        <f aca="false">SUM(L113:L139)</f>
        <v>0</v>
      </c>
      <c r="M112" s="53" t="n">
        <f aca="false">SUM(M113:M139)</f>
        <v>0</v>
      </c>
      <c r="N112" s="142" t="n">
        <f aca="false">SUM(D112,G112)</f>
        <v>168753700</v>
      </c>
    </row>
    <row r="113" s="153" customFormat="true" ht="36" hidden="false" customHeight="false" outlineLevel="0" collapsed="false">
      <c r="A113" s="163" t="s">
        <v>258</v>
      </c>
      <c r="B113" s="156" t="s">
        <v>75</v>
      </c>
      <c r="C113" s="157" t="s">
        <v>259</v>
      </c>
      <c r="D113" s="72" t="n">
        <v>280700</v>
      </c>
      <c r="E113" s="261"/>
      <c r="F113" s="261"/>
      <c r="G113" s="261"/>
      <c r="H113" s="261"/>
      <c r="I113" s="261"/>
      <c r="J113" s="261"/>
      <c r="K113" s="261"/>
      <c r="L113" s="261"/>
      <c r="M113" s="262"/>
      <c r="N113" s="170" t="n">
        <f aca="false">SUM(D113,G113)</f>
        <v>280700</v>
      </c>
    </row>
    <row r="114" s="268" customFormat="true" ht="138.75" hidden="false" customHeight="true" outlineLevel="0" collapsed="false">
      <c r="A114" s="155" t="s">
        <v>260</v>
      </c>
      <c r="B114" s="263" t="s">
        <v>261</v>
      </c>
      <c r="C114" s="264" t="s">
        <v>262</v>
      </c>
      <c r="D114" s="158" t="n">
        <v>20943200</v>
      </c>
      <c r="E114" s="265"/>
      <c r="F114" s="265"/>
      <c r="G114" s="265"/>
      <c r="H114" s="265"/>
      <c r="I114" s="266"/>
      <c r="J114" s="266"/>
      <c r="K114" s="266"/>
      <c r="L114" s="266"/>
      <c r="M114" s="267"/>
      <c r="N114" s="162" t="n">
        <f aca="false">SUM(D114,G114)</f>
        <v>20943200</v>
      </c>
    </row>
    <row r="115" customFormat="false" ht="99.75" hidden="false" customHeight="true" outlineLevel="0" collapsed="false">
      <c r="A115" s="163" t="s">
        <v>263</v>
      </c>
      <c r="B115" s="269" t="s">
        <v>264</v>
      </c>
      <c r="C115" s="264" t="s">
        <v>265</v>
      </c>
      <c r="D115" s="270" t="n">
        <v>1768</v>
      </c>
      <c r="E115" s="271"/>
      <c r="F115" s="271"/>
      <c r="G115" s="271"/>
      <c r="H115" s="67"/>
      <c r="I115" s="272"/>
      <c r="J115" s="273"/>
      <c r="K115" s="273"/>
      <c r="L115" s="67"/>
      <c r="M115" s="251"/>
      <c r="N115" s="154" t="n">
        <f aca="false">SUM(D115,G115)</f>
        <v>1768</v>
      </c>
    </row>
    <row r="116" customFormat="false" ht="108.75" hidden="false" customHeight="true" outlineLevel="0" collapsed="false">
      <c r="A116" s="163" t="s">
        <v>266</v>
      </c>
      <c r="B116" s="269" t="s">
        <v>267</v>
      </c>
      <c r="C116" s="274" t="s">
        <v>268</v>
      </c>
      <c r="D116" s="270" t="n">
        <v>293496</v>
      </c>
      <c r="E116" s="67"/>
      <c r="F116" s="67"/>
      <c r="G116" s="67"/>
      <c r="H116" s="67"/>
      <c r="I116" s="67"/>
      <c r="J116" s="67"/>
      <c r="K116" s="67"/>
      <c r="L116" s="67"/>
      <c r="M116" s="251"/>
      <c r="N116" s="154" t="n">
        <f aca="false">SUM(D116,G116)</f>
        <v>293496</v>
      </c>
    </row>
    <row r="117" customFormat="false" ht="190.5" hidden="false" customHeight="true" outlineLevel="0" collapsed="false">
      <c r="A117" s="163" t="s">
        <v>269</v>
      </c>
      <c r="B117" s="275" t="s">
        <v>270</v>
      </c>
      <c r="C117" s="276" t="s">
        <v>271</v>
      </c>
      <c r="D117" s="277" t="n">
        <v>3800000</v>
      </c>
      <c r="E117" s="277"/>
      <c r="F117" s="277"/>
      <c r="G117" s="278" t="n">
        <f aca="false">H117+K117</f>
        <v>0</v>
      </c>
      <c r="H117" s="277"/>
      <c r="I117" s="277"/>
      <c r="J117" s="277"/>
      <c r="K117" s="277"/>
      <c r="L117" s="277"/>
      <c r="M117" s="279"/>
      <c r="N117" s="280" t="n">
        <f aca="false">SUM(D117,G117)</f>
        <v>3800000</v>
      </c>
    </row>
    <row r="118" customFormat="false" ht="132" hidden="false" customHeight="false" outlineLevel="0" collapsed="false">
      <c r="A118" s="163"/>
      <c r="B118" s="263"/>
      <c r="C118" s="281" t="s">
        <v>272</v>
      </c>
      <c r="D118" s="282"/>
      <c r="E118" s="282"/>
      <c r="F118" s="282"/>
      <c r="G118" s="158"/>
      <c r="H118" s="282"/>
      <c r="I118" s="282"/>
      <c r="J118" s="282"/>
      <c r="K118" s="282"/>
      <c r="L118" s="282"/>
      <c r="M118" s="283"/>
      <c r="N118" s="284"/>
    </row>
    <row r="119" customFormat="false" ht="48" hidden="false" customHeight="false" outlineLevel="0" collapsed="false">
      <c r="A119" s="163" t="s">
        <v>273</v>
      </c>
      <c r="B119" s="269" t="s">
        <v>274</v>
      </c>
      <c r="C119" s="147" t="s">
        <v>275</v>
      </c>
      <c r="D119" s="270" t="n">
        <v>9000000</v>
      </c>
      <c r="E119" s="67"/>
      <c r="F119" s="67"/>
      <c r="G119" s="67"/>
      <c r="H119" s="67"/>
      <c r="I119" s="67"/>
      <c r="J119" s="67"/>
      <c r="K119" s="67"/>
      <c r="L119" s="67"/>
      <c r="M119" s="251"/>
      <c r="N119" s="154" t="n">
        <f aca="false">SUM(D119,G119)</f>
        <v>9000000</v>
      </c>
    </row>
    <row r="120" customFormat="false" ht="48" hidden="false" customHeight="false" outlineLevel="0" collapsed="false">
      <c r="A120" s="163" t="s">
        <v>276</v>
      </c>
      <c r="B120" s="269" t="s">
        <v>277</v>
      </c>
      <c r="C120" s="147" t="s">
        <v>278</v>
      </c>
      <c r="D120" s="270" t="n">
        <v>12000</v>
      </c>
      <c r="E120" s="285"/>
      <c r="F120" s="285"/>
      <c r="G120" s="285"/>
      <c r="H120" s="67"/>
      <c r="I120" s="67"/>
      <c r="J120" s="67"/>
      <c r="K120" s="67"/>
      <c r="L120" s="67"/>
      <c r="M120" s="251"/>
      <c r="N120" s="154" t="n">
        <f aca="false">SUM(D120,G120)</f>
        <v>12000</v>
      </c>
    </row>
    <row r="121" customFormat="false" ht="47.25" hidden="false" customHeight="true" outlineLevel="0" collapsed="false">
      <c r="A121" s="163" t="s">
        <v>279</v>
      </c>
      <c r="B121" s="269" t="s">
        <v>280</v>
      </c>
      <c r="C121" s="147" t="s">
        <v>281</v>
      </c>
      <c r="D121" s="286" t="n">
        <v>180000</v>
      </c>
      <c r="E121" s="67"/>
      <c r="F121" s="67"/>
      <c r="G121" s="67"/>
      <c r="H121" s="67"/>
      <c r="I121" s="67"/>
      <c r="J121" s="67"/>
      <c r="K121" s="67"/>
      <c r="L121" s="67"/>
      <c r="M121" s="251"/>
      <c r="N121" s="154" t="n">
        <f aca="false">SUM(D121,G121)</f>
        <v>180000</v>
      </c>
    </row>
    <row r="122" customFormat="false" ht="96" hidden="false" customHeight="true" outlineLevel="0" collapsed="false">
      <c r="A122" s="163" t="s">
        <v>282</v>
      </c>
      <c r="B122" s="269" t="s">
        <v>283</v>
      </c>
      <c r="C122" s="147" t="s">
        <v>284</v>
      </c>
      <c r="D122" s="270" t="n">
        <v>6000</v>
      </c>
      <c r="E122" s="67"/>
      <c r="F122" s="67"/>
      <c r="G122" s="67"/>
      <c r="H122" s="67"/>
      <c r="I122" s="67"/>
      <c r="J122" s="67"/>
      <c r="K122" s="67"/>
      <c r="L122" s="67"/>
      <c r="M122" s="251"/>
      <c r="N122" s="154" t="n">
        <f aca="false">SUM(D122,G122)</f>
        <v>6000</v>
      </c>
    </row>
    <row r="123" customFormat="false" ht="12.75" hidden="false" customHeight="false" outlineLevel="0" collapsed="false">
      <c r="A123" s="146" t="s">
        <v>285</v>
      </c>
      <c r="B123" s="124" t="s">
        <v>286</v>
      </c>
      <c r="C123" s="128" t="s">
        <v>287</v>
      </c>
      <c r="D123" s="270" t="n">
        <v>1800000</v>
      </c>
      <c r="E123" s="67"/>
      <c r="F123" s="67"/>
      <c r="G123" s="67"/>
      <c r="H123" s="67"/>
      <c r="I123" s="67"/>
      <c r="J123" s="67"/>
      <c r="K123" s="67"/>
      <c r="L123" s="67"/>
      <c r="M123" s="251"/>
      <c r="N123" s="137" t="n">
        <f aca="false">SUM(D123,G123)</f>
        <v>1800000</v>
      </c>
    </row>
    <row r="124" customFormat="false" ht="12.75" hidden="false" customHeight="false" outlineLevel="0" collapsed="false">
      <c r="A124" s="146" t="s">
        <v>288</v>
      </c>
      <c r="B124" s="124" t="s">
        <v>289</v>
      </c>
      <c r="C124" s="128" t="s">
        <v>290</v>
      </c>
      <c r="D124" s="270" t="n">
        <v>800000</v>
      </c>
      <c r="E124" s="67"/>
      <c r="F124" s="67"/>
      <c r="G124" s="67"/>
      <c r="H124" s="67"/>
      <c r="I124" s="67"/>
      <c r="J124" s="67"/>
      <c r="K124" s="67"/>
      <c r="L124" s="67"/>
      <c r="M124" s="251"/>
      <c r="N124" s="137" t="n">
        <f aca="false">SUM(D124,G124)</f>
        <v>800000</v>
      </c>
    </row>
    <row r="125" customFormat="false" ht="12.75" hidden="false" customHeight="false" outlineLevel="0" collapsed="false">
      <c r="A125" s="146" t="s">
        <v>291</v>
      </c>
      <c r="B125" s="124" t="s">
        <v>292</v>
      </c>
      <c r="C125" s="128" t="s">
        <v>293</v>
      </c>
      <c r="D125" s="270" t="n">
        <v>1970200</v>
      </c>
      <c r="E125" s="285"/>
      <c r="F125" s="285"/>
      <c r="G125" s="285"/>
      <c r="H125" s="285"/>
      <c r="I125" s="285"/>
      <c r="J125" s="285"/>
      <c r="K125" s="285"/>
      <c r="L125" s="285"/>
      <c r="M125" s="287"/>
      <c r="N125" s="170" t="n">
        <f aca="false">SUM(D125,G125)</f>
        <v>1970200</v>
      </c>
    </row>
    <row r="126" customFormat="false" ht="12.75" hidden="false" customHeight="false" outlineLevel="0" collapsed="false">
      <c r="A126" s="146" t="s">
        <v>294</v>
      </c>
      <c r="B126" s="124" t="s">
        <v>295</v>
      </c>
      <c r="C126" s="128" t="s">
        <v>296</v>
      </c>
      <c r="D126" s="270" t="n">
        <v>15541600</v>
      </c>
      <c r="E126" s="285"/>
      <c r="F126" s="285"/>
      <c r="G126" s="285"/>
      <c r="H126" s="285"/>
      <c r="I126" s="285"/>
      <c r="J126" s="285"/>
      <c r="K126" s="285"/>
      <c r="L126" s="285"/>
      <c r="M126" s="287"/>
      <c r="N126" s="137" t="n">
        <f aca="false">SUM(D126,G126)</f>
        <v>15541600</v>
      </c>
    </row>
    <row r="127" customFormat="false" ht="12.75" hidden="false" customHeight="false" outlineLevel="0" collapsed="false">
      <c r="A127" s="146" t="s">
        <v>297</v>
      </c>
      <c r="B127" s="124" t="s">
        <v>298</v>
      </c>
      <c r="C127" s="128" t="s">
        <v>299</v>
      </c>
      <c r="D127" s="270" t="n">
        <v>51740500</v>
      </c>
      <c r="E127" s="285"/>
      <c r="F127" s="285"/>
      <c r="G127" s="285"/>
      <c r="H127" s="285"/>
      <c r="I127" s="285"/>
      <c r="J127" s="285"/>
      <c r="K127" s="285"/>
      <c r="L127" s="285"/>
      <c r="M127" s="287"/>
      <c r="N127" s="170" t="n">
        <f aca="false">SUM(D127,G127)</f>
        <v>51740500</v>
      </c>
    </row>
    <row r="128" customFormat="false" ht="12.75" hidden="false" customHeight="false" outlineLevel="0" collapsed="false">
      <c r="A128" s="146" t="s">
        <v>300</v>
      </c>
      <c r="B128" s="124" t="s">
        <v>301</v>
      </c>
      <c r="C128" s="128" t="s">
        <v>302</v>
      </c>
      <c r="D128" s="270" t="n">
        <v>4678900</v>
      </c>
      <c r="E128" s="285"/>
      <c r="F128" s="285"/>
      <c r="G128" s="285"/>
      <c r="H128" s="285"/>
      <c r="I128" s="285"/>
      <c r="J128" s="285"/>
      <c r="K128" s="285"/>
      <c r="L128" s="285"/>
      <c r="M128" s="287"/>
      <c r="N128" s="137" t="n">
        <f aca="false">SUM(D128,G128)</f>
        <v>4678900</v>
      </c>
    </row>
    <row r="129" customFormat="false" ht="12.75" hidden="false" customHeight="false" outlineLevel="0" collapsed="false">
      <c r="A129" s="146" t="s">
        <v>303</v>
      </c>
      <c r="B129" s="124" t="s">
        <v>304</v>
      </c>
      <c r="C129" s="128" t="s">
        <v>305</v>
      </c>
      <c r="D129" s="270" t="n">
        <v>9790200</v>
      </c>
      <c r="E129" s="285"/>
      <c r="F129" s="285"/>
      <c r="G129" s="285"/>
      <c r="H129" s="285"/>
      <c r="I129" s="285"/>
      <c r="J129" s="285"/>
      <c r="K129" s="285"/>
      <c r="L129" s="285"/>
      <c r="M129" s="287"/>
      <c r="N129" s="137" t="n">
        <f aca="false">SUM(D129,G129)</f>
        <v>9790200</v>
      </c>
    </row>
    <row r="130" customFormat="false" ht="12.75" hidden="false" customHeight="false" outlineLevel="0" collapsed="false">
      <c r="A130" s="146" t="s">
        <v>306</v>
      </c>
      <c r="B130" s="124" t="s">
        <v>307</v>
      </c>
      <c r="C130" s="128" t="s">
        <v>308</v>
      </c>
      <c r="D130" s="270" t="n">
        <v>1976000</v>
      </c>
      <c r="E130" s="285"/>
      <c r="F130" s="285"/>
      <c r="G130" s="285"/>
      <c r="H130" s="285"/>
      <c r="I130" s="285"/>
      <c r="J130" s="285"/>
      <c r="K130" s="285"/>
      <c r="L130" s="285"/>
      <c r="M130" s="287"/>
      <c r="N130" s="137" t="n">
        <f aca="false">SUM(D130,G130)</f>
        <v>1976000</v>
      </c>
    </row>
    <row r="131" customFormat="false" ht="12.75" hidden="false" customHeight="false" outlineLevel="0" collapsed="false">
      <c r="A131" s="146" t="s">
        <v>309</v>
      </c>
      <c r="B131" s="124" t="s">
        <v>310</v>
      </c>
      <c r="C131" s="128" t="s">
        <v>311</v>
      </c>
      <c r="D131" s="270" t="n">
        <v>180200</v>
      </c>
      <c r="E131" s="285"/>
      <c r="F131" s="285"/>
      <c r="G131" s="285"/>
      <c r="H131" s="285"/>
      <c r="I131" s="285"/>
      <c r="J131" s="285"/>
      <c r="K131" s="285"/>
      <c r="L131" s="285"/>
      <c r="M131" s="287"/>
      <c r="N131" s="137" t="n">
        <f aca="false">SUM(D131,G131)</f>
        <v>180200</v>
      </c>
    </row>
    <row r="132" customFormat="false" ht="12.75" hidden="false" customHeight="false" outlineLevel="0" collapsed="false">
      <c r="A132" s="146" t="s">
        <v>312</v>
      </c>
      <c r="B132" s="124" t="s">
        <v>313</v>
      </c>
      <c r="C132" s="128" t="s">
        <v>314</v>
      </c>
      <c r="D132" s="270" t="n">
        <v>743700</v>
      </c>
      <c r="E132" s="285"/>
      <c r="F132" s="285"/>
      <c r="G132" s="285"/>
      <c r="H132" s="285"/>
      <c r="I132" s="285"/>
      <c r="J132" s="285"/>
      <c r="K132" s="285"/>
      <c r="L132" s="285"/>
      <c r="M132" s="287"/>
      <c r="N132" s="137" t="n">
        <f aca="false">SUM(D132,G132)</f>
        <v>743700</v>
      </c>
    </row>
    <row r="133" customFormat="false" ht="24" hidden="false" customHeight="false" outlineLevel="0" collapsed="false">
      <c r="A133" s="163" t="s">
        <v>315</v>
      </c>
      <c r="B133" s="269" t="s">
        <v>316</v>
      </c>
      <c r="C133" s="147" t="s">
        <v>317</v>
      </c>
      <c r="D133" s="270" t="n">
        <v>16000000</v>
      </c>
      <c r="E133" s="285"/>
      <c r="F133" s="285"/>
      <c r="G133" s="285"/>
      <c r="H133" s="285"/>
      <c r="I133" s="285"/>
      <c r="J133" s="285"/>
      <c r="K133" s="285"/>
      <c r="L133" s="285"/>
      <c r="M133" s="287"/>
      <c r="N133" s="154" t="n">
        <f aca="false">SUM(D133,G133)</f>
        <v>16000000</v>
      </c>
    </row>
    <row r="134" customFormat="false" ht="24" hidden="false" customHeight="false" outlineLevel="0" collapsed="false">
      <c r="A134" s="163" t="s">
        <v>318</v>
      </c>
      <c r="B134" s="269" t="s">
        <v>319</v>
      </c>
      <c r="C134" s="147" t="s">
        <v>320</v>
      </c>
      <c r="D134" s="270" t="n">
        <v>610</v>
      </c>
      <c r="E134" s="285"/>
      <c r="F134" s="285"/>
      <c r="G134" s="285"/>
      <c r="H134" s="285"/>
      <c r="I134" s="285"/>
      <c r="J134" s="285"/>
      <c r="K134" s="285"/>
      <c r="L134" s="285"/>
      <c r="M134" s="287"/>
      <c r="N134" s="154" t="n">
        <f aca="false">SUM(D134,G134)</f>
        <v>610</v>
      </c>
    </row>
    <row r="135" customFormat="false" ht="36.75" hidden="false" customHeight="true" outlineLevel="0" collapsed="false">
      <c r="A135" s="163" t="s">
        <v>321</v>
      </c>
      <c r="B135" s="269" t="s">
        <v>322</v>
      </c>
      <c r="C135" s="147" t="s">
        <v>323</v>
      </c>
      <c r="D135" s="270" t="n">
        <v>5622</v>
      </c>
      <c r="E135" s="285"/>
      <c r="F135" s="285"/>
      <c r="G135" s="285"/>
      <c r="H135" s="285"/>
      <c r="I135" s="285"/>
      <c r="J135" s="285"/>
      <c r="K135" s="285"/>
      <c r="L135" s="285"/>
      <c r="M135" s="287"/>
      <c r="N135" s="154" t="n">
        <f aca="false">SUM(D135,G135)</f>
        <v>5622</v>
      </c>
    </row>
    <row r="136" customFormat="false" ht="24" hidden="false" customHeight="false" outlineLevel="0" collapsed="false">
      <c r="A136" s="163" t="s">
        <v>324</v>
      </c>
      <c r="B136" s="173" t="s">
        <v>325</v>
      </c>
      <c r="C136" s="288" t="s">
        <v>326</v>
      </c>
      <c r="D136" s="71" t="n">
        <v>19651500</v>
      </c>
      <c r="E136" s="285"/>
      <c r="F136" s="285"/>
      <c r="G136" s="285"/>
      <c r="H136" s="285"/>
      <c r="I136" s="285"/>
      <c r="J136" s="285"/>
      <c r="K136" s="285"/>
      <c r="L136" s="285"/>
      <c r="M136" s="287"/>
      <c r="N136" s="137" t="n">
        <f aca="false">SUM(D136,G136)</f>
        <v>19651500</v>
      </c>
    </row>
    <row r="137" customFormat="false" ht="24" hidden="false" customHeight="false" outlineLevel="0" collapsed="false">
      <c r="A137" s="163" t="s">
        <v>327</v>
      </c>
      <c r="B137" s="289" t="s">
        <v>328</v>
      </c>
      <c r="C137" s="290" t="s">
        <v>329</v>
      </c>
      <c r="D137" s="270" t="n">
        <v>1000000</v>
      </c>
      <c r="E137" s="285"/>
      <c r="F137" s="285"/>
      <c r="G137" s="285"/>
      <c r="H137" s="285"/>
      <c r="I137" s="285"/>
      <c r="J137" s="285"/>
      <c r="K137" s="285"/>
      <c r="L137" s="285"/>
      <c r="M137" s="287"/>
      <c r="N137" s="154" t="n">
        <f aca="false">SUM(D137,G137)</f>
        <v>1000000</v>
      </c>
    </row>
    <row r="138" customFormat="false" ht="24" hidden="false" customHeight="false" outlineLevel="0" collapsed="false">
      <c r="A138" s="163" t="s">
        <v>330</v>
      </c>
      <c r="B138" s="173" t="s">
        <v>331</v>
      </c>
      <c r="C138" s="291" t="s">
        <v>332</v>
      </c>
      <c r="D138" s="278" t="n">
        <v>2097504</v>
      </c>
      <c r="E138" s="285"/>
      <c r="F138" s="285"/>
      <c r="G138" s="285"/>
      <c r="H138" s="285"/>
      <c r="I138" s="285"/>
      <c r="J138" s="285"/>
      <c r="K138" s="285"/>
      <c r="L138" s="285"/>
      <c r="M138" s="287"/>
      <c r="N138" s="154" t="n">
        <f aca="false">SUM(D138,G138)</f>
        <v>2097504</v>
      </c>
    </row>
    <row r="139" customFormat="false" ht="29.25" hidden="false" customHeight="true" outlineLevel="0" collapsed="false">
      <c r="A139" s="175" t="s">
        <v>333</v>
      </c>
      <c r="B139" s="292" t="s">
        <v>334</v>
      </c>
      <c r="C139" s="293" t="s">
        <v>335</v>
      </c>
      <c r="D139" s="294" t="n">
        <v>6260000</v>
      </c>
      <c r="E139" s="295"/>
      <c r="F139" s="295"/>
      <c r="G139" s="295"/>
      <c r="H139" s="295"/>
      <c r="I139" s="295"/>
      <c r="J139" s="295"/>
      <c r="K139" s="295"/>
      <c r="L139" s="295"/>
      <c r="M139" s="296"/>
      <c r="N139" s="297" t="n">
        <f aca="false">SUM(D139,G139)</f>
        <v>6260000</v>
      </c>
    </row>
    <row r="140" s="106" customFormat="true" ht="15" hidden="false" customHeight="true" outlineLevel="0" collapsed="false">
      <c r="A140" s="100"/>
      <c r="B140" s="298" t="s">
        <v>104</v>
      </c>
      <c r="C140" s="299" t="s">
        <v>105</v>
      </c>
      <c r="D140" s="300" t="n">
        <v>4060110</v>
      </c>
      <c r="E140" s="301"/>
      <c r="F140" s="301"/>
      <c r="G140" s="301"/>
      <c r="H140" s="301"/>
      <c r="I140" s="301"/>
      <c r="J140" s="301"/>
      <c r="K140" s="301"/>
      <c r="L140" s="301"/>
      <c r="M140" s="302"/>
      <c r="N140" s="303" t="n">
        <f aca="false">SUM(D140,G140)</f>
        <v>4060110</v>
      </c>
    </row>
    <row r="141" s="153" customFormat="true" ht="15.75" hidden="false" customHeight="true" outlineLevel="0" collapsed="false">
      <c r="A141" s="146" t="s">
        <v>336</v>
      </c>
      <c r="B141" s="304" t="s">
        <v>117</v>
      </c>
      <c r="C141" s="305" t="s">
        <v>118</v>
      </c>
      <c r="D141" s="62" t="n">
        <v>1462100</v>
      </c>
      <c r="E141" s="306"/>
      <c r="F141" s="306"/>
      <c r="G141" s="306"/>
      <c r="H141" s="306"/>
      <c r="I141" s="306"/>
      <c r="J141" s="306"/>
      <c r="K141" s="306"/>
      <c r="L141" s="306"/>
      <c r="M141" s="307"/>
      <c r="N141" s="154" t="n">
        <f aca="false">SUM(D141,G141)</f>
        <v>1462100</v>
      </c>
    </row>
    <row r="142" customFormat="false" ht="30" hidden="false" customHeight="true" outlineLevel="0" collapsed="false">
      <c r="A142" s="83" t="s">
        <v>337</v>
      </c>
      <c r="B142" s="308" t="s">
        <v>338</v>
      </c>
      <c r="C142" s="309" t="s">
        <v>339</v>
      </c>
      <c r="D142" s="93" t="n">
        <v>2598010</v>
      </c>
      <c r="E142" s="310"/>
      <c r="F142" s="310"/>
      <c r="G142" s="310"/>
      <c r="H142" s="310"/>
      <c r="I142" s="310"/>
      <c r="J142" s="310"/>
      <c r="K142" s="310"/>
      <c r="L142" s="310"/>
      <c r="M142" s="311"/>
      <c r="N142" s="154" t="n">
        <f aca="false">SUM(D142,G142)</f>
        <v>2598010</v>
      </c>
    </row>
    <row r="143" customFormat="false" ht="16.5" hidden="false" customHeight="true" outlineLevel="0" collapsed="false">
      <c r="A143" s="238"/>
      <c r="B143" s="312" t="s">
        <v>185</v>
      </c>
      <c r="C143" s="313" t="s">
        <v>186</v>
      </c>
      <c r="D143" s="314"/>
      <c r="E143" s="315"/>
      <c r="F143" s="315"/>
      <c r="G143" s="316" t="n">
        <f aca="false">SUM(G144:G145)</f>
        <v>5149500</v>
      </c>
      <c r="H143" s="316" t="n">
        <f aca="false">SUM(H144:H145)</f>
        <v>1645500</v>
      </c>
      <c r="I143" s="316" t="n">
        <f aca="false">SUM(I144:I145)</f>
        <v>0</v>
      </c>
      <c r="J143" s="316" t="n">
        <f aca="false">SUM(J144:J145)</f>
        <v>1645500</v>
      </c>
      <c r="K143" s="316" t="n">
        <f aca="false">SUM(K144:K145)</f>
        <v>3504000</v>
      </c>
      <c r="L143" s="316" t="n">
        <f aca="false">SUM(L144:L145)</f>
        <v>0</v>
      </c>
      <c r="M143" s="317" t="n">
        <f aca="false">SUM(M144:M145)</f>
        <v>0</v>
      </c>
      <c r="N143" s="318" t="n">
        <f aca="false">SUM(N144:N145)</f>
        <v>5149500</v>
      </c>
    </row>
    <row r="144" customFormat="false" ht="12.75" hidden="false" customHeight="false" outlineLevel="0" collapsed="false">
      <c r="A144" s="238" t="s">
        <v>340</v>
      </c>
      <c r="B144" s="319" t="s">
        <v>205</v>
      </c>
      <c r="C144" s="320" t="s">
        <v>206</v>
      </c>
      <c r="D144" s="321"/>
      <c r="E144" s="322"/>
      <c r="F144" s="315"/>
      <c r="G144" s="323" t="n">
        <v>5149500</v>
      </c>
      <c r="H144" s="324" t="n">
        <f aca="false">1647800-2300</f>
        <v>1645500</v>
      </c>
      <c r="I144" s="323"/>
      <c r="J144" s="324" t="n">
        <f aca="false">1647800-2300</f>
        <v>1645500</v>
      </c>
      <c r="K144" s="323" t="n">
        <f aca="false">3501700+2300</f>
        <v>3504000</v>
      </c>
      <c r="L144" s="324"/>
      <c r="M144" s="325"/>
      <c r="N144" s="198" t="n">
        <f aca="false">SUM(D144,G144)</f>
        <v>5149500</v>
      </c>
    </row>
    <row r="145" customFormat="false" ht="13.5" hidden="false" customHeight="false" outlineLevel="0" collapsed="false">
      <c r="A145" s="245"/>
      <c r="B145" s="308"/>
      <c r="C145" s="255"/>
      <c r="D145" s="235"/>
      <c r="E145" s="22"/>
      <c r="F145" s="310"/>
      <c r="G145" s="326"/>
      <c r="H145" s="139"/>
      <c r="I145" s="22"/>
      <c r="J145" s="310"/>
      <c r="K145" s="326"/>
      <c r="L145" s="139"/>
      <c r="M145" s="326"/>
      <c r="N145" s="185"/>
    </row>
    <row r="146" customFormat="false" ht="13.5" hidden="false" customHeight="false" outlineLevel="0" collapsed="false">
      <c r="A146" s="245"/>
      <c r="B146" s="327" t="s">
        <v>178</v>
      </c>
      <c r="C146" s="328" t="s">
        <v>179</v>
      </c>
      <c r="D146" s="329" t="n">
        <f aca="false">SUM(D147)</f>
        <v>2248300</v>
      </c>
      <c r="E146" s="329" t="n">
        <f aca="false">SUM(E147)</f>
        <v>1187662</v>
      </c>
      <c r="F146" s="329" t="n">
        <f aca="false">SUM(F147)</f>
        <v>332891</v>
      </c>
      <c r="G146" s="329" t="n">
        <f aca="false">SUM(G147)</f>
        <v>0</v>
      </c>
      <c r="H146" s="329" t="n">
        <f aca="false">SUM(H147)</f>
        <v>0</v>
      </c>
      <c r="I146" s="329" t="n">
        <f aca="false">SUM(I147)</f>
        <v>0</v>
      </c>
      <c r="J146" s="329" t="n">
        <f aca="false">SUM(J147)</f>
        <v>0</v>
      </c>
      <c r="K146" s="329" t="n">
        <f aca="false">SUM(K147)</f>
        <v>0</v>
      </c>
      <c r="L146" s="329" t="n">
        <f aca="false">SUM(L147)</f>
        <v>0</v>
      </c>
      <c r="M146" s="330" t="n">
        <f aca="false">SUM(M147)</f>
        <v>0</v>
      </c>
      <c r="N146" s="331" t="n">
        <f aca="false">SUM(N147)</f>
        <v>2248300</v>
      </c>
    </row>
    <row r="147" s="22" customFormat="true" ht="24.75" hidden="false" customHeight="false" outlineLevel="0" collapsed="false">
      <c r="A147" s="332" t="s">
        <v>341</v>
      </c>
      <c r="B147" s="333" t="s">
        <v>342</v>
      </c>
      <c r="C147" s="334" t="s">
        <v>343</v>
      </c>
      <c r="D147" s="335" t="n">
        <v>2248300</v>
      </c>
      <c r="E147" s="93" t="n">
        <v>1187662</v>
      </c>
      <c r="F147" s="93" t="n">
        <v>332891</v>
      </c>
      <c r="G147" s="336"/>
      <c r="H147" s="336"/>
      <c r="I147" s="336"/>
      <c r="J147" s="336"/>
      <c r="K147" s="336"/>
      <c r="L147" s="336"/>
      <c r="M147" s="337"/>
      <c r="N147" s="338" t="n">
        <f aca="false">SUM(D147,G147)</f>
        <v>2248300</v>
      </c>
    </row>
    <row r="148" s="18" customFormat="true" ht="13.5" hidden="false" customHeight="false" outlineLevel="0" collapsed="false">
      <c r="A148" s="87"/>
      <c r="B148" s="339" t="s">
        <v>245</v>
      </c>
      <c r="C148" s="340" t="s">
        <v>246</v>
      </c>
      <c r="D148" s="335"/>
      <c r="E148" s="93"/>
      <c r="F148" s="256"/>
      <c r="G148" s="341" t="n">
        <f aca="false">SUM(G149)</f>
        <v>15000000</v>
      </c>
      <c r="H148" s="342"/>
      <c r="I148" s="342"/>
      <c r="J148" s="342"/>
      <c r="K148" s="341" t="n">
        <f aca="false">SUM(K149)</f>
        <v>15000000</v>
      </c>
      <c r="L148" s="341" t="n">
        <f aca="false">SUM(L149)</f>
        <v>15000000</v>
      </c>
      <c r="M148" s="341" t="n">
        <f aca="false">SUM(M149)</f>
        <v>15000000</v>
      </c>
      <c r="N148" s="343" t="n">
        <f aca="false">SUM(N149)</f>
        <v>15000000</v>
      </c>
    </row>
    <row r="149" customFormat="false" ht="12.75" hidden="false" customHeight="false" outlineLevel="0" collapsed="false">
      <c r="A149" s="57" t="s">
        <v>344</v>
      </c>
      <c r="B149" s="344" t="s">
        <v>345</v>
      </c>
      <c r="C149" s="157" t="s">
        <v>346</v>
      </c>
      <c r="D149" s="169"/>
      <c r="E149" s="72"/>
      <c r="F149" s="70"/>
      <c r="G149" s="122" t="n">
        <v>15000000</v>
      </c>
      <c r="H149" s="122"/>
      <c r="I149" s="122"/>
      <c r="J149" s="122"/>
      <c r="K149" s="122" t="n">
        <v>15000000</v>
      </c>
      <c r="L149" s="122" t="n">
        <v>15000000</v>
      </c>
      <c r="M149" s="122" t="n">
        <v>15000000</v>
      </c>
      <c r="N149" s="345" t="n">
        <f aca="false">SUM(D149,G149)</f>
        <v>15000000</v>
      </c>
    </row>
    <row r="150" customFormat="false" ht="13.5" hidden="false" customHeight="false" outlineLevel="0" collapsed="false">
      <c r="A150" s="346"/>
      <c r="N150" s="347"/>
    </row>
    <row r="151" customFormat="false" ht="13.5" hidden="false" customHeight="false" outlineLevel="0" collapsed="false">
      <c r="A151" s="87"/>
      <c r="B151" s="50"/>
      <c r="C151" s="348" t="s">
        <v>347</v>
      </c>
      <c r="D151" s="168" t="n">
        <f aca="false">SUM(D109,D111)</f>
        <v>561160967</v>
      </c>
      <c r="E151" s="168" t="n">
        <f aca="false">SUM(E109,E111)</f>
        <v>215973156</v>
      </c>
      <c r="F151" s="168" t="n">
        <f aca="false">SUM(F109,F111)</f>
        <v>66117337</v>
      </c>
      <c r="G151" s="168" t="n">
        <f aca="false">SUM(G109,G111)</f>
        <v>73204148</v>
      </c>
      <c r="H151" s="168" t="n">
        <f aca="false">SUM(H109,H111)</f>
        <v>21436617</v>
      </c>
      <c r="I151" s="168" t="n">
        <f aca="false">SUM(I109,I111)</f>
        <v>1708747</v>
      </c>
      <c r="J151" s="168" t="n">
        <f aca="false">SUM(J109,J111)</f>
        <v>7404181</v>
      </c>
      <c r="K151" s="168" t="n">
        <f aca="false">SUM(K109,K111)</f>
        <v>51767531</v>
      </c>
      <c r="L151" s="168" t="n">
        <f aca="false">SUM(L109,L111)</f>
        <v>50090000</v>
      </c>
      <c r="M151" s="168" t="n">
        <f aca="false">SUM(M109,M111)</f>
        <v>15000000</v>
      </c>
      <c r="N151" s="168" t="n">
        <f aca="false">SUM(N109,N111)</f>
        <v>634365115</v>
      </c>
    </row>
    <row r="155" customFormat="false" ht="12.75" hidden="false" customHeight="false" outlineLevel="0" collapsed="false">
      <c r="B155" s="0" t="s">
        <v>348</v>
      </c>
      <c r="G155" s="0" t="s">
        <v>349</v>
      </c>
    </row>
  </sheetData>
  <mergeCells count="7">
    <mergeCell ref="A10:A16"/>
    <mergeCell ref="B10:B12"/>
    <mergeCell ref="B13:B16"/>
    <mergeCell ref="E13:F13"/>
    <mergeCell ref="I13:J13"/>
    <mergeCell ref="L13:M13"/>
    <mergeCell ref="M15:M16"/>
  </mergeCells>
  <printOptions headings="false" gridLines="false" gridLinesSet="true" horizontalCentered="false" verticalCentered="false"/>
  <pageMargins left="0.270138888888889" right="0.259722222222222" top="0.45" bottom="0.290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62.14"/>
    <col collapsed="false" customWidth="true" hidden="false" outlineLevel="0" max="3" min="3" style="0" width="15.7"/>
    <col collapsed="false" customWidth="true" hidden="false" outlineLevel="0" max="4" min="4" style="0" width="12.28"/>
    <col collapsed="false" customWidth="true" hidden="false" outlineLevel="0" max="5" min="5" style="0" width="11.42"/>
    <col collapsed="false" customWidth="true" hidden="false" outlineLevel="0" max="6" min="6" style="0" width="12.56"/>
    <col collapsed="false" customWidth="true" hidden="false" outlineLevel="0" max="7" min="7" style="0" width="11.85"/>
    <col collapsed="false" customWidth="true" hidden="false" outlineLevel="0" max="8" min="8" style="0" width="9.99"/>
    <col collapsed="false" customWidth="true" hidden="false" outlineLevel="0" max="9" min="9" style="0" width="10.71"/>
    <col collapsed="false" customWidth="true" hidden="false" outlineLevel="0" max="10" min="10" style="0" width="11.99"/>
    <col collapsed="false" customWidth="true" hidden="false" outlineLevel="0" max="12" min="11" style="0" width="12.42"/>
    <col collapsed="false" customWidth="true" hidden="false" outlineLevel="0" max="13" min="13" style="0" width="15.7"/>
  </cols>
  <sheetData>
    <row r="1" customFormat="false" ht="12.75" hidden="false" customHeight="false" outlineLevel="0" collapsed="false">
      <c r="A1" s="1"/>
      <c r="B1" s="1"/>
      <c r="C1" s="1"/>
      <c r="D1" s="1"/>
      <c r="E1" s="1"/>
      <c r="F1" s="1"/>
      <c r="G1" s="1"/>
      <c r="I1" s="1"/>
      <c r="J1" s="1"/>
      <c r="K1" s="2" t="s">
        <v>350</v>
      </c>
      <c r="L1" s="1"/>
    </row>
    <row r="2" customFormat="false" ht="12.75" hidden="false" customHeight="false" outlineLevel="0" collapsed="false">
      <c r="A2" s="1"/>
      <c r="B2" s="1"/>
      <c r="C2" s="1"/>
      <c r="D2" s="1"/>
      <c r="E2" s="1"/>
      <c r="F2" s="1"/>
      <c r="G2" s="1"/>
      <c r="I2" s="1"/>
      <c r="J2" s="1"/>
      <c r="K2" s="2" t="s">
        <v>1</v>
      </c>
      <c r="L2" s="1"/>
      <c r="M2" s="1"/>
    </row>
    <row r="3" customFormat="false" ht="12.75" hidden="false" customHeight="false" outlineLevel="0" collapsed="false">
      <c r="A3" s="1"/>
      <c r="B3" s="1"/>
      <c r="C3" s="1"/>
      <c r="D3" s="1"/>
      <c r="E3" s="1"/>
      <c r="F3" s="1"/>
      <c r="G3" s="1"/>
      <c r="I3" s="1"/>
      <c r="J3" s="1"/>
      <c r="K3" s="2" t="s">
        <v>2</v>
      </c>
      <c r="L3" s="1"/>
      <c r="M3" s="1"/>
    </row>
    <row r="4" customFormat="false" ht="12.75" hidden="false" customHeight="false" outlineLevel="0" collapsed="false">
      <c r="A4" s="1"/>
      <c r="B4" s="1"/>
      <c r="C4" s="1"/>
      <c r="D4" s="1"/>
      <c r="E4" s="1"/>
      <c r="F4" s="1"/>
      <c r="G4" s="1"/>
      <c r="I4" s="1"/>
      <c r="J4" s="1"/>
      <c r="K4" s="1" t="s">
        <v>3</v>
      </c>
      <c r="L4" s="1"/>
      <c r="M4" s="1"/>
    </row>
    <row r="5" customFormat="false" ht="12.75" hidden="false" customHeight="false" outlineLevel="0" collapsed="false">
      <c r="A5" s="1"/>
      <c r="B5" s="1"/>
      <c r="C5" s="1"/>
      <c r="D5" s="1"/>
      <c r="E5" s="1"/>
      <c r="F5" s="1"/>
      <c r="G5" s="1"/>
      <c r="H5" s="1"/>
      <c r="I5" s="1"/>
      <c r="J5" s="1"/>
      <c r="K5" s="1" t="s">
        <v>351</v>
      </c>
      <c r="L5" s="1"/>
    </row>
    <row r="6" customFormat="false" ht="12.75" hidden="false" customHeight="false" outlineLevel="0" collapsed="false">
      <c r="A6" s="1"/>
      <c r="B6" s="3"/>
      <c r="C6" s="1"/>
      <c r="D6" s="1" t="s">
        <v>5</v>
      </c>
      <c r="E6" s="1"/>
      <c r="F6" s="1"/>
      <c r="G6" s="1"/>
      <c r="H6" s="1"/>
      <c r="I6" s="1"/>
      <c r="J6" s="1"/>
      <c r="K6" s="1"/>
      <c r="L6" s="1"/>
      <c r="M6" s="1"/>
    </row>
    <row r="7" customFormat="false" ht="15" hidden="false" customHeight="false" outlineLevel="0" collapsed="false">
      <c r="A7" s="4"/>
      <c r="B7" s="5"/>
      <c r="D7" s="6" t="s">
        <v>6</v>
      </c>
      <c r="E7" s="6"/>
      <c r="F7" s="6"/>
      <c r="G7" s="6"/>
      <c r="H7" s="6"/>
      <c r="I7" s="6"/>
      <c r="J7" s="6"/>
      <c r="K7" s="4"/>
      <c r="L7" s="7"/>
      <c r="M7" s="4"/>
    </row>
    <row r="8" customFormat="false" ht="15" hidden="false" customHeight="false" outlineLevel="0" collapsed="false">
      <c r="A8" s="4"/>
      <c r="B8" s="4"/>
      <c r="D8" s="6" t="s">
        <v>352</v>
      </c>
      <c r="E8" s="6"/>
      <c r="F8" s="6"/>
      <c r="G8" s="6"/>
      <c r="H8" s="6"/>
      <c r="I8" s="6"/>
      <c r="J8" s="6"/>
      <c r="K8" s="4"/>
      <c r="L8" s="4"/>
      <c r="M8" s="4"/>
    </row>
    <row r="9" customFormat="false" ht="15.75" hidden="false" customHeight="false" outlineLevel="0" collapsed="false">
      <c r="A9" s="4"/>
      <c r="B9" s="4"/>
      <c r="C9" s="4"/>
      <c r="D9" s="4"/>
      <c r="E9" s="4"/>
      <c r="F9" s="4"/>
      <c r="G9" s="4"/>
      <c r="H9" s="4"/>
      <c r="I9" s="4"/>
      <c r="J9" s="4"/>
      <c r="K9" s="8"/>
      <c r="L9" s="4"/>
      <c r="M9" s="8" t="s">
        <v>8</v>
      </c>
    </row>
    <row r="10" customFormat="false" ht="12.75" hidden="false" customHeight="true" outlineLevel="0" collapsed="false">
      <c r="A10" s="349" t="s">
        <v>10</v>
      </c>
      <c r="B10" s="11" t="s">
        <v>11</v>
      </c>
      <c r="C10" s="12"/>
      <c r="D10" s="12"/>
      <c r="E10" s="13"/>
      <c r="F10" s="14"/>
      <c r="G10" s="14"/>
      <c r="H10" s="12"/>
      <c r="I10" s="12"/>
      <c r="J10" s="12"/>
      <c r="K10" s="12"/>
      <c r="L10" s="14"/>
      <c r="M10" s="15"/>
    </row>
    <row r="11" customFormat="false" ht="12.75" hidden="false" customHeight="false" outlineLevel="0" collapsed="false">
      <c r="A11" s="349"/>
      <c r="B11" s="16" t="s">
        <v>12</v>
      </c>
      <c r="C11" s="5" t="s">
        <v>13</v>
      </c>
      <c r="D11" s="5"/>
      <c r="E11" s="17"/>
      <c r="F11" s="5"/>
      <c r="G11" s="5" t="s">
        <v>14</v>
      </c>
      <c r="H11" s="18"/>
      <c r="I11" s="5"/>
      <c r="J11" s="5"/>
      <c r="K11" s="19"/>
      <c r="L11" s="19"/>
      <c r="M11" s="20"/>
    </row>
    <row r="12" customFormat="false" ht="39" hidden="false" customHeight="true" outlineLevel="0" collapsed="false">
      <c r="A12" s="349"/>
      <c r="B12" s="21"/>
      <c r="C12" s="22"/>
      <c r="D12" s="23"/>
      <c r="E12" s="24"/>
      <c r="F12" s="25"/>
      <c r="G12" s="25"/>
      <c r="H12" s="22"/>
      <c r="I12" s="25"/>
      <c r="J12" s="25"/>
      <c r="K12" s="25"/>
      <c r="L12" s="25"/>
      <c r="M12" s="20" t="s">
        <v>15</v>
      </c>
    </row>
    <row r="13" customFormat="false" ht="12.75" hidden="false" customHeight="true" outlineLevel="0" collapsed="false">
      <c r="A13" s="350" t="s">
        <v>16</v>
      </c>
      <c r="B13" s="27" t="s">
        <v>353</v>
      </c>
      <c r="C13" s="28"/>
      <c r="D13" s="29" t="s">
        <v>18</v>
      </c>
      <c r="E13" s="29"/>
      <c r="F13" s="30"/>
      <c r="G13" s="30" t="s">
        <v>19</v>
      </c>
      <c r="H13" s="31" t="s">
        <v>18</v>
      </c>
      <c r="I13" s="31"/>
      <c r="J13" s="28" t="s">
        <v>20</v>
      </c>
      <c r="K13" s="32" t="s">
        <v>21</v>
      </c>
      <c r="L13" s="32"/>
      <c r="M13" s="33"/>
    </row>
    <row r="14" customFormat="false" ht="12.75" hidden="false" customHeight="false" outlineLevel="0" collapsed="false">
      <c r="A14" s="350"/>
      <c r="B14" s="27" t="s">
        <v>22</v>
      </c>
      <c r="C14" s="34"/>
      <c r="D14" s="35" t="s">
        <v>23</v>
      </c>
      <c r="E14" s="34" t="s">
        <v>24</v>
      </c>
      <c r="F14" s="30"/>
      <c r="G14" s="34"/>
      <c r="H14" s="35" t="s">
        <v>23</v>
      </c>
      <c r="I14" s="34" t="s">
        <v>24</v>
      </c>
      <c r="J14" s="34"/>
      <c r="K14" s="35" t="s">
        <v>25</v>
      </c>
      <c r="L14" s="36" t="s">
        <v>18</v>
      </c>
      <c r="M14" s="33"/>
    </row>
    <row r="15" customFormat="false" ht="12.75" hidden="false" customHeight="true" outlineLevel="0" collapsed="false">
      <c r="A15" s="350"/>
      <c r="B15" s="27"/>
      <c r="C15" s="34" t="s">
        <v>26</v>
      </c>
      <c r="D15" s="35" t="s">
        <v>27</v>
      </c>
      <c r="E15" s="34" t="s">
        <v>28</v>
      </c>
      <c r="F15" s="30" t="s">
        <v>26</v>
      </c>
      <c r="G15" s="34"/>
      <c r="H15" s="35" t="s">
        <v>27</v>
      </c>
      <c r="I15" s="34" t="s">
        <v>28</v>
      </c>
      <c r="J15" s="34"/>
      <c r="K15" s="35" t="s">
        <v>20</v>
      </c>
      <c r="L15" s="37" t="s">
        <v>29</v>
      </c>
      <c r="M15" s="33"/>
    </row>
    <row r="16" customFormat="false" ht="59.25" hidden="false" customHeight="true" outlineLevel="0" collapsed="false">
      <c r="A16" s="350"/>
      <c r="B16" s="38"/>
      <c r="C16" s="39"/>
      <c r="D16" s="40"/>
      <c r="E16" s="31"/>
      <c r="F16" s="41"/>
      <c r="G16" s="31"/>
      <c r="H16" s="40"/>
      <c r="I16" s="31"/>
      <c r="J16" s="31"/>
      <c r="K16" s="40"/>
      <c r="L16" s="37"/>
      <c r="M16" s="42"/>
    </row>
    <row r="17" customFormat="false" ht="13.5" hidden="false" customHeight="false" outlineLevel="0" collapsed="false">
      <c r="A17" s="44" t="n">
        <v>1</v>
      </c>
      <c r="B17" s="45" t="n">
        <v>2</v>
      </c>
      <c r="C17" s="45" t="n">
        <v>3</v>
      </c>
      <c r="D17" s="46" t="n">
        <v>4</v>
      </c>
      <c r="E17" s="45" t="n">
        <v>5</v>
      </c>
      <c r="F17" s="46" t="n">
        <v>6</v>
      </c>
      <c r="G17" s="45" t="n">
        <v>7</v>
      </c>
      <c r="H17" s="46" t="n">
        <v>8</v>
      </c>
      <c r="I17" s="45" t="n">
        <v>9</v>
      </c>
      <c r="J17" s="47" t="n">
        <v>10</v>
      </c>
      <c r="K17" s="46" t="n">
        <v>11</v>
      </c>
      <c r="L17" s="48" t="n">
        <v>12</v>
      </c>
      <c r="M17" s="49" t="s">
        <v>354</v>
      </c>
    </row>
    <row r="18" customFormat="false" ht="13.5" hidden="false" customHeight="false" outlineLevel="0" collapsed="false">
      <c r="A18" s="351" t="s">
        <v>31</v>
      </c>
      <c r="B18" s="52" t="s">
        <v>32</v>
      </c>
      <c r="C18" s="53" t="n">
        <f aca="false">SUM(C19:C24)</f>
        <v>5816823</v>
      </c>
      <c r="D18" s="54" t="n">
        <f aca="false">SUM(D19:D24)</f>
        <v>3185180</v>
      </c>
      <c r="E18" s="53" t="n">
        <f aca="false">SUM(E19:E24)</f>
        <v>439359</v>
      </c>
      <c r="F18" s="53" t="n">
        <f aca="false">SUM(F19:F24)</f>
        <v>428800</v>
      </c>
      <c r="G18" s="53" t="n">
        <f aca="false">SUM(G19:G24)</f>
        <v>288300</v>
      </c>
      <c r="H18" s="53" t="n">
        <f aca="false">SUM(H19:H24)</f>
        <v>0</v>
      </c>
      <c r="I18" s="53" t="n">
        <f aca="false">SUM(I19:I24)</f>
        <v>60000</v>
      </c>
      <c r="J18" s="53" t="n">
        <f aca="false">SUM(J19:J24)</f>
        <v>140500</v>
      </c>
      <c r="K18" s="53" t="n">
        <f aca="false">SUM(K19:K24)</f>
        <v>0</v>
      </c>
      <c r="L18" s="55" t="n">
        <f aca="false">SUM(L19:L24)</f>
        <v>0</v>
      </c>
      <c r="M18" s="56" t="n">
        <f aca="false">SUM(C18,F18)</f>
        <v>6245623</v>
      </c>
    </row>
    <row r="19" customFormat="false" ht="12.75" hidden="false" customHeight="false" outlineLevel="0" collapsed="false">
      <c r="A19" s="233" t="s">
        <v>34</v>
      </c>
      <c r="B19" s="352" t="s">
        <v>355</v>
      </c>
      <c r="C19" s="60" t="n">
        <f aca="false">5270764+2244+197957-31642</f>
        <v>5439323</v>
      </c>
      <c r="D19" s="61" t="n">
        <f aca="false">3208547-23367</f>
        <v>3185180</v>
      </c>
      <c r="E19" s="62" t="n">
        <f aca="false">437115+2244</f>
        <v>439359</v>
      </c>
      <c r="F19" s="62" t="n">
        <v>26800</v>
      </c>
      <c r="G19" s="62" t="n">
        <v>22300</v>
      </c>
      <c r="H19" s="61"/>
      <c r="I19" s="62"/>
      <c r="J19" s="62" t="n">
        <v>4500</v>
      </c>
      <c r="K19" s="61"/>
      <c r="L19" s="63"/>
      <c r="M19" s="64" t="n">
        <f aca="false">SUM(C19,F19)</f>
        <v>5466123</v>
      </c>
    </row>
    <row r="20" customFormat="false" ht="12.75" hidden="false" customHeight="false" outlineLevel="0" collapsed="false">
      <c r="A20" s="353" t="s">
        <v>37</v>
      </c>
      <c r="B20" s="67" t="s">
        <v>356</v>
      </c>
      <c r="C20" s="68" t="n">
        <v>97500</v>
      </c>
      <c r="D20" s="69"/>
      <c r="E20" s="70"/>
      <c r="F20" s="71"/>
      <c r="G20" s="72"/>
      <c r="H20" s="69"/>
      <c r="I20" s="72"/>
      <c r="J20" s="72"/>
      <c r="K20" s="69"/>
      <c r="L20" s="70"/>
      <c r="M20" s="73" t="n">
        <f aca="false">SUM(C20,F20)</f>
        <v>97500</v>
      </c>
    </row>
    <row r="21" customFormat="false" ht="12.75" hidden="false" customHeight="false" outlineLevel="0" collapsed="false">
      <c r="A21" s="353" t="s">
        <v>40</v>
      </c>
      <c r="B21" s="67" t="s">
        <v>357</v>
      </c>
      <c r="C21" s="68" t="n">
        <v>120000</v>
      </c>
      <c r="D21" s="69"/>
      <c r="E21" s="70"/>
      <c r="F21" s="71"/>
      <c r="G21" s="72"/>
      <c r="H21" s="69"/>
      <c r="I21" s="72"/>
      <c r="J21" s="72"/>
      <c r="K21" s="69"/>
      <c r="L21" s="70"/>
      <c r="M21" s="74" t="n">
        <f aca="false">SUM(C21,F21)</f>
        <v>120000</v>
      </c>
    </row>
    <row r="22" customFormat="false" ht="12.75" hidden="false" customHeight="false" outlineLevel="0" collapsed="false">
      <c r="A22" s="354" t="s">
        <v>43</v>
      </c>
      <c r="B22" s="67" t="s">
        <v>358</v>
      </c>
      <c r="C22" s="68" t="n">
        <v>100000</v>
      </c>
      <c r="D22" s="71"/>
      <c r="E22" s="71"/>
      <c r="F22" s="71"/>
      <c r="G22" s="71"/>
      <c r="H22" s="71"/>
      <c r="I22" s="71"/>
      <c r="J22" s="71"/>
      <c r="K22" s="76"/>
      <c r="L22" s="77"/>
      <c r="M22" s="78" t="n">
        <f aca="false">SUM(C22,F22)</f>
        <v>100000</v>
      </c>
    </row>
    <row r="23" customFormat="false" ht="12.75" hidden="false" customHeight="false" outlineLevel="0" collapsed="false">
      <c r="A23" s="354" t="s">
        <v>46</v>
      </c>
      <c r="B23" s="79" t="s">
        <v>47</v>
      </c>
      <c r="C23" s="68" t="n">
        <v>60000</v>
      </c>
      <c r="D23" s="80"/>
      <c r="E23" s="80"/>
      <c r="F23" s="71"/>
      <c r="G23" s="80"/>
      <c r="H23" s="80"/>
      <c r="I23" s="80"/>
      <c r="J23" s="71"/>
      <c r="K23" s="81"/>
      <c r="L23" s="82"/>
      <c r="M23" s="78" t="n">
        <f aca="false">SUM(C23,F23)</f>
        <v>60000</v>
      </c>
    </row>
    <row r="24" customFormat="false" ht="13.5" hidden="false" customHeight="false" outlineLevel="0" collapsed="false">
      <c r="A24" s="355" t="s">
        <v>49</v>
      </c>
      <c r="B24" s="85" t="s">
        <v>50</v>
      </c>
      <c r="C24" s="68"/>
      <c r="D24" s="80"/>
      <c r="E24" s="80"/>
      <c r="F24" s="71" t="n">
        <f aca="false">SUM(G24,J24)</f>
        <v>402000</v>
      </c>
      <c r="G24" s="80" t="n">
        <v>266000</v>
      </c>
      <c r="H24" s="80"/>
      <c r="I24" s="80" t="n">
        <v>60000</v>
      </c>
      <c r="J24" s="86" t="n">
        <v>136000</v>
      </c>
      <c r="K24" s="86"/>
      <c r="L24" s="82"/>
      <c r="M24" s="78" t="n">
        <f aca="false">SUM(C24,F24)</f>
        <v>402000</v>
      </c>
    </row>
    <row r="25" customFormat="false" ht="13.5" hidden="false" customHeight="false" outlineLevel="0" collapsed="false">
      <c r="A25" s="356" t="s">
        <v>51</v>
      </c>
      <c r="B25" s="89" t="s">
        <v>52</v>
      </c>
      <c r="C25" s="90" t="n">
        <f aca="false">SUM(C26:C27)</f>
        <v>362400</v>
      </c>
      <c r="D25" s="90" t="n">
        <f aca="false">SUM(D26:D27)</f>
        <v>0</v>
      </c>
      <c r="E25" s="90" t="n">
        <f aca="false">SUM(E26:E27)</f>
        <v>0</v>
      </c>
      <c r="F25" s="91"/>
      <c r="G25" s="91"/>
      <c r="H25" s="91"/>
      <c r="I25" s="91"/>
      <c r="J25" s="92"/>
      <c r="K25" s="93"/>
      <c r="L25" s="94"/>
      <c r="M25" s="95" t="n">
        <f aca="false">SUM(C25,F25)</f>
        <v>362400</v>
      </c>
    </row>
    <row r="26" customFormat="false" ht="12.75" hidden="false" customHeight="false" outlineLevel="0" collapsed="false">
      <c r="A26" s="357" t="s">
        <v>54</v>
      </c>
      <c r="B26" s="97" t="s">
        <v>359</v>
      </c>
      <c r="C26" s="72" t="n">
        <v>300000</v>
      </c>
      <c r="D26" s="72"/>
      <c r="E26" s="72"/>
      <c r="F26" s="72"/>
      <c r="G26" s="72"/>
      <c r="H26" s="72"/>
      <c r="I26" s="72"/>
      <c r="J26" s="72"/>
      <c r="K26" s="72"/>
      <c r="L26" s="70"/>
      <c r="M26" s="74" t="n">
        <f aca="false">SUM(C26,F26)</f>
        <v>300000</v>
      </c>
    </row>
    <row r="27" customFormat="false" ht="13.5" hidden="false" customHeight="false" outlineLevel="0" collapsed="false">
      <c r="A27" s="358" t="s">
        <v>46</v>
      </c>
      <c r="B27" s="99" t="s">
        <v>47</v>
      </c>
      <c r="C27" s="68" t="n">
        <v>62400</v>
      </c>
      <c r="D27" s="68"/>
      <c r="E27" s="68"/>
      <c r="F27" s="81"/>
      <c r="G27" s="68"/>
      <c r="H27" s="68"/>
      <c r="I27" s="68"/>
      <c r="J27" s="68"/>
      <c r="K27" s="81"/>
      <c r="L27" s="82"/>
      <c r="M27" s="74" t="n">
        <f aca="false">SUM(C27,F27)</f>
        <v>62400</v>
      </c>
    </row>
    <row r="28" s="106" customFormat="true" ht="13.5" hidden="false" customHeight="false" outlineLevel="0" collapsed="false">
      <c r="A28" s="359" t="s">
        <v>57</v>
      </c>
      <c r="B28" s="102" t="s">
        <v>58</v>
      </c>
      <c r="C28" s="90" t="n">
        <f aca="false">SUM(C29)</f>
        <v>500539</v>
      </c>
      <c r="D28" s="90" t="n">
        <f aca="false">SUM(D29)</f>
        <v>335742</v>
      </c>
      <c r="E28" s="103" t="n">
        <f aca="false">SUM(E29)</f>
        <v>41922</v>
      </c>
      <c r="F28" s="104" t="n">
        <f aca="false">SUM(F29:F29)</f>
        <v>412326</v>
      </c>
      <c r="G28" s="103" t="n">
        <f aca="false">SUM(G29:G29)</f>
        <v>336326</v>
      </c>
      <c r="H28" s="104" t="n">
        <f aca="false">SUM(H29:H29)</f>
        <v>0</v>
      </c>
      <c r="I28" s="90" t="n">
        <f aca="false">SUM(I29:I29)</f>
        <v>0</v>
      </c>
      <c r="J28" s="90" t="n">
        <f aca="false">SUM(J29:J29)</f>
        <v>76000</v>
      </c>
      <c r="K28" s="104" t="n">
        <f aca="false">SUM(K29:K29)</f>
        <v>0</v>
      </c>
      <c r="L28" s="90" t="n">
        <f aca="false">SUM(L29:L29)</f>
        <v>0</v>
      </c>
      <c r="M28" s="105" t="n">
        <f aca="false">SUM(C28,F28)</f>
        <v>912865</v>
      </c>
    </row>
    <row r="29" customFormat="false" ht="13.5" hidden="false" customHeight="false" outlineLevel="0" collapsed="false">
      <c r="A29" s="360" t="s">
        <v>34</v>
      </c>
      <c r="B29" s="361" t="s">
        <v>355</v>
      </c>
      <c r="C29" s="109" t="n">
        <f aca="false">507689-7150</f>
        <v>500539</v>
      </c>
      <c r="D29" s="110" t="n">
        <f aca="false">340988-5246</f>
        <v>335742</v>
      </c>
      <c r="E29" s="72" t="n">
        <v>41922</v>
      </c>
      <c r="F29" s="69" t="n">
        <v>412326</v>
      </c>
      <c r="G29" s="72" t="n">
        <v>336326</v>
      </c>
      <c r="H29" s="69"/>
      <c r="I29" s="72"/>
      <c r="J29" s="72" t="n">
        <v>76000</v>
      </c>
      <c r="K29" s="69"/>
      <c r="L29" s="70"/>
      <c r="M29" s="74" t="n">
        <f aca="false">SUM(C29,F29)</f>
        <v>912865</v>
      </c>
    </row>
    <row r="30" customFormat="false" ht="13.5" hidden="false" customHeight="false" outlineLevel="0" collapsed="false">
      <c r="A30" s="351" t="s">
        <v>61</v>
      </c>
      <c r="B30" s="111" t="s">
        <v>62</v>
      </c>
      <c r="C30" s="112" t="n">
        <f aca="false">SUM(C31:C45)</f>
        <v>200915568</v>
      </c>
      <c r="D30" s="113" t="n">
        <f aca="false">SUM(D31:D45)</f>
        <v>111457379</v>
      </c>
      <c r="E30" s="53" t="n">
        <f aca="false">SUM(E31:E45)</f>
        <v>38338911</v>
      </c>
      <c r="F30" s="113" t="n">
        <f aca="false">SUM(F32:F45)</f>
        <v>10002712</v>
      </c>
      <c r="G30" s="53" t="n">
        <f aca="false">SUM(G32:G45)</f>
        <v>5992712</v>
      </c>
      <c r="H30" s="113" t="n">
        <f aca="false">SUM(H32:H45)</f>
        <v>138792</v>
      </c>
      <c r="I30" s="55" t="n">
        <f aca="false">SUM(I32:I45)</f>
        <v>2141458</v>
      </c>
      <c r="J30" s="53" t="n">
        <f aca="false">SUM(J32:J45)</f>
        <v>4010000</v>
      </c>
      <c r="K30" s="113" t="n">
        <f aca="false">SUM(K32:K45)</f>
        <v>4008000</v>
      </c>
      <c r="L30" s="113" t="n">
        <f aca="false">SUM(L32:L45)</f>
        <v>0</v>
      </c>
      <c r="M30" s="114" t="n">
        <f aca="false">SUM(C30,F30)</f>
        <v>210918280</v>
      </c>
    </row>
    <row r="31" customFormat="false" ht="12.75" hidden="false" customHeight="false" outlineLevel="0" collapsed="false">
      <c r="A31" s="362" t="s">
        <v>34</v>
      </c>
      <c r="B31" s="108" t="s">
        <v>355</v>
      </c>
      <c r="C31" s="116" t="n">
        <v>657668</v>
      </c>
      <c r="D31" s="117" t="n">
        <v>459679</v>
      </c>
      <c r="E31" s="117" t="n">
        <v>22826</v>
      </c>
      <c r="F31" s="117"/>
      <c r="G31" s="117"/>
      <c r="H31" s="117"/>
      <c r="I31" s="117"/>
      <c r="J31" s="118"/>
      <c r="K31" s="119"/>
      <c r="L31" s="117"/>
      <c r="M31" s="120" t="n">
        <f aca="false">SUM(C31,F31)</f>
        <v>657668</v>
      </c>
    </row>
    <row r="32" customFormat="false" ht="12.75" hidden="false" customHeight="false" outlineLevel="0" collapsed="false">
      <c r="A32" s="357" t="s">
        <v>66</v>
      </c>
      <c r="B32" s="121" t="s">
        <v>360</v>
      </c>
      <c r="C32" s="122" t="n">
        <f aca="false">76105063-100000-63+2000</f>
        <v>76007000</v>
      </c>
      <c r="D32" s="122" t="n">
        <v>38522962</v>
      </c>
      <c r="E32" s="122" t="n">
        <f aca="false">19278787-2376000-100000</f>
        <v>16802787</v>
      </c>
      <c r="F32" s="122" t="n">
        <f aca="false">SUM(J32,G32)</f>
        <v>4971066</v>
      </c>
      <c r="G32" s="122" t="n">
        <v>3489066</v>
      </c>
      <c r="H32" s="122" t="n">
        <v>43817</v>
      </c>
      <c r="I32" s="122" t="n">
        <v>2534</v>
      </c>
      <c r="J32" s="122" t="n">
        <f aca="false">1600000-118000</f>
        <v>1482000</v>
      </c>
      <c r="K32" s="122" t="n">
        <f aca="false">1600000-118000</f>
        <v>1482000</v>
      </c>
      <c r="L32" s="123"/>
      <c r="M32" s="120" t="n">
        <f aca="false">SUM(C32,F32)</f>
        <v>80978066</v>
      </c>
    </row>
    <row r="33" customFormat="false" ht="12.75" hidden="false" customHeight="false" outlineLevel="0" collapsed="false">
      <c r="A33" s="363" t="s">
        <v>69</v>
      </c>
      <c r="B33" s="128" t="s">
        <v>361</v>
      </c>
      <c r="C33" s="126" t="n">
        <f aca="false">102019572-52223-2000</f>
        <v>101965349</v>
      </c>
      <c r="D33" s="126" t="n">
        <f aca="false">60128994-38315</f>
        <v>60090679</v>
      </c>
      <c r="E33" s="126" t="n">
        <f aca="false">17683538-646400</f>
        <v>17037138</v>
      </c>
      <c r="F33" s="122" t="n">
        <f aca="false">SUM(J33,G33)</f>
        <v>3611561</v>
      </c>
      <c r="G33" s="122" t="n">
        <v>2282561</v>
      </c>
      <c r="H33" s="126" t="n">
        <v>58100</v>
      </c>
      <c r="I33" s="126" t="n">
        <v>2058550</v>
      </c>
      <c r="J33" s="126" t="n">
        <f aca="false">1285000+44000</f>
        <v>1329000</v>
      </c>
      <c r="K33" s="126" t="n">
        <f aca="false">1285000+44000</f>
        <v>1329000</v>
      </c>
      <c r="L33" s="127"/>
      <c r="M33" s="120" t="n">
        <f aca="false">SUM(C33,F33)</f>
        <v>105576910</v>
      </c>
    </row>
    <row r="34" customFormat="false" ht="12.75" hidden="false" customHeight="false" outlineLevel="0" collapsed="false">
      <c r="A34" s="363" t="s">
        <v>72</v>
      </c>
      <c r="B34" s="128" t="s">
        <v>362</v>
      </c>
      <c r="C34" s="126" t="n">
        <v>2521663</v>
      </c>
      <c r="D34" s="126" t="n">
        <v>1549592</v>
      </c>
      <c r="E34" s="126" t="n">
        <f aca="false">393621</f>
        <v>393621</v>
      </c>
      <c r="F34" s="122" t="n">
        <v>80000</v>
      </c>
      <c r="G34" s="122"/>
      <c r="H34" s="126"/>
      <c r="I34" s="126"/>
      <c r="J34" s="126" t="n">
        <v>80000</v>
      </c>
      <c r="K34" s="126" t="n">
        <v>80000</v>
      </c>
      <c r="L34" s="127"/>
      <c r="M34" s="120" t="n">
        <f aca="false">SUM(C34,F34)</f>
        <v>2601663</v>
      </c>
    </row>
    <row r="35" customFormat="false" ht="12.75" hidden="false" customHeight="false" outlineLevel="0" collapsed="false">
      <c r="A35" s="363" t="s">
        <v>75</v>
      </c>
      <c r="B35" s="128" t="s">
        <v>363</v>
      </c>
      <c r="C35" s="126" t="n">
        <v>2645861</v>
      </c>
      <c r="D35" s="126" t="n">
        <v>1232051</v>
      </c>
      <c r="E35" s="126" t="n">
        <f aca="false">562972</f>
        <v>562972</v>
      </c>
      <c r="F35" s="122" t="n">
        <v>4925</v>
      </c>
      <c r="G35" s="122" t="n">
        <f aca="false">SUM(F35)-H35-I35</f>
        <v>4925</v>
      </c>
      <c r="H35" s="126"/>
      <c r="I35" s="126"/>
      <c r="J35" s="126"/>
      <c r="K35" s="126"/>
      <c r="L35" s="127"/>
      <c r="M35" s="120" t="n">
        <f aca="false">SUM(C35,F35)</f>
        <v>2650786</v>
      </c>
    </row>
    <row r="36" customFormat="false" ht="12.75" hidden="false" customHeight="false" outlineLevel="0" collapsed="false">
      <c r="A36" s="363" t="s">
        <v>78</v>
      </c>
      <c r="B36" s="128" t="s">
        <v>364</v>
      </c>
      <c r="C36" s="126" t="n">
        <v>2867062</v>
      </c>
      <c r="D36" s="126" t="n">
        <v>1868327</v>
      </c>
      <c r="E36" s="126" t="n">
        <f aca="false">293756</f>
        <v>293756</v>
      </c>
      <c r="F36" s="122" t="n">
        <f aca="false">SUM(J36,G36)</f>
        <v>31531</v>
      </c>
      <c r="G36" s="122" t="n">
        <v>31531</v>
      </c>
      <c r="H36" s="126"/>
      <c r="I36" s="126" t="n">
        <v>30744</v>
      </c>
      <c r="J36" s="126"/>
      <c r="K36" s="126"/>
      <c r="L36" s="127"/>
      <c r="M36" s="120" t="n">
        <f aca="false">SUM(C36,F36)</f>
        <v>2898593</v>
      </c>
    </row>
    <row r="37" customFormat="false" ht="12.75" hidden="false" customHeight="false" outlineLevel="0" collapsed="false">
      <c r="A37" s="363" t="s">
        <v>81</v>
      </c>
      <c r="B37" s="128" t="s">
        <v>365</v>
      </c>
      <c r="C37" s="126" t="n">
        <v>4572650</v>
      </c>
      <c r="D37" s="126" t="n">
        <v>2558948</v>
      </c>
      <c r="E37" s="126" t="n">
        <f aca="false">1047102</f>
        <v>1047102</v>
      </c>
      <c r="F37" s="122" t="n">
        <f aca="false">SUM(J37,G37)</f>
        <v>179085</v>
      </c>
      <c r="G37" s="122" t="n">
        <v>64085</v>
      </c>
      <c r="H37" s="126" t="n">
        <v>36875</v>
      </c>
      <c r="I37" s="126" t="n">
        <v>6690</v>
      </c>
      <c r="J37" s="126" t="n">
        <v>115000</v>
      </c>
      <c r="K37" s="126" t="n">
        <v>115000</v>
      </c>
      <c r="L37" s="127"/>
      <c r="M37" s="120" t="n">
        <f aca="false">SUM(C37,F37)</f>
        <v>4751735</v>
      </c>
    </row>
    <row r="38" customFormat="false" ht="12.75" hidden="false" customHeight="false" outlineLevel="0" collapsed="false">
      <c r="A38" s="363" t="s">
        <v>84</v>
      </c>
      <c r="B38" s="128" t="s">
        <v>366</v>
      </c>
      <c r="C38" s="126" t="n">
        <f aca="false">741643+52223</f>
        <v>793866</v>
      </c>
      <c r="D38" s="126" t="n">
        <f aca="false">409704+38315</f>
        <v>448019</v>
      </c>
      <c r="E38" s="126" t="n">
        <f aca="false">36651</f>
        <v>36651</v>
      </c>
      <c r="F38" s="122" t="n">
        <v>177000</v>
      </c>
      <c r="G38" s="122"/>
      <c r="H38" s="126"/>
      <c r="I38" s="126"/>
      <c r="J38" s="126" t="n">
        <f aca="false">150000+27000</f>
        <v>177000</v>
      </c>
      <c r="K38" s="126" t="n">
        <f aca="false">150000+27000</f>
        <v>177000</v>
      </c>
      <c r="L38" s="127"/>
      <c r="M38" s="120" t="n">
        <f aca="false">SUM(C38,F38)</f>
        <v>970866</v>
      </c>
    </row>
    <row r="39" customFormat="false" ht="12.75" hidden="false" customHeight="false" outlineLevel="0" collapsed="false">
      <c r="A39" s="363" t="s">
        <v>87</v>
      </c>
      <c r="B39" s="128" t="s">
        <v>367</v>
      </c>
      <c r="C39" s="129" t="n">
        <v>1529296</v>
      </c>
      <c r="D39" s="126" t="n">
        <v>963911</v>
      </c>
      <c r="E39" s="126" t="n">
        <f aca="false">91195</f>
        <v>91195</v>
      </c>
      <c r="F39" s="122" t="n">
        <v>337000</v>
      </c>
      <c r="G39" s="122"/>
      <c r="H39" s="126"/>
      <c r="I39" s="126"/>
      <c r="J39" s="130" t="n">
        <f aca="false">290000+47000</f>
        <v>337000</v>
      </c>
      <c r="K39" s="126" t="n">
        <f aca="false">290000+47000</f>
        <v>337000</v>
      </c>
      <c r="L39" s="127"/>
      <c r="M39" s="120" t="n">
        <f aca="false">SUM(C39,F39)</f>
        <v>1866296</v>
      </c>
    </row>
    <row r="40" customFormat="false" ht="12.75" hidden="false" customHeight="false" outlineLevel="0" collapsed="false">
      <c r="A40" s="363" t="s">
        <v>90</v>
      </c>
      <c r="B40" s="128" t="s">
        <v>368</v>
      </c>
      <c r="C40" s="126" t="n">
        <v>31655</v>
      </c>
      <c r="D40" s="130" t="n">
        <v>23192</v>
      </c>
      <c r="E40" s="126"/>
      <c r="F40" s="122"/>
      <c r="G40" s="122"/>
      <c r="H40" s="126"/>
      <c r="I40" s="126"/>
      <c r="J40" s="130"/>
      <c r="K40" s="126"/>
      <c r="L40" s="127"/>
      <c r="M40" s="120" t="n">
        <f aca="false">SUM(C40,F40)</f>
        <v>31655</v>
      </c>
    </row>
    <row r="41" customFormat="false" ht="12.75" hidden="false" customHeight="false" outlineLevel="0" collapsed="false">
      <c r="A41" s="363" t="s">
        <v>93</v>
      </c>
      <c r="B41" s="128" t="s">
        <v>369</v>
      </c>
      <c r="C41" s="126" t="n">
        <v>1813364</v>
      </c>
      <c r="D41" s="130" t="n">
        <v>1126317</v>
      </c>
      <c r="E41" s="126" t="n">
        <f aca="false">8126+258323</f>
        <v>266449</v>
      </c>
      <c r="F41" s="122" t="n">
        <v>10075</v>
      </c>
      <c r="G41" s="122" t="n">
        <v>10075</v>
      </c>
      <c r="H41" s="126"/>
      <c r="I41" s="126" t="n">
        <v>9575</v>
      </c>
      <c r="J41" s="130"/>
      <c r="K41" s="126"/>
      <c r="L41" s="127"/>
      <c r="M41" s="120" t="n">
        <f aca="false">SUM(C41,F41)</f>
        <v>1823439</v>
      </c>
    </row>
    <row r="42" customFormat="false" ht="12.75" hidden="false" customHeight="false" outlineLevel="0" collapsed="false">
      <c r="A42" s="358" t="s">
        <v>96</v>
      </c>
      <c r="B42" s="131" t="s">
        <v>97</v>
      </c>
      <c r="C42" s="132" t="n">
        <v>30000</v>
      </c>
      <c r="D42" s="133"/>
      <c r="E42" s="132"/>
      <c r="F42" s="122"/>
      <c r="G42" s="134" t="n">
        <f aca="false">SUM(F42)-H42-I42</f>
        <v>0</v>
      </c>
      <c r="H42" s="132"/>
      <c r="I42" s="132"/>
      <c r="J42" s="133"/>
      <c r="K42" s="132"/>
      <c r="L42" s="135"/>
      <c r="M42" s="120" t="n">
        <f aca="false">SUM(C42,F42)</f>
        <v>30000</v>
      </c>
    </row>
    <row r="43" customFormat="false" ht="12.75" hidden="false" customHeight="false" outlineLevel="0" collapsed="false">
      <c r="A43" s="358" t="s">
        <v>99</v>
      </c>
      <c r="B43" s="131" t="s">
        <v>370</v>
      </c>
      <c r="C43" s="132" t="n">
        <v>85860</v>
      </c>
      <c r="D43" s="364"/>
      <c r="E43" s="135"/>
      <c r="F43" s="135"/>
      <c r="G43" s="132"/>
      <c r="H43" s="133"/>
      <c r="I43" s="132"/>
      <c r="J43" s="364"/>
      <c r="K43" s="132"/>
      <c r="L43" s="364"/>
      <c r="M43" s="120" t="n">
        <f aca="false">SUM(C43,F43)</f>
        <v>85860</v>
      </c>
    </row>
    <row r="44" customFormat="false" ht="12.75" hidden="false" customHeight="false" outlineLevel="0" collapsed="false">
      <c r="A44" s="357"/>
      <c r="B44" s="121" t="s">
        <v>371</v>
      </c>
      <c r="C44" s="122"/>
      <c r="D44" s="110"/>
      <c r="E44" s="123"/>
      <c r="F44" s="123"/>
      <c r="G44" s="122"/>
      <c r="H44" s="140"/>
      <c r="I44" s="122"/>
      <c r="J44" s="110"/>
      <c r="K44" s="122"/>
      <c r="L44" s="110"/>
      <c r="M44" s="170"/>
    </row>
    <row r="45" customFormat="false" ht="13.5" hidden="false" customHeight="false" outlineLevel="0" collapsed="false">
      <c r="A45" s="357" t="s">
        <v>102</v>
      </c>
      <c r="B45" s="121" t="s">
        <v>372</v>
      </c>
      <c r="C45" s="122" t="n">
        <v>5394274</v>
      </c>
      <c r="D45" s="122" t="n">
        <v>2613702</v>
      </c>
      <c r="E45" s="122" t="n">
        <v>1784414</v>
      </c>
      <c r="F45" s="122" t="n">
        <f aca="false">SUM(J45,G45)</f>
        <v>600469</v>
      </c>
      <c r="G45" s="122" t="n">
        <v>110469</v>
      </c>
      <c r="H45" s="122"/>
      <c r="I45" s="139" t="n">
        <v>33365</v>
      </c>
      <c r="J45" s="140" t="n">
        <f aca="false">2000+100000+190000+198000</f>
        <v>490000</v>
      </c>
      <c r="K45" s="122" t="n">
        <f aca="false">100000+190000+198000</f>
        <v>488000</v>
      </c>
      <c r="L45" s="123"/>
      <c r="M45" s="141" t="n">
        <f aca="false">SUM(C45,F45)</f>
        <v>5994743</v>
      </c>
    </row>
    <row r="46" customFormat="false" ht="13.5" hidden="false" customHeight="false" outlineLevel="0" collapsed="false">
      <c r="A46" s="351" t="s">
        <v>104</v>
      </c>
      <c r="B46" s="111" t="s">
        <v>105</v>
      </c>
      <c r="C46" s="53" t="n">
        <f aca="false">SUM(C47:C56)</f>
        <v>123098503</v>
      </c>
      <c r="D46" s="53" t="n">
        <f aca="false">SUM(D47:D56)</f>
        <v>73042315</v>
      </c>
      <c r="E46" s="53" t="n">
        <f aca="false">SUM(E47:E56)</f>
        <v>16838096</v>
      </c>
      <c r="F46" s="53" t="n">
        <f aca="false">SUM(F47:F56)</f>
        <v>5286200</v>
      </c>
      <c r="G46" s="53" t="n">
        <f aca="false">SUM(G47:G56)</f>
        <v>3427169</v>
      </c>
      <c r="H46" s="53" t="n">
        <f aca="false">SUM(H47:H56)</f>
        <v>682178</v>
      </c>
      <c r="I46" s="53" t="n">
        <f aca="false">SUM(I47:I56)</f>
        <v>356954</v>
      </c>
      <c r="J46" s="53" t="n">
        <f aca="false">SUM(J47:J56)</f>
        <v>1859031</v>
      </c>
      <c r="K46" s="53" t="n">
        <f aca="false">SUM(K47:K56)</f>
        <v>1500000</v>
      </c>
      <c r="L46" s="55" t="n">
        <f aca="false">SUM(L47:L56)</f>
        <v>0</v>
      </c>
      <c r="M46" s="142" t="n">
        <f aca="false">SUM(M47:M56)</f>
        <v>128384703</v>
      </c>
    </row>
    <row r="47" customFormat="false" ht="12.75" hidden="false" customHeight="false" outlineLevel="0" collapsed="false">
      <c r="A47" s="357" t="s">
        <v>34</v>
      </c>
      <c r="B47" s="121" t="s">
        <v>355</v>
      </c>
      <c r="C47" s="143" t="n">
        <v>654797</v>
      </c>
      <c r="D47" s="143" t="n">
        <v>394235</v>
      </c>
      <c r="E47" s="122" t="n">
        <v>81455</v>
      </c>
      <c r="F47" s="122" t="n">
        <v>1700</v>
      </c>
      <c r="G47" s="122" t="n">
        <v>1700</v>
      </c>
      <c r="H47" s="122"/>
      <c r="I47" s="122" t="n">
        <v>1200</v>
      </c>
      <c r="J47" s="122"/>
      <c r="K47" s="122"/>
      <c r="L47" s="144"/>
      <c r="M47" s="145" t="n">
        <f aca="false">SUM(C47,F47)</f>
        <v>656497</v>
      </c>
    </row>
    <row r="48" customFormat="false" ht="12.75" hidden="false" customHeight="false" outlineLevel="0" collapsed="false">
      <c r="A48" s="363" t="s">
        <v>108</v>
      </c>
      <c r="B48" s="128" t="s">
        <v>373</v>
      </c>
      <c r="C48" s="126" t="n">
        <v>58595148</v>
      </c>
      <c r="D48" s="126" t="n">
        <v>33840891</v>
      </c>
      <c r="E48" s="126" t="n">
        <v>9558521</v>
      </c>
      <c r="F48" s="126" t="n">
        <f aca="false">1569487+735000</f>
        <v>2304487</v>
      </c>
      <c r="G48" s="126" t="n">
        <v>1345487</v>
      </c>
      <c r="H48" s="126" t="n">
        <v>42295</v>
      </c>
      <c r="I48" s="126" t="n">
        <v>251590</v>
      </c>
      <c r="J48" s="126" t="n">
        <f aca="false">224000+735000</f>
        <v>959000</v>
      </c>
      <c r="K48" s="126" t="n">
        <v>735000</v>
      </c>
      <c r="L48" s="127"/>
      <c r="M48" s="141" t="n">
        <f aca="false">SUM(C48,F48)</f>
        <v>60899635</v>
      </c>
    </row>
    <row r="49" customFormat="false" ht="12.75" hidden="false" customHeight="false" outlineLevel="0" collapsed="false">
      <c r="A49" s="363" t="s">
        <v>111</v>
      </c>
      <c r="B49" s="128" t="s">
        <v>374</v>
      </c>
      <c r="C49" s="126" t="n">
        <v>18495869</v>
      </c>
      <c r="D49" s="126" t="n">
        <v>11337579</v>
      </c>
      <c r="E49" s="126" t="n">
        <v>2390774</v>
      </c>
      <c r="F49" s="126" t="n">
        <f aca="false">934286+300000</f>
        <v>1234286</v>
      </c>
      <c r="G49" s="126" t="n">
        <v>883405</v>
      </c>
      <c r="H49" s="126" t="n">
        <v>192182</v>
      </c>
      <c r="I49" s="126" t="n">
        <v>14566</v>
      </c>
      <c r="J49" s="126" t="n">
        <f aca="false">50881+300000</f>
        <v>350881</v>
      </c>
      <c r="K49" s="126" t="n">
        <v>300000</v>
      </c>
      <c r="L49" s="127"/>
      <c r="M49" s="137" t="n">
        <f aca="false">SUM(C49,F49)</f>
        <v>19730155</v>
      </c>
    </row>
    <row r="50" customFormat="false" ht="12.75" hidden="false" customHeight="false" outlineLevel="0" collapsed="false">
      <c r="A50" s="363" t="s">
        <v>114</v>
      </c>
      <c r="B50" s="128" t="s">
        <v>375</v>
      </c>
      <c r="C50" s="126" t="n">
        <v>13856413</v>
      </c>
      <c r="D50" s="126" t="n">
        <v>8175048</v>
      </c>
      <c r="E50" s="126" t="n">
        <v>2094305</v>
      </c>
      <c r="F50" s="126" t="n">
        <f aca="false">439886+200000</f>
        <v>639886</v>
      </c>
      <c r="G50" s="126" t="n">
        <v>387886</v>
      </c>
      <c r="H50" s="126"/>
      <c r="I50" s="126" t="n">
        <v>45099</v>
      </c>
      <c r="J50" s="126" t="n">
        <f aca="false">52000+200000</f>
        <v>252000</v>
      </c>
      <c r="K50" s="126" t="n">
        <v>200000</v>
      </c>
      <c r="L50" s="127"/>
      <c r="M50" s="141" t="n">
        <f aca="false">SUM(C50,F50)</f>
        <v>14496299</v>
      </c>
    </row>
    <row r="51" customFormat="false" ht="12.75" hidden="false" customHeight="false" outlineLevel="0" collapsed="false">
      <c r="A51" s="363" t="s">
        <v>117</v>
      </c>
      <c r="B51" s="128" t="s">
        <v>376</v>
      </c>
      <c r="C51" s="126" t="n">
        <v>11880303</v>
      </c>
      <c r="D51" s="126" t="n">
        <v>7446513</v>
      </c>
      <c r="E51" s="126" t="n">
        <v>648812</v>
      </c>
      <c r="F51" s="126" t="n">
        <f aca="false">68970+95000</f>
        <v>163970</v>
      </c>
      <c r="G51" s="126" t="n">
        <v>68970</v>
      </c>
      <c r="H51" s="126" t="n">
        <v>18989</v>
      </c>
      <c r="I51" s="126" t="n">
        <v>6877</v>
      </c>
      <c r="J51" s="126" t="n">
        <v>95000</v>
      </c>
      <c r="K51" s="126" t="n">
        <v>95000</v>
      </c>
      <c r="L51" s="127"/>
      <c r="M51" s="137" t="n">
        <f aca="false">SUM(C51,F51)</f>
        <v>12044273</v>
      </c>
    </row>
    <row r="52" customFormat="false" ht="12.75" hidden="false" customHeight="false" outlineLevel="0" collapsed="false">
      <c r="A52" s="363" t="s">
        <v>120</v>
      </c>
      <c r="B52" s="128" t="s">
        <v>377</v>
      </c>
      <c r="C52" s="126" t="n">
        <v>14364036</v>
      </c>
      <c r="D52" s="126" t="n">
        <v>9013085</v>
      </c>
      <c r="E52" s="126" t="n">
        <v>1368605</v>
      </c>
      <c r="F52" s="126" t="n">
        <f aca="false">720635+170000</f>
        <v>890635</v>
      </c>
      <c r="G52" s="126" t="n">
        <v>688485</v>
      </c>
      <c r="H52" s="126" t="n">
        <v>428712</v>
      </c>
      <c r="I52" s="126" t="n">
        <v>26396</v>
      </c>
      <c r="J52" s="126" t="n">
        <f aca="false">32150+170000</f>
        <v>202150</v>
      </c>
      <c r="K52" s="126" t="n">
        <v>170000</v>
      </c>
      <c r="L52" s="127"/>
      <c r="M52" s="141" t="n">
        <f aca="false">SUM(C52,F52)</f>
        <v>15254671</v>
      </c>
    </row>
    <row r="53" customFormat="false" ht="12.75" hidden="false" customHeight="false" outlineLevel="0" collapsed="false">
      <c r="A53" s="363" t="s">
        <v>123</v>
      </c>
      <c r="B53" s="128" t="s">
        <v>378</v>
      </c>
      <c r="C53" s="126" t="n">
        <v>2690813</v>
      </c>
      <c r="D53" s="126" t="n">
        <v>1744232</v>
      </c>
      <c r="E53" s="126" t="n">
        <v>198462</v>
      </c>
      <c r="F53" s="126"/>
      <c r="G53" s="126"/>
      <c r="H53" s="126"/>
      <c r="I53" s="126"/>
      <c r="J53" s="126"/>
      <c r="K53" s="126"/>
      <c r="L53" s="127"/>
      <c r="M53" s="137" t="n">
        <f aca="false">SUM(C53,F53)</f>
        <v>2690813</v>
      </c>
    </row>
    <row r="54" customFormat="false" ht="12.75" hidden="false" customHeight="false" outlineLevel="0" collapsed="false">
      <c r="A54" s="363" t="s">
        <v>126</v>
      </c>
      <c r="B54" s="128" t="s">
        <v>379</v>
      </c>
      <c r="C54" s="126" t="n">
        <f aca="false">1621328-1055994</f>
        <v>565334</v>
      </c>
      <c r="D54" s="126" t="n">
        <f aca="false">741425-536187</f>
        <v>205238</v>
      </c>
      <c r="E54" s="126" t="n">
        <f aca="false">574018-288608</f>
        <v>285410</v>
      </c>
      <c r="F54" s="129" t="n">
        <f aca="false">3396+30000-30000-623</f>
        <v>2773</v>
      </c>
      <c r="G54" s="129" t="n">
        <f aca="false">3396-623</f>
        <v>2773</v>
      </c>
      <c r="H54" s="126"/>
      <c r="I54" s="126"/>
      <c r="J54" s="130" t="n">
        <f aca="false">30000-30000</f>
        <v>0</v>
      </c>
      <c r="K54" s="126" t="n">
        <f aca="false">30000-30000</f>
        <v>0</v>
      </c>
      <c r="L54" s="127"/>
      <c r="M54" s="120" t="n">
        <f aca="false">SUM(C54,F54)</f>
        <v>568107</v>
      </c>
    </row>
    <row r="55" customFormat="false" ht="12.75" hidden="false" customHeight="false" outlineLevel="0" collapsed="false">
      <c r="A55" s="363" t="s">
        <v>129</v>
      </c>
      <c r="B55" s="128" t="s">
        <v>380</v>
      </c>
      <c r="C55" s="126" t="n">
        <v>1614968</v>
      </c>
      <c r="D55" s="130" t="n">
        <v>885494</v>
      </c>
      <c r="E55" s="126" t="n">
        <v>211752</v>
      </c>
      <c r="F55" s="126" t="n">
        <v>48463</v>
      </c>
      <c r="G55" s="126" t="n">
        <v>48463</v>
      </c>
      <c r="H55" s="126"/>
      <c r="I55" s="126" t="n">
        <v>11226</v>
      </c>
      <c r="J55" s="130"/>
      <c r="K55" s="126"/>
      <c r="L55" s="127"/>
      <c r="M55" s="137" t="n">
        <f aca="false">SUM(C55,F55)</f>
        <v>1663431</v>
      </c>
    </row>
    <row r="56" customFormat="false" ht="13.5" hidden="false" customHeight="false" outlineLevel="0" collapsed="false">
      <c r="A56" s="363" t="s">
        <v>132</v>
      </c>
      <c r="B56" s="128" t="s">
        <v>381</v>
      </c>
      <c r="C56" s="126" t="n">
        <v>380822</v>
      </c>
      <c r="D56" s="130"/>
      <c r="E56" s="126"/>
      <c r="F56" s="126"/>
      <c r="G56" s="126"/>
      <c r="H56" s="126"/>
      <c r="I56" s="126"/>
      <c r="J56" s="130"/>
      <c r="K56" s="126"/>
      <c r="L56" s="127"/>
      <c r="M56" s="141" t="n">
        <f aca="false">SUM(C56,F56)</f>
        <v>380822</v>
      </c>
    </row>
    <row r="57" customFormat="false" ht="13.5" hidden="false" customHeight="false" outlineLevel="0" collapsed="false">
      <c r="A57" s="365" t="s">
        <v>134</v>
      </c>
      <c r="B57" s="52" t="s">
        <v>135</v>
      </c>
      <c r="C57" s="53" t="n">
        <f aca="false">SUM(C58:C63)</f>
        <v>8899770</v>
      </c>
      <c r="D57" s="54" t="n">
        <f aca="false">SUM(D58:D63)</f>
        <v>4777218</v>
      </c>
      <c r="E57" s="53" t="n">
        <f aca="false">SUM(E58:E63)</f>
        <v>532263</v>
      </c>
      <c r="F57" s="53" t="n">
        <f aca="false">SUM(F58:F63)</f>
        <v>65623</v>
      </c>
      <c r="G57" s="53" t="n">
        <f aca="false">SUM(G58:G63)</f>
        <v>35623</v>
      </c>
      <c r="H57" s="53" t="n">
        <f aca="false">SUM(H58:H63)</f>
        <v>0</v>
      </c>
      <c r="I57" s="53" t="n">
        <f aca="false">SUM(I58:I63)</f>
        <v>0</v>
      </c>
      <c r="J57" s="53" t="n">
        <f aca="false">SUM(J58:J63)</f>
        <v>30000</v>
      </c>
      <c r="K57" s="53" t="n">
        <f aca="false">SUM(K58:K63)</f>
        <v>30000</v>
      </c>
      <c r="L57" s="113" t="n">
        <f aca="false">SUM(L58:L63)</f>
        <v>0</v>
      </c>
      <c r="M57" s="142" t="n">
        <f aca="false">SUM(C57,F57)</f>
        <v>8965393</v>
      </c>
    </row>
    <row r="58" s="153" customFormat="true" ht="12.75" hidden="false" customHeight="false" outlineLevel="0" collapsed="false">
      <c r="A58" s="233" t="s">
        <v>34</v>
      </c>
      <c r="B58" s="366" t="s">
        <v>355</v>
      </c>
      <c r="C58" s="149" t="n">
        <v>3972048</v>
      </c>
      <c r="D58" s="150" t="n">
        <v>2707225</v>
      </c>
      <c r="E58" s="151" t="n">
        <v>179700</v>
      </c>
      <c r="F58" s="62"/>
      <c r="G58" s="150"/>
      <c r="H58" s="151"/>
      <c r="I58" s="151"/>
      <c r="J58" s="150"/>
      <c r="K58" s="151"/>
      <c r="L58" s="152"/>
      <c r="M58" s="145" t="n">
        <f aca="false">SUM(C58,F58)</f>
        <v>3972048</v>
      </c>
    </row>
    <row r="59" s="153" customFormat="true" ht="12.75" hidden="false" customHeight="false" outlineLevel="0" collapsed="false">
      <c r="A59" s="367" t="s">
        <v>54</v>
      </c>
      <c r="B59" s="67" t="s">
        <v>55</v>
      </c>
      <c r="C59" s="71" t="n">
        <v>841590</v>
      </c>
      <c r="D59" s="71"/>
      <c r="E59" s="71"/>
      <c r="F59" s="71"/>
      <c r="G59" s="71"/>
      <c r="H59" s="71"/>
      <c r="I59" s="71"/>
      <c r="J59" s="71"/>
      <c r="K59" s="71"/>
      <c r="L59" s="77"/>
      <c r="M59" s="154" t="n">
        <f aca="false">SUM(C59,F59)</f>
        <v>841590</v>
      </c>
    </row>
    <row r="60" customFormat="false" ht="24" hidden="false" customHeight="false" outlineLevel="0" collapsed="false">
      <c r="A60" s="368" t="s">
        <v>140</v>
      </c>
      <c r="B60" s="157" t="s">
        <v>382</v>
      </c>
      <c r="C60" s="158" t="n">
        <v>2206733</v>
      </c>
      <c r="D60" s="159" t="n">
        <v>1533806</v>
      </c>
      <c r="E60" s="158" t="n">
        <v>63955</v>
      </c>
      <c r="F60" s="160" t="n">
        <v>35000</v>
      </c>
      <c r="G60" s="159" t="n">
        <v>35000</v>
      </c>
      <c r="H60" s="158"/>
      <c r="I60" s="158"/>
      <c r="J60" s="158"/>
      <c r="K60" s="160"/>
      <c r="L60" s="161"/>
      <c r="M60" s="162" t="n">
        <f aca="false">SUM(C60,F60)</f>
        <v>2241733</v>
      </c>
    </row>
    <row r="61" customFormat="false" ht="36" hidden="false" customHeight="false" outlineLevel="0" collapsed="false">
      <c r="A61" s="368" t="s">
        <v>143</v>
      </c>
      <c r="B61" s="157" t="s">
        <v>383</v>
      </c>
      <c r="C61" s="158" t="n">
        <v>657800</v>
      </c>
      <c r="D61" s="159"/>
      <c r="E61" s="158"/>
      <c r="F61" s="160"/>
      <c r="G61" s="159"/>
      <c r="H61" s="158"/>
      <c r="I61" s="158"/>
      <c r="J61" s="158"/>
      <c r="K61" s="160"/>
      <c r="L61" s="161"/>
      <c r="M61" s="162" t="n">
        <f aca="false">SUM(C61,F61)</f>
        <v>657800</v>
      </c>
    </row>
    <row r="62" customFormat="false" ht="12.75" hidden="false" customHeight="false" outlineLevel="0" collapsed="false">
      <c r="A62" s="368" t="s">
        <v>146</v>
      </c>
      <c r="B62" s="157" t="s">
        <v>384</v>
      </c>
      <c r="C62" s="158" t="n">
        <v>1055994</v>
      </c>
      <c r="D62" s="159" t="n">
        <v>536187</v>
      </c>
      <c r="E62" s="158" t="n">
        <v>288608</v>
      </c>
      <c r="F62" s="160" t="n">
        <f aca="false">30000+623</f>
        <v>30623</v>
      </c>
      <c r="G62" s="159" t="n">
        <v>623</v>
      </c>
      <c r="H62" s="158"/>
      <c r="I62" s="158"/>
      <c r="J62" s="158" t="n">
        <v>30000</v>
      </c>
      <c r="K62" s="160" t="n">
        <v>30000</v>
      </c>
      <c r="L62" s="161"/>
      <c r="M62" s="162" t="n">
        <f aca="false">SUM(C62,F62)</f>
        <v>1086617</v>
      </c>
    </row>
    <row r="63" customFormat="false" ht="13.5" hidden="false" customHeight="false" outlineLevel="0" collapsed="false">
      <c r="A63" s="369" t="s">
        <v>149</v>
      </c>
      <c r="B63" s="67" t="s">
        <v>385</v>
      </c>
      <c r="C63" s="72" t="n">
        <v>165605</v>
      </c>
      <c r="D63" s="76"/>
      <c r="E63" s="71"/>
      <c r="F63" s="76"/>
      <c r="G63" s="71"/>
      <c r="H63" s="71"/>
      <c r="I63" s="71"/>
      <c r="J63" s="71"/>
      <c r="K63" s="76"/>
      <c r="L63" s="77"/>
      <c r="M63" s="137" t="n">
        <f aca="false">SUM(C63,F63)</f>
        <v>165605</v>
      </c>
    </row>
    <row r="64" customFormat="false" ht="13.5" hidden="false" customHeight="false" outlineLevel="0" collapsed="false">
      <c r="A64" s="359" t="s">
        <v>151</v>
      </c>
      <c r="B64" s="52" t="s">
        <v>152</v>
      </c>
      <c r="C64" s="103" t="n">
        <f aca="false">SUM(C65:C65)</f>
        <v>969673</v>
      </c>
      <c r="D64" s="166" t="n">
        <f aca="false">SUM(D65:D65)</f>
        <v>629419</v>
      </c>
      <c r="E64" s="103" t="n">
        <f aca="false">SUM(E65:E65)</f>
        <v>59174</v>
      </c>
      <c r="F64" s="103" t="n">
        <f aca="false">SUM(F65:F65)</f>
        <v>15200</v>
      </c>
      <c r="G64" s="103" t="n">
        <f aca="false">SUM(G65:G65)</f>
        <v>15200</v>
      </c>
      <c r="H64" s="103" t="n">
        <f aca="false">SUM(H65:H65)</f>
        <v>0</v>
      </c>
      <c r="I64" s="103" t="n">
        <f aca="false">SUM(I65:I65)</f>
        <v>15200</v>
      </c>
      <c r="J64" s="103" t="n">
        <f aca="false">SUM(J65:J65)</f>
        <v>0</v>
      </c>
      <c r="K64" s="103" t="n">
        <f aca="false">SUM(K65:K65)</f>
        <v>0</v>
      </c>
      <c r="L64" s="90" t="n">
        <f aca="false">SUM(L65:L65)</f>
        <v>0</v>
      </c>
      <c r="M64" s="142" t="n">
        <f aca="false">SUM(C64,F64)</f>
        <v>984873</v>
      </c>
    </row>
    <row r="65" customFormat="false" ht="13.5" hidden="false" customHeight="false" outlineLevel="0" collapsed="false">
      <c r="A65" s="233" t="s">
        <v>34</v>
      </c>
      <c r="B65" s="370" t="s">
        <v>355</v>
      </c>
      <c r="C65" s="109" t="n">
        <f aca="false">1008555-38882</f>
        <v>969673</v>
      </c>
      <c r="D65" s="61" t="n">
        <f aca="false">657946-28527</f>
        <v>629419</v>
      </c>
      <c r="E65" s="62" t="n">
        <v>59174</v>
      </c>
      <c r="F65" s="62" t="n">
        <v>15200</v>
      </c>
      <c r="G65" s="63" t="n">
        <v>15200</v>
      </c>
      <c r="H65" s="62"/>
      <c r="I65" s="62" t="n">
        <v>15200</v>
      </c>
      <c r="J65" s="61"/>
      <c r="K65" s="62"/>
      <c r="L65" s="63"/>
      <c r="M65" s="145" t="n">
        <f aca="false">SUM(C65,F65)</f>
        <v>984873</v>
      </c>
    </row>
    <row r="66" customFormat="false" ht="13.5" hidden="false" customHeight="false" outlineLevel="0" collapsed="false">
      <c r="A66" s="351" t="s">
        <v>155</v>
      </c>
      <c r="B66" s="52" t="s">
        <v>156</v>
      </c>
      <c r="C66" s="166" t="n">
        <f aca="false">SUM(C67:C74)</f>
        <v>4842034</v>
      </c>
      <c r="D66" s="166" t="n">
        <f aca="false">SUM(D67:D74)</f>
        <v>2328203</v>
      </c>
      <c r="E66" s="103" t="n">
        <f aca="false">SUM(E67:E74)</f>
        <v>611128</v>
      </c>
      <c r="F66" s="103" t="n">
        <f aca="false">SUM(F67:F74)</f>
        <v>692871</v>
      </c>
      <c r="G66" s="103" t="n">
        <f aca="false">SUM(G67:G74)</f>
        <v>492871</v>
      </c>
      <c r="H66" s="103" t="n">
        <f aca="false">SUM(H67:H74)</f>
        <v>63847</v>
      </c>
      <c r="I66" s="103" t="n">
        <f aca="false">SUM(I67:I74)</f>
        <v>131202</v>
      </c>
      <c r="J66" s="103" t="n">
        <f aca="false">SUM(J67:J74)</f>
        <v>200000</v>
      </c>
      <c r="K66" s="103" t="n">
        <f aca="false">SUM(K67:K74)</f>
        <v>200000</v>
      </c>
      <c r="L66" s="167" t="n">
        <f aca="false">SUM(L67:L74)</f>
        <v>0</v>
      </c>
      <c r="M66" s="168" t="n">
        <f aca="false">SUM(C66,F66)</f>
        <v>5534905</v>
      </c>
    </row>
    <row r="67" customFormat="false" ht="12.75" hidden="false" customHeight="false" outlineLevel="0" collapsed="false">
      <c r="A67" s="360" t="s">
        <v>34</v>
      </c>
      <c r="B67" s="186" t="s">
        <v>355</v>
      </c>
      <c r="C67" s="169" t="n">
        <v>342208</v>
      </c>
      <c r="D67" s="69" t="n">
        <v>216820</v>
      </c>
      <c r="E67" s="72" t="n">
        <v>31283</v>
      </c>
      <c r="F67" s="72"/>
      <c r="G67" s="69"/>
      <c r="H67" s="72"/>
      <c r="I67" s="72"/>
      <c r="J67" s="69"/>
      <c r="K67" s="72"/>
      <c r="L67" s="70"/>
      <c r="M67" s="170" t="n">
        <f aca="false">SUM(C67,F67)</f>
        <v>342208</v>
      </c>
    </row>
    <row r="68" customFormat="false" ht="12.75" hidden="false" customHeight="false" outlineLevel="0" collapsed="false">
      <c r="A68" s="369" t="s">
        <v>160</v>
      </c>
      <c r="B68" s="67" t="s">
        <v>161</v>
      </c>
      <c r="C68" s="71" t="n">
        <v>361356</v>
      </c>
      <c r="D68" s="171" t="n">
        <v>238656</v>
      </c>
      <c r="E68" s="71" t="n">
        <v>13908</v>
      </c>
      <c r="F68" s="71" t="n">
        <v>20000</v>
      </c>
      <c r="G68" s="71"/>
      <c r="H68" s="71"/>
      <c r="I68" s="71"/>
      <c r="J68" s="76" t="n">
        <v>20000</v>
      </c>
      <c r="K68" s="71" t="n">
        <v>20000</v>
      </c>
      <c r="L68" s="77"/>
      <c r="M68" s="137" t="n">
        <f aca="false">SUM(C68,F68)</f>
        <v>381356</v>
      </c>
    </row>
    <row r="69" customFormat="false" ht="12.75" hidden="false" customHeight="false" outlineLevel="0" collapsed="false">
      <c r="A69" s="369" t="s">
        <v>163</v>
      </c>
      <c r="B69" s="67" t="s">
        <v>164</v>
      </c>
      <c r="C69" s="71" t="n">
        <v>10000</v>
      </c>
      <c r="D69" s="82"/>
      <c r="E69" s="68"/>
      <c r="F69" s="71"/>
      <c r="G69" s="82"/>
      <c r="H69" s="68"/>
      <c r="I69" s="68"/>
      <c r="J69" s="82"/>
      <c r="K69" s="68"/>
      <c r="L69" s="80"/>
      <c r="M69" s="137" t="n">
        <f aca="false">SUM(C69,F69)</f>
        <v>10000</v>
      </c>
    </row>
    <row r="70" customFormat="false" ht="12.75" hidden="false" customHeight="false" outlineLevel="0" collapsed="false">
      <c r="A70" s="369" t="s">
        <v>166</v>
      </c>
      <c r="B70" s="67" t="s">
        <v>386</v>
      </c>
      <c r="C70" s="71" t="n">
        <v>324000</v>
      </c>
      <c r="D70" s="82"/>
      <c r="E70" s="68"/>
      <c r="F70" s="71"/>
      <c r="G70" s="82"/>
      <c r="H70" s="68"/>
      <c r="I70" s="71"/>
      <c r="J70" s="82"/>
      <c r="K70" s="68"/>
      <c r="L70" s="80"/>
      <c r="M70" s="120" t="n">
        <f aca="false">SUM(C70,F70)</f>
        <v>324000</v>
      </c>
    </row>
    <row r="71" customFormat="false" ht="12.75" hidden="false" customHeight="false" outlineLevel="0" collapsed="false">
      <c r="A71" s="355" t="s">
        <v>169</v>
      </c>
      <c r="B71" s="172" t="s">
        <v>387</v>
      </c>
      <c r="C71" s="71" t="n">
        <v>2653886</v>
      </c>
      <c r="D71" s="82" t="n">
        <v>1523267</v>
      </c>
      <c r="E71" s="68" t="n">
        <v>501313</v>
      </c>
      <c r="F71" s="76" t="n">
        <f aca="false">144549+180000</f>
        <v>324549</v>
      </c>
      <c r="G71" s="82" t="n">
        <v>144549</v>
      </c>
      <c r="H71" s="68"/>
      <c r="I71" s="68" t="n">
        <v>104245</v>
      </c>
      <c r="J71" s="82" t="n">
        <v>180000</v>
      </c>
      <c r="K71" s="68" t="n">
        <v>180000</v>
      </c>
      <c r="L71" s="82"/>
      <c r="M71" s="137" t="n">
        <f aca="false">SUM(C71,F71)</f>
        <v>2978435</v>
      </c>
    </row>
    <row r="72" customFormat="false" ht="12.75" hidden="false" customHeight="false" outlineLevel="0" collapsed="false">
      <c r="A72" s="355" t="s">
        <v>172</v>
      </c>
      <c r="B72" s="172" t="s">
        <v>47</v>
      </c>
      <c r="C72" s="68" t="n">
        <v>178200</v>
      </c>
      <c r="D72" s="82"/>
      <c r="E72" s="68"/>
      <c r="F72" s="71"/>
      <c r="G72" s="82"/>
      <c r="H72" s="68"/>
      <c r="I72" s="68"/>
      <c r="J72" s="82"/>
      <c r="K72" s="68"/>
      <c r="L72" s="82"/>
      <c r="M72" s="137" t="n">
        <f aca="false">SUM(C72,F72)</f>
        <v>178200</v>
      </c>
    </row>
    <row r="73" customFormat="false" ht="12.75" hidden="false" customHeight="false" outlineLevel="0" collapsed="false">
      <c r="A73" s="355" t="s">
        <v>174</v>
      </c>
      <c r="B73" s="172" t="s">
        <v>388</v>
      </c>
      <c r="C73" s="68" t="n">
        <v>24000</v>
      </c>
      <c r="D73" s="82"/>
      <c r="E73" s="68"/>
      <c r="F73" s="76"/>
      <c r="G73" s="82"/>
      <c r="H73" s="68"/>
      <c r="I73" s="68"/>
      <c r="J73" s="82"/>
      <c r="K73" s="68"/>
      <c r="L73" s="82"/>
      <c r="M73" s="137" t="n">
        <f aca="false">SUM(C73,F73)</f>
        <v>24000</v>
      </c>
    </row>
    <row r="74" customFormat="false" ht="13.5" hidden="false" customHeight="false" outlineLevel="0" collapsed="false">
      <c r="A74" s="354" t="s">
        <v>81</v>
      </c>
      <c r="B74" s="128" t="s">
        <v>365</v>
      </c>
      <c r="C74" s="71" t="n">
        <v>948384</v>
      </c>
      <c r="D74" s="171" t="n">
        <f aca="false">355986-6526</f>
        <v>349460</v>
      </c>
      <c r="E74" s="71" t="n">
        <f aca="false">72219-2427-5168</f>
        <v>64624</v>
      </c>
      <c r="F74" s="76" t="n">
        <v>348322</v>
      </c>
      <c r="G74" s="171" t="n">
        <v>348322</v>
      </c>
      <c r="H74" s="71" t="n">
        <v>63847</v>
      </c>
      <c r="I74" s="71" t="n">
        <v>26957</v>
      </c>
      <c r="J74" s="171"/>
      <c r="K74" s="71"/>
      <c r="L74" s="171"/>
      <c r="M74" s="137" t="n">
        <f aca="false">SUM(C74,F74)</f>
        <v>1296706</v>
      </c>
    </row>
    <row r="75" s="179" customFormat="true" ht="13.5" hidden="false" customHeight="false" outlineLevel="0" collapsed="false">
      <c r="A75" s="359" t="s">
        <v>178</v>
      </c>
      <c r="B75" s="177" t="s">
        <v>179</v>
      </c>
      <c r="C75" s="103" t="n">
        <f aca="false">SUM(C76:C77)</f>
        <v>440576</v>
      </c>
      <c r="D75" s="166" t="n">
        <f aca="false">SUM(D76:D77)</f>
        <v>256658</v>
      </c>
      <c r="E75" s="103" t="n">
        <f aca="false">SUM(E76:E77)</f>
        <v>41751</v>
      </c>
      <c r="F75" s="103" t="n">
        <f aca="false">SUM(F76:F77)</f>
        <v>0</v>
      </c>
      <c r="G75" s="103" t="n">
        <f aca="false">SUM(G76:G77)</f>
        <v>0</v>
      </c>
      <c r="H75" s="103" t="n">
        <f aca="false">SUM(H76:H77)</f>
        <v>0</v>
      </c>
      <c r="I75" s="103" t="n">
        <f aca="false">SUM(I76:I77)</f>
        <v>0</v>
      </c>
      <c r="J75" s="103" t="n">
        <f aca="false">SUM(J76:J77)</f>
        <v>0</v>
      </c>
      <c r="K75" s="103" t="n">
        <f aca="false">SUM(K76:K77)</f>
        <v>0</v>
      </c>
      <c r="L75" s="178"/>
      <c r="M75" s="168" t="n">
        <f aca="false">SUM(C75,F75)</f>
        <v>440576</v>
      </c>
    </row>
    <row r="76" s="180" customFormat="true" ht="12.75" hidden="false" customHeight="false" outlineLevel="0" collapsed="false">
      <c r="A76" s="233" t="s">
        <v>34</v>
      </c>
      <c r="B76" s="352" t="s">
        <v>355</v>
      </c>
      <c r="C76" s="60" t="n">
        <v>425576</v>
      </c>
      <c r="D76" s="61" t="n">
        <v>256658</v>
      </c>
      <c r="E76" s="62" t="n">
        <v>41751</v>
      </c>
      <c r="F76" s="62"/>
      <c r="G76" s="61"/>
      <c r="H76" s="62"/>
      <c r="I76" s="62"/>
      <c r="J76" s="61"/>
      <c r="K76" s="62"/>
      <c r="L76" s="63"/>
      <c r="M76" s="145" t="n">
        <f aca="false">SUM(C76,F76)</f>
        <v>425576</v>
      </c>
    </row>
    <row r="77" customFormat="false" ht="13.5" hidden="false" customHeight="false" outlineLevel="0" collapsed="false">
      <c r="A77" s="371" t="s">
        <v>183</v>
      </c>
      <c r="B77" s="67" t="s">
        <v>389</v>
      </c>
      <c r="C77" s="60" t="n">
        <v>15000</v>
      </c>
      <c r="D77" s="182"/>
      <c r="E77" s="183"/>
      <c r="F77" s="183"/>
      <c r="G77" s="182"/>
      <c r="H77" s="183"/>
      <c r="I77" s="183"/>
      <c r="J77" s="182"/>
      <c r="K77" s="183"/>
      <c r="L77" s="184"/>
      <c r="M77" s="185" t="n">
        <f aca="false">SUM(C77,F77)</f>
        <v>15000</v>
      </c>
    </row>
    <row r="78" customFormat="false" ht="13.5" hidden="false" customHeight="false" outlineLevel="0" collapsed="false">
      <c r="A78" s="365" t="s">
        <v>185</v>
      </c>
      <c r="B78" s="52" t="s">
        <v>186</v>
      </c>
      <c r="C78" s="112" t="n">
        <f aca="false">SUM(C79:C86)</f>
        <v>11107595</v>
      </c>
      <c r="D78" s="54" t="n">
        <f aca="false">SUM(D79:D86)</f>
        <v>651297</v>
      </c>
      <c r="E78" s="112" t="n">
        <f aca="false">SUM(E79:E86)</f>
        <v>6222085</v>
      </c>
      <c r="F78" s="53" t="n">
        <f aca="false">SUM(F79:F86)</f>
        <v>24335657</v>
      </c>
      <c r="G78" s="53" t="n">
        <f aca="false">SUM(G79:G86)</f>
        <v>7824231</v>
      </c>
      <c r="H78" s="53" t="n">
        <f aca="false">SUM(H79:H86)</f>
        <v>0</v>
      </c>
      <c r="I78" s="53" t="n">
        <f aca="false">SUM(I79:I86)</f>
        <v>2961558</v>
      </c>
      <c r="J78" s="53" t="n">
        <f aca="false">SUM(J79:J86)</f>
        <v>16511426</v>
      </c>
      <c r="K78" s="53" t="n">
        <f aca="false">SUM(K79:K86)</f>
        <v>18935426</v>
      </c>
      <c r="L78" s="55" t="n">
        <f aca="false">SUM(L79:L86)</f>
        <v>0</v>
      </c>
      <c r="M78" s="142" t="n">
        <f aca="false">SUM(C78,F78)</f>
        <v>35443252</v>
      </c>
    </row>
    <row r="79" customFormat="false" ht="12.75" hidden="false" customHeight="false" outlineLevel="0" collapsed="false">
      <c r="A79" s="233" t="s">
        <v>34</v>
      </c>
      <c r="B79" s="370" t="s">
        <v>355</v>
      </c>
      <c r="C79" s="60" t="n">
        <f aca="false">929921+77674</f>
        <v>1007595</v>
      </c>
      <c r="D79" s="61" t="n">
        <f aca="false">594157+57140</f>
        <v>651297</v>
      </c>
      <c r="E79" s="62" t="n">
        <v>80085</v>
      </c>
      <c r="F79" s="71" t="n">
        <v>4458</v>
      </c>
      <c r="G79" s="61" t="n">
        <v>4458</v>
      </c>
      <c r="H79" s="62"/>
      <c r="I79" s="62" t="n">
        <v>3558</v>
      </c>
      <c r="J79" s="61"/>
      <c r="K79" s="62"/>
      <c r="L79" s="63"/>
      <c r="M79" s="145" t="n">
        <f aca="false">SUM(C79,F79)</f>
        <v>1012053</v>
      </c>
    </row>
    <row r="80" customFormat="false" ht="12.75" hidden="false" customHeight="false" outlineLevel="0" collapsed="false">
      <c r="A80" s="360" t="s">
        <v>190</v>
      </c>
      <c r="B80" s="186" t="s">
        <v>191</v>
      </c>
      <c r="C80" s="68"/>
      <c r="D80" s="69"/>
      <c r="E80" s="72"/>
      <c r="F80" s="71" t="n">
        <v>5030000</v>
      </c>
      <c r="G80" s="69"/>
      <c r="H80" s="72"/>
      <c r="I80" s="72"/>
      <c r="J80" s="69" t="n">
        <v>5030000</v>
      </c>
      <c r="K80" s="72" t="n">
        <v>5030000</v>
      </c>
      <c r="L80" s="70"/>
      <c r="M80" s="137" t="n">
        <f aca="false">SUM(C80,F80)</f>
        <v>5030000</v>
      </c>
    </row>
    <row r="81" customFormat="false" ht="12.75" hidden="false" customHeight="false" outlineLevel="0" collapsed="false">
      <c r="A81" s="354" t="s">
        <v>193</v>
      </c>
      <c r="B81" s="67" t="s">
        <v>194</v>
      </c>
      <c r="C81" s="68" t="n">
        <f aca="false">10000000+100000</f>
        <v>10100000</v>
      </c>
      <c r="D81" s="81"/>
      <c r="E81" s="68" t="n">
        <v>6142000</v>
      </c>
      <c r="F81" s="71" t="n">
        <v>4100000</v>
      </c>
      <c r="G81" s="81"/>
      <c r="H81" s="68"/>
      <c r="I81" s="68"/>
      <c r="J81" s="81" t="n">
        <v>4100000</v>
      </c>
      <c r="K81" s="68" t="n">
        <v>4100000</v>
      </c>
      <c r="L81" s="80"/>
      <c r="M81" s="137" t="n">
        <f aca="false">SUM(C81,F81)</f>
        <v>14200000</v>
      </c>
    </row>
    <row r="82" customFormat="false" ht="12.75" hidden="false" customHeight="false" outlineLevel="0" collapsed="false">
      <c r="A82" s="369" t="s">
        <v>196</v>
      </c>
      <c r="B82" s="67" t="s">
        <v>390</v>
      </c>
      <c r="C82" s="77"/>
      <c r="D82" s="68"/>
      <c r="E82" s="68"/>
      <c r="F82" s="71" t="n">
        <f aca="false">7595000-459574</f>
        <v>7135426</v>
      </c>
      <c r="G82" s="68"/>
      <c r="H82" s="68"/>
      <c r="I82" s="68"/>
      <c r="J82" s="81" t="n">
        <f aca="false">7595000-459574</f>
        <v>7135426</v>
      </c>
      <c r="K82" s="68" t="n">
        <f aca="false">7595000-459574</f>
        <v>7135426</v>
      </c>
      <c r="L82" s="77"/>
      <c r="M82" s="137" t="n">
        <f aca="false">SUM(C82,F82)</f>
        <v>7135426</v>
      </c>
    </row>
    <row r="83" customFormat="false" ht="12.75" hidden="false" customHeight="false" outlineLevel="0" collapsed="false">
      <c r="A83" s="354" t="s">
        <v>199</v>
      </c>
      <c r="B83" s="67" t="s">
        <v>391</v>
      </c>
      <c r="C83" s="77"/>
      <c r="D83" s="68"/>
      <c r="E83" s="68"/>
      <c r="F83" s="71" t="n">
        <f aca="false">2600000+70000</f>
        <v>2670000</v>
      </c>
      <c r="G83" s="68" t="n">
        <f aca="false">2400000+70000</f>
        <v>2470000</v>
      </c>
      <c r="H83" s="68"/>
      <c r="I83" s="71"/>
      <c r="J83" s="81" t="n">
        <v>200000</v>
      </c>
      <c r="K83" s="68" t="n">
        <f aca="false">2600000+70000</f>
        <v>2670000</v>
      </c>
      <c r="L83" s="77"/>
      <c r="M83" s="137" t="n">
        <f aca="false">SUM(C83,F83)</f>
        <v>2670000</v>
      </c>
    </row>
    <row r="84" customFormat="false" ht="12.75" hidden="false" customHeight="false" outlineLevel="0" collapsed="false">
      <c r="A84" s="354" t="s">
        <v>202</v>
      </c>
      <c r="B84" s="187" t="s">
        <v>203</v>
      </c>
      <c r="C84" s="77"/>
      <c r="D84" s="68"/>
      <c r="E84" s="68"/>
      <c r="F84" s="68" t="n">
        <f aca="false">G84+J84</f>
        <v>2872000</v>
      </c>
      <c r="G84" s="68" t="n">
        <v>2826000</v>
      </c>
      <c r="H84" s="68"/>
      <c r="I84" s="68" t="n">
        <v>1056000</v>
      </c>
      <c r="J84" s="68" t="n">
        <v>46000</v>
      </c>
      <c r="K84" s="68"/>
      <c r="L84" s="80"/>
      <c r="M84" s="137" t="n">
        <f aca="false">SUM(C84,F84)</f>
        <v>2872000</v>
      </c>
    </row>
    <row r="85" customFormat="false" ht="12.75" hidden="false" customHeight="false" outlineLevel="0" collapsed="false">
      <c r="A85" s="371" t="s">
        <v>205</v>
      </c>
      <c r="B85" s="172" t="s">
        <v>392</v>
      </c>
      <c r="C85" s="68"/>
      <c r="D85" s="68"/>
      <c r="E85" s="80"/>
      <c r="F85" s="68" t="n">
        <f aca="false">G85+J85</f>
        <v>2523773</v>
      </c>
      <c r="G85" s="68" t="n">
        <f aca="false">1100000+1423773</f>
        <v>2523773</v>
      </c>
      <c r="H85" s="68"/>
      <c r="I85" s="68" t="n">
        <f aca="false">902000+1000000</f>
        <v>1902000</v>
      </c>
      <c r="J85" s="68"/>
      <c r="K85" s="68"/>
      <c r="L85" s="80"/>
      <c r="M85" s="141" t="n">
        <f aca="false">SUM(C85,F85)</f>
        <v>2523773</v>
      </c>
    </row>
    <row r="86" customFormat="false" ht="13.5" hidden="false" customHeight="false" outlineLevel="0" collapsed="false">
      <c r="A86" s="371"/>
      <c r="B86" s="187" t="s">
        <v>393</v>
      </c>
      <c r="C86" s="190"/>
      <c r="D86" s="183"/>
      <c r="E86" s="184"/>
      <c r="F86" s="183"/>
      <c r="G86" s="183"/>
      <c r="H86" s="183"/>
      <c r="I86" s="183"/>
      <c r="J86" s="183"/>
      <c r="K86" s="183"/>
      <c r="L86" s="184"/>
      <c r="M86" s="141"/>
    </row>
    <row r="87" s="195" customFormat="true" ht="13.5" hidden="false" customHeight="false" outlineLevel="0" collapsed="false">
      <c r="A87" s="372" t="s">
        <v>207</v>
      </c>
      <c r="B87" s="192" t="s">
        <v>208</v>
      </c>
      <c r="C87" s="193" t="n">
        <f aca="false">SUM(C88:C92)</f>
        <v>22664392</v>
      </c>
      <c r="D87" s="193" t="n">
        <f aca="false">SUM(D88:D92)</f>
        <v>14394378</v>
      </c>
      <c r="E87" s="193" t="n">
        <f aca="false">SUM(E88:E92)</f>
        <v>1759192</v>
      </c>
      <c r="F87" s="193" t="n">
        <f aca="false">SUM(F88:F92)</f>
        <v>2074650</v>
      </c>
      <c r="G87" s="193" t="n">
        <f aca="false">SUM(G88:G92)</f>
        <v>1024650</v>
      </c>
      <c r="H87" s="193" t="n">
        <f aca="false">SUM(H88:H92)</f>
        <v>700000</v>
      </c>
      <c r="I87" s="193" t="n">
        <f aca="false">SUM(I88:I92)</f>
        <v>0</v>
      </c>
      <c r="J87" s="193" t="n">
        <f aca="false">SUM(J88:J92)</f>
        <v>1050000</v>
      </c>
      <c r="K87" s="193" t="n">
        <f aca="false">SUM(K88:K92)</f>
        <v>1050000</v>
      </c>
      <c r="L87" s="194" t="n">
        <f aca="false">SUM(L88:L92)</f>
        <v>0</v>
      </c>
      <c r="M87" s="142" t="n">
        <f aca="false">SUM(C87,F87)</f>
        <v>24739042</v>
      </c>
    </row>
    <row r="88" customFormat="false" ht="12.75" hidden="false" customHeight="false" outlineLevel="0" collapsed="false">
      <c r="A88" s="357" t="s">
        <v>34</v>
      </c>
      <c r="B88" s="121" t="s">
        <v>355</v>
      </c>
      <c r="C88" s="196" t="n">
        <v>307130</v>
      </c>
      <c r="D88" s="143" t="n">
        <v>195539</v>
      </c>
      <c r="E88" s="122" t="n">
        <v>27010</v>
      </c>
      <c r="F88" s="122"/>
      <c r="G88" s="122"/>
      <c r="H88" s="122"/>
      <c r="I88" s="122"/>
      <c r="J88" s="122"/>
      <c r="K88" s="122"/>
      <c r="L88" s="123"/>
      <c r="M88" s="120" t="n">
        <f aca="false">SUM(C88,F88)</f>
        <v>307130</v>
      </c>
    </row>
    <row r="89" customFormat="false" ht="12.75" hidden="false" customHeight="false" outlineLevel="0" collapsed="false">
      <c r="A89" s="363" t="s">
        <v>212</v>
      </c>
      <c r="B89" s="128" t="s">
        <v>213</v>
      </c>
      <c r="C89" s="82" t="n">
        <v>900000</v>
      </c>
      <c r="D89" s="126"/>
      <c r="E89" s="126"/>
      <c r="F89" s="71" t="n">
        <f aca="false">G89+J89</f>
        <v>200000</v>
      </c>
      <c r="G89" s="126"/>
      <c r="H89" s="126"/>
      <c r="I89" s="126"/>
      <c r="J89" s="126" t="n">
        <f aca="false">K89+L89</f>
        <v>200000</v>
      </c>
      <c r="K89" s="126" t="n">
        <v>200000</v>
      </c>
      <c r="L89" s="127"/>
      <c r="M89" s="120" t="n">
        <f aca="false">SUM(C89,F89)</f>
        <v>1100000</v>
      </c>
    </row>
    <row r="90" customFormat="false" ht="12.75" hidden="false" customHeight="false" outlineLevel="0" collapsed="false">
      <c r="A90" s="363" t="s">
        <v>215</v>
      </c>
      <c r="B90" s="128" t="s">
        <v>216</v>
      </c>
      <c r="C90" s="82" t="n">
        <v>6139966</v>
      </c>
      <c r="D90" s="126" t="n">
        <v>3473274</v>
      </c>
      <c r="E90" s="126" t="n">
        <v>1098634</v>
      </c>
      <c r="F90" s="71" t="n">
        <f aca="false">G90+J90</f>
        <v>350000</v>
      </c>
      <c r="G90" s="126"/>
      <c r="H90" s="126"/>
      <c r="I90" s="126"/>
      <c r="J90" s="126" t="n">
        <f aca="false">K90+L90</f>
        <v>350000</v>
      </c>
      <c r="K90" s="126" t="n">
        <v>350000</v>
      </c>
      <c r="L90" s="127"/>
      <c r="M90" s="120" t="n">
        <f aca="false">SUM(C90,F90)</f>
        <v>6489966</v>
      </c>
    </row>
    <row r="91" customFormat="false" ht="12.75" hidden="false" customHeight="false" outlineLevel="0" collapsed="false">
      <c r="A91" s="363" t="s">
        <v>218</v>
      </c>
      <c r="B91" s="128" t="s">
        <v>219</v>
      </c>
      <c r="C91" s="81" t="n">
        <v>14976650</v>
      </c>
      <c r="D91" s="130" t="n">
        <v>10490758</v>
      </c>
      <c r="E91" s="126" t="n">
        <v>633548</v>
      </c>
      <c r="F91" s="76" t="n">
        <f aca="false">G91+J91</f>
        <v>1524650</v>
      </c>
      <c r="G91" s="126" t="n">
        <v>1024650</v>
      </c>
      <c r="H91" s="126" t="n">
        <v>700000</v>
      </c>
      <c r="I91" s="126"/>
      <c r="J91" s="126" t="n">
        <f aca="false">K91+L91</f>
        <v>500000</v>
      </c>
      <c r="K91" s="126" t="n">
        <v>500000</v>
      </c>
      <c r="L91" s="127"/>
      <c r="M91" s="120" t="n">
        <f aca="false">SUM(C91,F91)</f>
        <v>16501300</v>
      </c>
    </row>
    <row r="92" customFormat="false" ht="13.5" hidden="false" customHeight="false" outlineLevel="0" collapsed="false">
      <c r="A92" s="358" t="s">
        <v>221</v>
      </c>
      <c r="B92" s="131" t="s">
        <v>222</v>
      </c>
      <c r="C92" s="81" t="n">
        <v>340646</v>
      </c>
      <c r="D92" s="133" t="n">
        <v>234807</v>
      </c>
      <c r="E92" s="132"/>
      <c r="F92" s="76"/>
      <c r="G92" s="132"/>
      <c r="H92" s="132"/>
      <c r="I92" s="132"/>
      <c r="J92" s="132"/>
      <c r="K92" s="133"/>
      <c r="L92" s="135"/>
      <c r="M92" s="120" t="n">
        <f aca="false">SUM(C92,F92)</f>
        <v>340646</v>
      </c>
    </row>
    <row r="93" customFormat="false" ht="13.5" hidden="false" customHeight="false" outlineLevel="0" collapsed="false">
      <c r="A93" s="365" t="s">
        <v>223</v>
      </c>
      <c r="B93" s="192" t="s">
        <v>224</v>
      </c>
      <c r="C93" s="53" t="n">
        <f aca="false">SUM(C94:C98)</f>
        <v>4852547</v>
      </c>
      <c r="D93" s="53" t="n">
        <f aca="false">SUM(D94:D98)</f>
        <v>2716424</v>
      </c>
      <c r="E93" s="53" t="n">
        <f aca="false">SUM(E94:E98)</f>
        <v>790593</v>
      </c>
      <c r="F93" s="53" t="n">
        <f aca="false">SUM(F94:F98)</f>
        <v>480000</v>
      </c>
      <c r="G93" s="53" t="n">
        <f aca="false">SUM(G94:G98)</f>
        <v>0</v>
      </c>
      <c r="H93" s="53" t="n">
        <f aca="false">SUM(H94:H98)</f>
        <v>0</v>
      </c>
      <c r="I93" s="53" t="n">
        <f aca="false">SUM(I94:I98)</f>
        <v>0</v>
      </c>
      <c r="J93" s="53" t="n">
        <f aca="false">SUM(J94:J98)</f>
        <v>480000</v>
      </c>
      <c r="K93" s="53" t="n">
        <f aca="false">SUM(K94:K98)</f>
        <v>480000</v>
      </c>
      <c r="L93" s="53" t="n">
        <f aca="false">SUM(L94:L98)</f>
        <v>0</v>
      </c>
      <c r="M93" s="142" t="n">
        <f aca="false">SUM(C93,F93)</f>
        <v>5332547</v>
      </c>
    </row>
    <row r="94" customFormat="false" ht="12.75" hidden="false" customHeight="false" outlineLevel="0" collapsed="false">
      <c r="A94" s="233" t="s">
        <v>34</v>
      </c>
      <c r="B94" s="373" t="s">
        <v>355</v>
      </c>
      <c r="C94" s="60" t="n">
        <v>390563</v>
      </c>
      <c r="D94" s="197" t="n">
        <v>245241</v>
      </c>
      <c r="E94" s="62" t="n">
        <v>36100</v>
      </c>
      <c r="F94" s="61"/>
      <c r="G94" s="62"/>
      <c r="H94" s="61"/>
      <c r="I94" s="62"/>
      <c r="J94" s="62"/>
      <c r="K94" s="61"/>
      <c r="L94" s="63"/>
      <c r="M94" s="198" t="n">
        <f aca="false">SUM(C94,F94)</f>
        <v>390563</v>
      </c>
    </row>
    <row r="95" s="153" customFormat="true" ht="12.75" hidden="false" customHeight="false" outlineLevel="0" collapsed="false">
      <c r="A95" s="354" t="s">
        <v>228</v>
      </c>
      <c r="B95" s="251" t="s">
        <v>394</v>
      </c>
      <c r="C95" s="71" t="n">
        <v>190000</v>
      </c>
      <c r="D95" s="76"/>
      <c r="E95" s="71"/>
      <c r="F95" s="171"/>
      <c r="G95" s="71"/>
      <c r="H95" s="76"/>
      <c r="I95" s="71"/>
      <c r="J95" s="71"/>
      <c r="K95" s="171"/>
      <c r="L95" s="77"/>
      <c r="M95" s="137" t="n">
        <f aca="false">SUM(C95,F95)</f>
        <v>190000</v>
      </c>
    </row>
    <row r="96" customFormat="false" ht="12.75" hidden="false" customHeight="false" outlineLevel="0" collapsed="false">
      <c r="A96" s="374" t="s">
        <v>102</v>
      </c>
      <c r="B96" s="201" t="s">
        <v>231</v>
      </c>
      <c r="C96" s="183" t="n">
        <v>4160755</v>
      </c>
      <c r="D96" s="190" t="n">
        <v>2430690</v>
      </c>
      <c r="E96" s="183" t="n">
        <v>740605</v>
      </c>
      <c r="F96" s="202" t="n">
        <v>380000</v>
      </c>
      <c r="G96" s="183"/>
      <c r="H96" s="182"/>
      <c r="I96" s="72"/>
      <c r="J96" s="72" t="n">
        <v>380000</v>
      </c>
      <c r="K96" s="202" t="n">
        <v>380000</v>
      </c>
      <c r="L96" s="184"/>
      <c r="M96" s="170" t="n">
        <f aca="false">SUM(C96,F96)</f>
        <v>4540755</v>
      </c>
    </row>
    <row r="97" s="153" customFormat="true" ht="12.75" hidden="false" customHeight="false" outlineLevel="0" collapsed="false">
      <c r="A97" s="354" t="s">
        <v>233</v>
      </c>
      <c r="B97" s="203" t="s">
        <v>47</v>
      </c>
      <c r="C97" s="71" t="n">
        <v>24039</v>
      </c>
      <c r="D97" s="76"/>
      <c r="E97" s="71"/>
      <c r="F97" s="171"/>
      <c r="G97" s="71"/>
      <c r="H97" s="71"/>
      <c r="I97" s="204"/>
      <c r="J97" s="204"/>
      <c r="K97" s="76"/>
      <c r="L97" s="77"/>
      <c r="M97" s="170" t="n">
        <f aca="false">SUM(C97,F97)</f>
        <v>24039</v>
      </c>
    </row>
    <row r="98" s="214" customFormat="true" ht="13.5" hidden="false" customHeight="false" outlineLevel="0" collapsed="false">
      <c r="A98" s="375" t="s">
        <v>235</v>
      </c>
      <c r="B98" s="376" t="s">
        <v>395</v>
      </c>
      <c r="C98" s="208" t="n">
        <v>87190</v>
      </c>
      <c r="D98" s="209" t="n">
        <v>40493</v>
      </c>
      <c r="E98" s="86" t="n">
        <v>13888</v>
      </c>
      <c r="F98" s="209" t="n">
        <v>100000</v>
      </c>
      <c r="G98" s="86"/>
      <c r="H98" s="86"/>
      <c r="I98" s="210"/>
      <c r="J98" s="211" t="n">
        <v>100000</v>
      </c>
      <c r="K98" s="208" t="n">
        <v>100000</v>
      </c>
      <c r="L98" s="212"/>
      <c r="M98" s="213" t="n">
        <f aca="false">SUM(C98,F98)</f>
        <v>187190</v>
      </c>
    </row>
    <row r="99" customFormat="false" ht="13.5" hidden="false" customHeight="false" outlineLevel="0" collapsed="false">
      <c r="A99" s="377" t="s">
        <v>237</v>
      </c>
      <c r="B99" s="216" t="s">
        <v>238</v>
      </c>
      <c r="C99" s="217" t="n">
        <f aca="false">SUM(C100:C100)</f>
        <v>505370</v>
      </c>
      <c r="D99" s="218" t="n">
        <f aca="false">SUM(D100:D100)</f>
        <v>338684</v>
      </c>
      <c r="E99" s="219" t="n">
        <f aca="false">SUM(E100:E100)</f>
        <v>42055</v>
      </c>
      <c r="F99" s="218" t="n">
        <f aca="false">SUM(F100)</f>
        <v>170000</v>
      </c>
      <c r="G99" s="219" t="n">
        <f aca="false">SUM(G100)</f>
        <v>160000</v>
      </c>
      <c r="H99" s="219" t="n">
        <f aca="false">SUM(H100)</f>
        <v>0</v>
      </c>
      <c r="I99" s="219" t="n">
        <f aca="false">SUM(I100)</f>
        <v>89800</v>
      </c>
      <c r="J99" s="219" t="n">
        <f aca="false">SUM(J100)</f>
        <v>10000</v>
      </c>
      <c r="K99" s="218" t="n">
        <f aca="false">SUM(K100)</f>
        <v>0</v>
      </c>
      <c r="L99" s="220" t="n">
        <f aca="false">SUM(L100)</f>
        <v>0</v>
      </c>
      <c r="M99" s="56" t="n">
        <f aca="false">SUM(C99,F99)</f>
        <v>675370</v>
      </c>
    </row>
    <row r="100" customFormat="false" ht="13.5" hidden="false" customHeight="false" outlineLevel="0" collapsed="false">
      <c r="A100" s="378" t="s">
        <v>34</v>
      </c>
      <c r="B100" s="352" t="s">
        <v>355</v>
      </c>
      <c r="C100" s="109" t="n">
        <f aca="false">507614-2244</f>
        <v>505370</v>
      </c>
      <c r="D100" s="61" t="n">
        <v>338684</v>
      </c>
      <c r="E100" s="62" t="n">
        <f aca="false">44299-2244</f>
        <v>42055</v>
      </c>
      <c r="F100" s="223" t="n">
        <v>170000</v>
      </c>
      <c r="G100" s="63" t="n">
        <v>160000</v>
      </c>
      <c r="H100" s="63"/>
      <c r="I100" s="62" t="n">
        <v>89800</v>
      </c>
      <c r="J100" s="62" t="n">
        <v>10000</v>
      </c>
      <c r="K100" s="224"/>
      <c r="L100" s="63"/>
      <c r="M100" s="145" t="n">
        <f aca="false">SUM(C100,F100)</f>
        <v>675370</v>
      </c>
    </row>
    <row r="101" customFormat="false" ht="13.5" hidden="false" customHeight="false" outlineLevel="0" collapsed="false">
      <c r="A101" s="379" t="s">
        <v>241</v>
      </c>
      <c r="B101" s="226" t="s">
        <v>242</v>
      </c>
      <c r="C101" s="227" t="n">
        <f aca="false">SUM(C102:C103)</f>
        <v>623352</v>
      </c>
      <c r="D101" s="228" t="n">
        <f aca="false">SUM(D102:D103)</f>
        <v>405839</v>
      </c>
      <c r="E101" s="229" t="n">
        <f aca="false">SUM(E102:E103)</f>
        <v>42193</v>
      </c>
      <c r="F101" s="166" t="n">
        <f aca="false">SUM(F102:F103)</f>
        <v>0</v>
      </c>
      <c r="G101" s="230" t="n">
        <f aca="false">SUM(G102:G103)</f>
        <v>0</v>
      </c>
      <c r="H101" s="168" t="n">
        <f aca="false">SUM(H102:H103)</f>
        <v>0</v>
      </c>
      <c r="I101" s="231" t="n">
        <f aca="false">SUM(I102:I103)</f>
        <v>0</v>
      </c>
      <c r="J101" s="230" t="n">
        <f aca="false">SUM(J102:J103)</f>
        <v>0</v>
      </c>
      <c r="K101" s="230" t="n">
        <f aca="false">SUM(K102:K103)</f>
        <v>0</v>
      </c>
      <c r="L101" s="232" t="n">
        <f aca="false">SUM(L102:L103)</f>
        <v>0</v>
      </c>
      <c r="M101" s="168" t="n">
        <f aca="false">SUM(M102:M103)</f>
        <v>623352</v>
      </c>
    </row>
    <row r="102" customFormat="false" ht="12.75" hidden="false" customHeight="false" outlineLevel="0" collapsed="false">
      <c r="A102" s="378" t="s">
        <v>34</v>
      </c>
      <c r="B102" s="380" t="s">
        <v>355</v>
      </c>
      <c r="C102" s="109" t="n">
        <v>623352</v>
      </c>
      <c r="D102" s="224" t="n">
        <v>405839</v>
      </c>
      <c r="E102" s="62" t="n">
        <v>42193</v>
      </c>
      <c r="F102" s="224" t="n">
        <f aca="false">SUM(G102,K102)</f>
        <v>0</v>
      </c>
      <c r="G102" s="61"/>
      <c r="H102" s="63"/>
      <c r="I102" s="62"/>
      <c r="J102" s="62"/>
      <c r="K102" s="61"/>
      <c r="L102" s="63"/>
      <c r="M102" s="145" t="n">
        <f aca="false">SUM(C102,F102)</f>
        <v>623352</v>
      </c>
    </row>
    <row r="103" customFormat="false" ht="13.5" hidden="false" customHeight="false" outlineLevel="0" collapsed="false">
      <c r="A103" s="371" t="s">
        <v>396</v>
      </c>
      <c r="B103" s="234" t="s">
        <v>397</v>
      </c>
      <c r="C103" s="183"/>
      <c r="D103" s="182"/>
      <c r="E103" s="183"/>
      <c r="F103" s="235" t="n">
        <f aca="false">SUM(G103,J103)</f>
        <v>0</v>
      </c>
      <c r="G103" s="182" t="n">
        <f aca="false">119600-119600</f>
        <v>0</v>
      </c>
      <c r="H103" s="236"/>
      <c r="I103" s="236"/>
      <c r="J103" s="237"/>
      <c r="K103" s="182" t="n">
        <f aca="false">119600-119600</f>
        <v>0</v>
      </c>
      <c r="L103" s="184"/>
      <c r="M103" s="170" t="n">
        <f aca="false">SUM(C103,F103)</f>
        <v>0</v>
      </c>
    </row>
    <row r="104" customFormat="false" ht="12.75" hidden="false" customHeight="false" outlineLevel="0" collapsed="false">
      <c r="A104" s="381" t="s">
        <v>245</v>
      </c>
      <c r="B104" s="240" t="s">
        <v>246</v>
      </c>
      <c r="C104" s="241" t="n">
        <f aca="false">SUM(C106:C107)</f>
        <v>399715</v>
      </c>
      <c r="D104" s="242" t="n">
        <f aca="false">SUM(D106:D107)</f>
        <v>266758</v>
      </c>
      <c r="E104" s="241" t="n">
        <f aca="false">SUM(E106:E107)</f>
        <v>25724</v>
      </c>
      <c r="F104" s="242" t="n">
        <f aca="false">SUM(F106:F107)</f>
        <v>9090609</v>
      </c>
      <c r="G104" s="243" t="n">
        <f aca="false">SUM(G106:G107)</f>
        <v>194035</v>
      </c>
      <c r="H104" s="243" t="n">
        <f aca="false">SUM(H106:H107)</f>
        <v>123930</v>
      </c>
      <c r="I104" s="243" t="n">
        <f aca="false">SUM(I106:I107)</f>
        <v>2509</v>
      </c>
      <c r="J104" s="243" t="n">
        <f aca="false">SUM(J106:J107)</f>
        <v>8896574</v>
      </c>
      <c r="K104" s="243" t="n">
        <f aca="false">SUM(K106:K107)</f>
        <v>8886574</v>
      </c>
      <c r="L104" s="243" t="n">
        <f aca="false">SUM(L106:L107)</f>
        <v>0</v>
      </c>
      <c r="M104" s="244" t="n">
        <f aca="false">SUM(C104,F104)</f>
        <v>9490324</v>
      </c>
    </row>
    <row r="105" customFormat="false" ht="13.5" hidden="false" customHeight="false" outlineLevel="0" collapsed="false">
      <c r="A105" s="382"/>
      <c r="B105" s="247" t="s">
        <v>247</v>
      </c>
      <c r="C105" s="219"/>
      <c r="D105" s="248"/>
      <c r="E105" s="219"/>
      <c r="F105" s="248"/>
      <c r="G105" s="220"/>
      <c r="H105" s="220"/>
      <c r="I105" s="220"/>
      <c r="J105" s="220"/>
      <c r="K105" s="220"/>
      <c r="L105" s="220"/>
      <c r="M105" s="56"/>
    </row>
    <row r="106" customFormat="false" ht="12.75" hidden="false" customHeight="false" outlineLevel="0" collapsed="false">
      <c r="A106" s="378" t="s">
        <v>34</v>
      </c>
      <c r="B106" s="305" t="s">
        <v>355</v>
      </c>
      <c r="C106" s="249" t="n">
        <v>399715</v>
      </c>
      <c r="D106" s="119" t="n">
        <v>266758</v>
      </c>
      <c r="E106" s="117" t="n">
        <v>25724</v>
      </c>
      <c r="F106" s="118" t="n">
        <v>204035</v>
      </c>
      <c r="G106" s="117" t="n">
        <v>194035</v>
      </c>
      <c r="H106" s="117" t="n">
        <v>123930</v>
      </c>
      <c r="I106" s="117" t="n">
        <v>2509</v>
      </c>
      <c r="J106" s="117" t="n">
        <v>10000</v>
      </c>
      <c r="K106" s="117"/>
      <c r="L106" s="250"/>
      <c r="M106" s="145" t="n">
        <f aca="false">SUM(C106,F106)</f>
        <v>603750</v>
      </c>
    </row>
    <row r="107" customFormat="false" ht="13.5" hidden="false" customHeight="false" outlineLevel="0" collapsed="false">
      <c r="A107" s="369" t="s">
        <v>196</v>
      </c>
      <c r="B107" s="251" t="s">
        <v>390</v>
      </c>
      <c r="C107" s="71"/>
      <c r="D107" s="171"/>
      <c r="E107" s="77"/>
      <c r="F107" s="122" t="n">
        <f aca="false">8885000+199574-198000</f>
        <v>8886574</v>
      </c>
      <c r="G107" s="77"/>
      <c r="H107" s="77"/>
      <c r="I107" s="71"/>
      <c r="J107" s="122" t="n">
        <f aca="false">8885000+199574-198000</f>
        <v>8886574</v>
      </c>
      <c r="K107" s="122" t="n">
        <f aca="false">8885000+199574-198000</f>
        <v>8886574</v>
      </c>
      <c r="L107" s="77"/>
      <c r="M107" s="137" t="n">
        <f aca="false">SUM(C107,F107)</f>
        <v>8886574</v>
      </c>
    </row>
    <row r="108" customFormat="false" ht="13.5" hidden="false" customHeight="false" outlineLevel="0" collapsed="false">
      <c r="A108" s="359" t="s">
        <v>251</v>
      </c>
      <c r="B108" s="252" t="s">
        <v>252</v>
      </c>
      <c r="C108" s="103" t="n">
        <f aca="false">SUM(C109)</f>
        <v>100000</v>
      </c>
      <c r="D108" s="94"/>
      <c r="E108" s="253"/>
      <c r="F108" s="253"/>
      <c r="G108" s="94"/>
      <c r="H108" s="253"/>
      <c r="I108" s="253"/>
      <c r="J108" s="94"/>
      <c r="K108" s="253"/>
      <c r="L108" s="94"/>
      <c r="M108" s="168" t="n">
        <f aca="false">SUM(C108,F108)</f>
        <v>100000</v>
      </c>
    </row>
    <row r="109" customFormat="false" ht="13.5" hidden="false" customHeight="false" outlineLevel="0" collapsed="false">
      <c r="A109" s="383" t="s">
        <v>254</v>
      </c>
      <c r="B109" s="255" t="s">
        <v>255</v>
      </c>
      <c r="C109" s="93" t="n">
        <v>100000</v>
      </c>
      <c r="D109" s="256"/>
      <c r="E109" s="93"/>
      <c r="F109" s="93"/>
      <c r="G109" s="256"/>
      <c r="H109" s="93"/>
      <c r="I109" s="93"/>
      <c r="J109" s="256"/>
      <c r="K109" s="93"/>
      <c r="L109" s="256"/>
      <c r="M109" s="185" t="n">
        <f aca="false">SUM(C109,F109)</f>
        <v>100000</v>
      </c>
    </row>
    <row r="110" customFormat="false" ht="13.5" hidden="false" customHeight="false" outlineLevel="0" collapsed="false">
      <c r="A110" s="384"/>
      <c r="B110" s="258" t="s">
        <v>256</v>
      </c>
      <c r="C110" s="142" t="n">
        <f aca="false">SUM(C18,C25,C28,C30,C46,C57,C64,C66,C75,C78,C87,C93,C99,C101,C104,C108)</f>
        <v>386098857</v>
      </c>
      <c r="D110" s="142" t="n">
        <f aca="false">SUM(D18,D25,D28,D30,D46,D57,D64,D66,D75,D78,D87,D93,D99,D101,D104,D108)</f>
        <v>214785494</v>
      </c>
      <c r="E110" s="142" t="n">
        <f aca="false">SUM(E18,E25,E28,E30,E46,E57,E64,E66,E75,E78,E87,E93,E99,E101,E104,E108)</f>
        <v>65784446</v>
      </c>
      <c r="F110" s="142" t="n">
        <f aca="false">SUM(F18,F25,F28,F30,F46,F57,F64,F66,F75,F78,F87,F93,F99,F101,F104,F108)</f>
        <v>53054648</v>
      </c>
      <c r="G110" s="142" t="n">
        <f aca="false">SUM(G18,G25,G28,G30,G46,G57,G64,G66,G75,G78,G87,G93,G99,G101,G104,G108)</f>
        <v>19791117</v>
      </c>
      <c r="H110" s="142" t="n">
        <f aca="false">SUM(H18,H25,H28,H30,H46,H57,H64,H66,H75,H78,H87,H93,H99,H101,H104,H108)</f>
        <v>1708747</v>
      </c>
      <c r="I110" s="142" t="n">
        <f aca="false">SUM(I18,I25,I28,I30,I46,I57,I64,I66,I75,I78,I87,I93,I99,I101,I104,I108)</f>
        <v>5758681</v>
      </c>
      <c r="J110" s="142" t="n">
        <f aca="false">SUM(J18,J25,J28,J30,J46,J57,J64,J66,J75,J78,J87,J93,J99,J101,J104,J108)</f>
        <v>33263531</v>
      </c>
      <c r="K110" s="142" t="n">
        <f aca="false">SUM(K18,K25,K28,K30,K46,K57,K64,K66,K75,K78,K87,K93,K99,K101,K104,K108)</f>
        <v>35090000</v>
      </c>
      <c r="L110" s="142" t="n">
        <f aca="false">SUM(L18,L25,L28,L30,L46,L57,L64,L66,L75,L78,L87,L93,L99,L101,L104,L108)</f>
        <v>0</v>
      </c>
      <c r="M110" s="142" t="n">
        <f aca="false">SUM(M18,M25,M28,M30,M46,M57,M64,M66,M75,M78,M87,M93,M99,M101,M104,M108)</f>
        <v>439153505</v>
      </c>
    </row>
    <row r="111" customFormat="false" ht="13.5" hidden="false" customHeight="false" outlineLevel="0" collapsed="false">
      <c r="A111" s="181"/>
      <c r="B111" s="201"/>
      <c r="C111" s="182"/>
      <c r="D111" s="182"/>
      <c r="E111" s="182"/>
      <c r="F111" s="182"/>
      <c r="G111" s="182"/>
      <c r="H111" s="182"/>
      <c r="I111" s="182"/>
      <c r="J111" s="182"/>
      <c r="K111" s="182"/>
      <c r="L111" s="182"/>
      <c r="M111" s="182"/>
    </row>
    <row r="112" s="195" customFormat="true" ht="13.5" hidden="false" customHeight="false" outlineLevel="0" collapsed="false">
      <c r="A112" s="385"/>
      <c r="B112" s="260" t="s">
        <v>257</v>
      </c>
      <c r="C112" s="142" t="n">
        <f aca="false">SUM(C113,C141,C144,C147,C149)</f>
        <v>175062110</v>
      </c>
      <c r="D112" s="142" t="n">
        <f aca="false">SUM(D113,D144,D147,D149)</f>
        <v>1187662</v>
      </c>
      <c r="E112" s="142" t="n">
        <f aca="false">SUM(E113,E144,E147,E149)</f>
        <v>332891</v>
      </c>
      <c r="F112" s="142" t="n">
        <f aca="false">SUM(F113,F144,F147,F149)</f>
        <v>20149500</v>
      </c>
      <c r="G112" s="142" t="n">
        <f aca="false">SUM(G113,G144,G147,G149)</f>
        <v>1645500</v>
      </c>
      <c r="H112" s="142" t="n">
        <f aca="false">SUM(H113,H144,H147,H149)</f>
        <v>0</v>
      </c>
      <c r="I112" s="142" t="n">
        <f aca="false">SUM(I113,I144,I147,I149)</f>
        <v>1645500</v>
      </c>
      <c r="J112" s="142" t="n">
        <f aca="false">SUM(J113,J144,J147,J149)</f>
        <v>18504000</v>
      </c>
      <c r="K112" s="142" t="n">
        <f aca="false">SUM(K113,K144,K147,K149)</f>
        <v>15000000</v>
      </c>
      <c r="L112" s="142" t="n">
        <f aca="false">SUM(L113,L144,L147,L149)</f>
        <v>15000000</v>
      </c>
      <c r="M112" s="142" t="n">
        <f aca="false">SUM(C112,F112)</f>
        <v>195211610</v>
      </c>
    </row>
    <row r="113" s="195" customFormat="true" ht="13.5" hidden="false" customHeight="false" outlineLevel="0" collapsed="false">
      <c r="A113" s="365" t="s">
        <v>134</v>
      </c>
      <c r="B113" s="52" t="s">
        <v>135</v>
      </c>
      <c r="C113" s="53" t="n">
        <f aca="false">SUM(C114:C140)</f>
        <v>168753700</v>
      </c>
      <c r="D113" s="53" t="n">
        <f aca="false">SUM(D114:D140)</f>
        <v>0</v>
      </c>
      <c r="E113" s="53" t="n">
        <f aca="false">SUM(E114:E140)</f>
        <v>0</v>
      </c>
      <c r="F113" s="53" t="n">
        <f aca="false">SUM(F114:F140)</f>
        <v>0</v>
      </c>
      <c r="G113" s="53" t="n">
        <f aca="false">SUM(G114:G140)</f>
        <v>0</v>
      </c>
      <c r="H113" s="53" t="n">
        <f aca="false">SUM(H114:H140)</f>
        <v>0</v>
      </c>
      <c r="I113" s="53" t="n">
        <f aca="false">SUM(I114:I140)</f>
        <v>0</v>
      </c>
      <c r="J113" s="53" t="n">
        <f aca="false">SUM(J114:J140)</f>
        <v>0</v>
      </c>
      <c r="K113" s="53" t="n">
        <f aca="false">SUM(K114:K140)</f>
        <v>0</v>
      </c>
      <c r="L113" s="53" t="n">
        <f aca="false">SUM(L114:L140)</f>
        <v>0</v>
      </c>
      <c r="M113" s="142" t="n">
        <f aca="false">SUM(C113,F113)</f>
        <v>168753700</v>
      </c>
    </row>
    <row r="114" s="153" customFormat="true" ht="12.75" hidden="false" customHeight="false" outlineLevel="0" collapsed="false">
      <c r="A114" s="353" t="s">
        <v>75</v>
      </c>
      <c r="B114" s="361" t="s">
        <v>398</v>
      </c>
      <c r="C114" s="72" t="n">
        <v>280700</v>
      </c>
      <c r="D114" s="261"/>
      <c r="E114" s="261"/>
      <c r="F114" s="261"/>
      <c r="G114" s="261"/>
      <c r="H114" s="261"/>
      <c r="I114" s="261"/>
      <c r="J114" s="261"/>
      <c r="K114" s="261"/>
      <c r="L114" s="262"/>
      <c r="M114" s="170" t="n">
        <f aca="false">SUM(C114,F114)</f>
        <v>280700</v>
      </c>
    </row>
    <row r="115" s="268" customFormat="true" ht="138.75" hidden="false" customHeight="true" outlineLevel="0" collapsed="false">
      <c r="A115" s="386" t="s">
        <v>261</v>
      </c>
      <c r="B115" s="264" t="s">
        <v>399</v>
      </c>
      <c r="C115" s="158" t="n">
        <v>20943200</v>
      </c>
      <c r="D115" s="265"/>
      <c r="E115" s="265"/>
      <c r="F115" s="265"/>
      <c r="G115" s="265"/>
      <c r="H115" s="266"/>
      <c r="I115" s="266"/>
      <c r="J115" s="266"/>
      <c r="K115" s="266"/>
      <c r="L115" s="267"/>
      <c r="M115" s="162" t="n">
        <f aca="false">SUM(C115,F115)</f>
        <v>20943200</v>
      </c>
    </row>
    <row r="116" customFormat="false" ht="99.75" hidden="false" customHeight="true" outlineLevel="0" collapsed="false">
      <c r="A116" s="387" t="s">
        <v>264</v>
      </c>
      <c r="B116" s="264" t="s">
        <v>400</v>
      </c>
      <c r="C116" s="270" t="n">
        <v>1768</v>
      </c>
      <c r="D116" s="271"/>
      <c r="E116" s="271"/>
      <c r="F116" s="271"/>
      <c r="G116" s="67"/>
      <c r="H116" s="272"/>
      <c r="I116" s="273"/>
      <c r="J116" s="273"/>
      <c r="K116" s="67"/>
      <c r="L116" s="251"/>
      <c r="M116" s="154" t="n">
        <f aca="false">SUM(C116,F116)</f>
        <v>1768</v>
      </c>
    </row>
    <row r="117" customFormat="false" ht="108.75" hidden="false" customHeight="true" outlineLevel="0" collapsed="false">
      <c r="A117" s="387" t="s">
        <v>267</v>
      </c>
      <c r="B117" s="274" t="s">
        <v>401</v>
      </c>
      <c r="C117" s="270" t="n">
        <v>293496</v>
      </c>
      <c r="D117" s="67"/>
      <c r="E117" s="67"/>
      <c r="F117" s="67"/>
      <c r="G117" s="67"/>
      <c r="H117" s="67"/>
      <c r="I117" s="67"/>
      <c r="J117" s="67"/>
      <c r="K117" s="67"/>
      <c r="L117" s="251"/>
      <c r="M117" s="154" t="n">
        <f aca="false">SUM(C117,F117)</f>
        <v>293496</v>
      </c>
    </row>
    <row r="118" customFormat="false" ht="190.5" hidden="false" customHeight="true" outlineLevel="0" collapsed="false">
      <c r="A118" s="388" t="s">
        <v>270</v>
      </c>
      <c r="B118" s="276" t="s">
        <v>402</v>
      </c>
      <c r="C118" s="277" t="n">
        <v>3800000</v>
      </c>
      <c r="D118" s="277"/>
      <c r="E118" s="277"/>
      <c r="F118" s="278" t="n">
        <f aca="false">G118+J118</f>
        <v>0</v>
      </c>
      <c r="G118" s="277"/>
      <c r="H118" s="277"/>
      <c r="I118" s="277"/>
      <c r="J118" s="277"/>
      <c r="K118" s="277"/>
      <c r="L118" s="279"/>
      <c r="M118" s="280" t="n">
        <f aca="false">SUM(C118,F118)</f>
        <v>3800000</v>
      </c>
    </row>
    <row r="119" customFormat="false" ht="132" hidden="false" customHeight="false" outlineLevel="0" collapsed="false">
      <c r="A119" s="386"/>
      <c r="B119" s="281" t="s">
        <v>272</v>
      </c>
      <c r="C119" s="282"/>
      <c r="D119" s="282"/>
      <c r="E119" s="282"/>
      <c r="F119" s="158"/>
      <c r="G119" s="282"/>
      <c r="H119" s="282"/>
      <c r="I119" s="282"/>
      <c r="J119" s="282"/>
      <c r="K119" s="282"/>
      <c r="L119" s="283"/>
      <c r="M119" s="284"/>
    </row>
    <row r="120" customFormat="false" ht="48" hidden="false" customHeight="false" outlineLevel="0" collapsed="false">
      <c r="A120" s="387" t="s">
        <v>274</v>
      </c>
      <c r="B120" s="147" t="s">
        <v>403</v>
      </c>
      <c r="C120" s="270" t="n">
        <v>9000000</v>
      </c>
      <c r="D120" s="67"/>
      <c r="E120" s="67"/>
      <c r="F120" s="67"/>
      <c r="G120" s="67"/>
      <c r="H120" s="67"/>
      <c r="I120" s="67"/>
      <c r="J120" s="67"/>
      <c r="K120" s="67"/>
      <c r="L120" s="251"/>
      <c r="M120" s="154" t="n">
        <f aca="false">SUM(C120,F120)</f>
        <v>9000000</v>
      </c>
    </row>
    <row r="121" customFormat="false" ht="48" hidden="false" customHeight="false" outlineLevel="0" collapsed="false">
      <c r="A121" s="387" t="s">
        <v>277</v>
      </c>
      <c r="B121" s="147" t="s">
        <v>404</v>
      </c>
      <c r="C121" s="270" t="n">
        <v>12000</v>
      </c>
      <c r="D121" s="285"/>
      <c r="E121" s="285"/>
      <c r="F121" s="285"/>
      <c r="G121" s="67"/>
      <c r="H121" s="67"/>
      <c r="I121" s="67"/>
      <c r="J121" s="67"/>
      <c r="K121" s="67"/>
      <c r="L121" s="251"/>
      <c r="M121" s="154" t="n">
        <f aca="false">SUM(C121,F121)</f>
        <v>12000</v>
      </c>
    </row>
    <row r="122" customFormat="false" ht="47.25" hidden="false" customHeight="true" outlineLevel="0" collapsed="false">
      <c r="A122" s="387" t="s">
        <v>280</v>
      </c>
      <c r="B122" s="147" t="s">
        <v>405</v>
      </c>
      <c r="C122" s="286" t="n">
        <v>180000</v>
      </c>
      <c r="D122" s="67"/>
      <c r="E122" s="67"/>
      <c r="F122" s="67"/>
      <c r="G122" s="67"/>
      <c r="H122" s="67"/>
      <c r="I122" s="67"/>
      <c r="J122" s="67"/>
      <c r="K122" s="67"/>
      <c r="L122" s="251"/>
      <c r="M122" s="154" t="n">
        <f aca="false">SUM(C122,F122)</f>
        <v>180000</v>
      </c>
    </row>
    <row r="123" customFormat="false" ht="96" hidden="false" customHeight="true" outlineLevel="0" collapsed="false">
      <c r="A123" s="387" t="s">
        <v>283</v>
      </c>
      <c r="B123" s="147" t="s">
        <v>406</v>
      </c>
      <c r="C123" s="270" t="n">
        <v>6000</v>
      </c>
      <c r="D123" s="67"/>
      <c r="E123" s="67"/>
      <c r="F123" s="67"/>
      <c r="G123" s="67"/>
      <c r="H123" s="67"/>
      <c r="I123" s="67"/>
      <c r="J123" s="67"/>
      <c r="K123" s="67"/>
      <c r="L123" s="251"/>
      <c r="M123" s="154" t="n">
        <f aca="false">SUM(C123,F123)</f>
        <v>6000</v>
      </c>
    </row>
    <row r="124" customFormat="false" ht="12.75" hidden="false" customHeight="false" outlineLevel="0" collapsed="false">
      <c r="A124" s="389" t="s">
        <v>286</v>
      </c>
      <c r="B124" s="128" t="s">
        <v>407</v>
      </c>
      <c r="C124" s="270" t="n">
        <v>1800000</v>
      </c>
      <c r="D124" s="67"/>
      <c r="E124" s="67"/>
      <c r="F124" s="67"/>
      <c r="G124" s="67"/>
      <c r="H124" s="67"/>
      <c r="I124" s="67"/>
      <c r="J124" s="67"/>
      <c r="K124" s="67"/>
      <c r="L124" s="251"/>
      <c r="M124" s="137" t="n">
        <f aca="false">SUM(C124,F124)</f>
        <v>1800000</v>
      </c>
    </row>
    <row r="125" customFormat="false" ht="12.75" hidden="false" customHeight="false" outlineLevel="0" collapsed="false">
      <c r="A125" s="389" t="s">
        <v>289</v>
      </c>
      <c r="B125" s="128" t="s">
        <v>408</v>
      </c>
      <c r="C125" s="270" t="n">
        <v>800000</v>
      </c>
      <c r="D125" s="67"/>
      <c r="E125" s="67"/>
      <c r="F125" s="67"/>
      <c r="G125" s="67"/>
      <c r="H125" s="67"/>
      <c r="I125" s="67"/>
      <c r="J125" s="67"/>
      <c r="K125" s="67"/>
      <c r="L125" s="251"/>
      <c r="M125" s="137" t="n">
        <f aca="false">SUM(C125,F125)</f>
        <v>800000</v>
      </c>
    </row>
    <row r="126" customFormat="false" ht="12.75" hidden="false" customHeight="false" outlineLevel="0" collapsed="false">
      <c r="A126" s="389" t="s">
        <v>292</v>
      </c>
      <c r="B126" s="128" t="s">
        <v>409</v>
      </c>
      <c r="C126" s="270" t="n">
        <v>1970200</v>
      </c>
      <c r="D126" s="285"/>
      <c r="E126" s="285"/>
      <c r="F126" s="285"/>
      <c r="G126" s="285"/>
      <c r="H126" s="285"/>
      <c r="I126" s="285"/>
      <c r="J126" s="285"/>
      <c r="K126" s="285"/>
      <c r="L126" s="287"/>
      <c r="M126" s="170" t="n">
        <f aca="false">SUM(C126,F126)</f>
        <v>1970200</v>
      </c>
    </row>
    <row r="127" customFormat="false" ht="12.75" hidden="false" customHeight="false" outlineLevel="0" collapsed="false">
      <c r="A127" s="389" t="s">
        <v>295</v>
      </c>
      <c r="B127" s="128" t="s">
        <v>410</v>
      </c>
      <c r="C127" s="270" t="n">
        <v>15541600</v>
      </c>
      <c r="D127" s="285"/>
      <c r="E127" s="285"/>
      <c r="F127" s="285"/>
      <c r="G127" s="285"/>
      <c r="H127" s="285"/>
      <c r="I127" s="285"/>
      <c r="J127" s="285"/>
      <c r="K127" s="285"/>
      <c r="L127" s="287"/>
      <c r="M127" s="137" t="n">
        <f aca="false">SUM(C127,F127)</f>
        <v>15541600</v>
      </c>
    </row>
    <row r="128" customFormat="false" ht="12.75" hidden="false" customHeight="false" outlineLevel="0" collapsed="false">
      <c r="A128" s="389" t="s">
        <v>298</v>
      </c>
      <c r="B128" s="128" t="s">
        <v>411</v>
      </c>
      <c r="C128" s="270" t="n">
        <v>51740500</v>
      </c>
      <c r="D128" s="285"/>
      <c r="E128" s="285"/>
      <c r="F128" s="285"/>
      <c r="G128" s="285"/>
      <c r="H128" s="285"/>
      <c r="I128" s="285"/>
      <c r="J128" s="285"/>
      <c r="K128" s="285"/>
      <c r="L128" s="287"/>
      <c r="M128" s="170" t="n">
        <f aca="false">SUM(C128,F128)</f>
        <v>51740500</v>
      </c>
    </row>
    <row r="129" customFormat="false" ht="12.75" hidden="false" customHeight="false" outlineLevel="0" collapsed="false">
      <c r="A129" s="389" t="s">
        <v>301</v>
      </c>
      <c r="B129" s="128" t="s">
        <v>412</v>
      </c>
      <c r="C129" s="270" t="n">
        <v>4678900</v>
      </c>
      <c r="D129" s="285"/>
      <c r="E129" s="285"/>
      <c r="F129" s="285"/>
      <c r="G129" s="285"/>
      <c r="H129" s="285"/>
      <c r="I129" s="285"/>
      <c r="J129" s="285"/>
      <c r="K129" s="285"/>
      <c r="L129" s="287"/>
      <c r="M129" s="137" t="n">
        <f aca="false">SUM(C129,F129)</f>
        <v>4678900</v>
      </c>
    </row>
    <row r="130" customFormat="false" ht="12.75" hidden="false" customHeight="false" outlineLevel="0" collapsed="false">
      <c r="A130" s="389" t="s">
        <v>304</v>
      </c>
      <c r="B130" s="128" t="s">
        <v>413</v>
      </c>
      <c r="C130" s="270" t="n">
        <v>9790200</v>
      </c>
      <c r="D130" s="285"/>
      <c r="E130" s="285"/>
      <c r="F130" s="285"/>
      <c r="G130" s="285"/>
      <c r="H130" s="285"/>
      <c r="I130" s="285"/>
      <c r="J130" s="285"/>
      <c r="K130" s="285"/>
      <c r="L130" s="287"/>
      <c r="M130" s="137" t="n">
        <f aca="false">SUM(C130,F130)</f>
        <v>9790200</v>
      </c>
    </row>
    <row r="131" customFormat="false" ht="12.75" hidden="false" customHeight="false" outlineLevel="0" collapsed="false">
      <c r="A131" s="389" t="s">
        <v>307</v>
      </c>
      <c r="B131" s="128" t="s">
        <v>414</v>
      </c>
      <c r="C131" s="270" t="n">
        <v>1976000</v>
      </c>
      <c r="D131" s="285"/>
      <c r="E131" s="285"/>
      <c r="F131" s="285"/>
      <c r="G131" s="285"/>
      <c r="H131" s="285"/>
      <c r="I131" s="285"/>
      <c r="J131" s="285"/>
      <c r="K131" s="285"/>
      <c r="L131" s="287"/>
      <c r="M131" s="137" t="n">
        <f aca="false">SUM(C131,F131)</f>
        <v>1976000</v>
      </c>
    </row>
    <row r="132" customFormat="false" ht="12.75" hidden="false" customHeight="false" outlineLevel="0" collapsed="false">
      <c r="A132" s="389" t="s">
        <v>310</v>
      </c>
      <c r="B132" s="128" t="s">
        <v>415</v>
      </c>
      <c r="C132" s="270" t="n">
        <v>180200</v>
      </c>
      <c r="D132" s="285"/>
      <c r="E132" s="285"/>
      <c r="F132" s="285"/>
      <c r="G132" s="285"/>
      <c r="H132" s="285"/>
      <c r="I132" s="285"/>
      <c r="J132" s="285"/>
      <c r="K132" s="285"/>
      <c r="L132" s="287"/>
      <c r="M132" s="137" t="n">
        <f aca="false">SUM(C132,F132)</f>
        <v>180200</v>
      </c>
    </row>
    <row r="133" customFormat="false" ht="12.75" hidden="false" customHeight="false" outlineLevel="0" collapsed="false">
      <c r="A133" s="389" t="s">
        <v>313</v>
      </c>
      <c r="B133" s="128" t="s">
        <v>416</v>
      </c>
      <c r="C133" s="270" t="n">
        <v>743700</v>
      </c>
      <c r="D133" s="285"/>
      <c r="E133" s="285"/>
      <c r="F133" s="285"/>
      <c r="G133" s="285"/>
      <c r="H133" s="285"/>
      <c r="I133" s="285"/>
      <c r="J133" s="285"/>
      <c r="K133" s="285"/>
      <c r="L133" s="287"/>
      <c r="M133" s="137" t="n">
        <f aca="false">SUM(C133,F133)</f>
        <v>743700</v>
      </c>
    </row>
    <row r="134" customFormat="false" ht="24" hidden="false" customHeight="false" outlineLevel="0" collapsed="false">
      <c r="A134" s="387" t="s">
        <v>316</v>
      </c>
      <c r="B134" s="147" t="s">
        <v>417</v>
      </c>
      <c r="C134" s="270" t="n">
        <v>16000000</v>
      </c>
      <c r="D134" s="285"/>
      <c r="E134" s="285"/>
      <c r="F134" s="285"/>
      <c r="G134" s="285"/>
      <c r="H134" s="285"/>
      <c r="I134" s="285"/>
      <c r="J134" s="285"/>
      <c r="K134" s="285"/>
      <c r="L134" s="287"/>
      <c r="M134" s="154" t="n">
        <f aca="false">SUM(C134,F134)</f>
        <v>16000000</v>
      </c>
    </row>
    <row r="135" customFormat="false" ht="24" hidden="false" customHeight="false" outlineLevel="0" collapsed="false">
      <c r="A135" s="387" t="s">
        <v>319</v>
      </c>
      <c r="B135" s="147" t="s">
        <v>418</v>
      </c>
      <c r="C135" s="270" t="n">
        <v>610</v>
      </c>
      <c r="D135" s="285"/>
      <c r="E135" s="285"/>
      <c r="F135" s="285"/>
      <c r="G135" s="285"/>
      <c r="H135" s="285"/>
      <c r="I135" s="285"/>
      <c r="J135" s="285"/>
      <c r="K135" s="285"/>
      <c r="L135" s="287"/>
      <c r="M135" s="154" t="n">
        <f aca="false">SUM(C135,F135)</f>
        <v>610</v>
      </c>
    </row>
    <row r="136" customFormat="false" ht="36.75" hidden="false" customHeight="true" outlineLevel="0" collapsed="false">
      <c r="A136" s="387" t="s">
        <v>322</v>
      </c>
      <c r="B136" s="147" t="s">
        <v>323</v>
      </c>
      <c r="C136" s="270" t="n">
        <v>5622</v>
      </c>
      <c r="D136" s="285"/>
      <c r="E136" s="285"/>
      <c r="F136" s="285"/>
      <c r="G136" s="285"/>
      <c r="H136" s="285"/>
      <c r="I136" s="285"/>
      <c r="J136" s="285"/>
      <c r="K136" s="285"/>
      <c r="L136" s="287"/>
      <c r="M136" s="154" t="n">
        <f aca="false">SUM(C136,F136)</f>
        <v>5622</v>
      </c>
    </row>
    <row r="137" customFormat="false" ht="12.75" hidden="false" customHeight="false" outlineLevel="0" collapsed="false">
      <c r="A137" s="355" t="s">
        <v>325</v>
      </c>
      <c r="B137" s="85" t="s">
        <v>419</v>
      </c>
      <c r="C137" s="71" t="n">
        <v>19651500</v>
      </c>
      <c r="D137" s="285"/>
      <c r="E137" s="285"/>
      <c r="F137" s="285"/>
      <c r="G137" s="285"/>
      <c r="H137" s="285"/>
      <c r="I137" s="285"/>
      <c r="J137" s="285"/>
      <c r="K137" s="285"/>
      <c r="L137" s="287"/>
      <c r="M137" s="137" t="n">
        <f aca="false">SUM(C137,F137)</f>
        <v>19651500</v>
      </c>
    </row>
    <row r="138" customFormat="false" ht="24" hidden="false" customHeight="false" outlineLevel="0" collapsed="false">
      <c r="A138" s="390" t="s">
        <v>328</v>
      </c>
      <c r="B138" s="290" t="s">
        <v>329</v>
      </c>
      <c r="C138" s="270" t="n">
        <v>1000000</v>
      </c>
      <c r="D138" s="285"/>
      <c r="E138" s="285"/>
      <c r="F138" s="285"/>
      <c r="G138" s="285"/>
      <c r="H138" s="285"/>
      <c r="I138" s="285"/>
      <c r="J138" s="285"/>
      <c r="K138" s="285"/>
      <c r="L138" s="287"/>
      <c r="M138" s="154" t="n">
        <f aca="false">SUM(C138,F138)</f>
        <v>1000000</v>
      </c>
    </row>
    <row r="139" customFormat="false" ht="24" hidden="false" customHeight="false" outlineLevel="0" collapsed="false">
      <c r="A139" s="391" t="s">
        <v>331</v>
      </c>
      <c r="B139" s="291" t="s">
        <v>332</v>
      </c>
      <c r="C139" s="278" t="n">
        <v>2097504</v>
      </c>
      <c r="D139" s="285"/>
      <c r="E139" s="285"/>
      <c r="F139" s="285"/>
      <c r="G139" s="285"/>
      <c r="H139" s="285"/>
      <c r="I139" s="285"/>
      <c r="J139" s="285"/>
      <c r="K139" s="285"/>
      <c r="L139" s="287"/>
      <c r="M139" s="154" t="n">
        <f aca="false">SUM(C139,F139)</f>
        <v>2097504</v>
      </c>
    </row>
    <row r="140" customFormat="false" ht="29.25" hidden="false" customHeight="true" outlineLevel="0" collapsed="false">
      <c r="A140" s="392" t="s">
        <v>334</v>
      </c>
      <c r="B140" s="293" t="s">
        <v>335</v>
      </c>
      <c r="C140" s="294" t="n">
        <v>6260000</v>
      </c>
      <c r="D140" s="295"/>
      <c r="E140" s="295"/>
      <c r="F140" s="295"/>
      <c r="G140" s="295"/>
      <c r="H140" s="295"/>
      <c r="I140" s="295"/>
      <c r="J140" s="295"/>
      <c r="K140" s="295"/>
      <c r="L140" s="296"/>
      <c r="M140" s="297" t="n">
        <f aca="false">SUM(C140,F140)</f>
        <v>6260000</v>
      </c>
    </row>
    <row r="141" s="106" customFormat="true" ht="15" hidden="false" customHeight="true" outlineLevel="0" collapsed="false">
      <c r="A141" s="393" t="s">
        <v>104</v>
      </c>
      <c r="B141" s="299" t="s">
        <v>105</v>
      </c>
      <c r="C141" s="300" t="n">
        <v>4060110</v>
      </c>
      <c r="D141" s="301"/>
      <c r="E141" s="301"/>
      <c r="F141" s="301"/>
      <c r="G141" s="301"/>
      <c r="H141" s="301"/>
      <c r="I141" s="301"/>
      <c r="J141" s="301"/>
      <c r="K141" s="301"/>
      <c r="L141" s="302"/>
      <c r="M141" s="303" t="n">
        <f aca="false">SUM(C141,F141)</f>
        <v>4060110</v>
      </c>
    </row>
    <row r="142" s="153" customFormat="true" ht="15.75" hidden="false" customHeight="true" outlineLevel="0" collapsed="false">
      <c r="A142" s="378" t="s">
        <v>117</v>
      </c>
      <c r="B142" s="305" t="s">
        <v>376</v>
      </c>
      <c r="C142" s="62" t="n">
        <v>1462100</v>
      </c>
      <c r="D142" s="306"/>
      <c r="E142" s="306"/>
      <c r="F142" s="306"/>
      <c r="G142" s="306"/>
      <c r="H142" s="306"/>
      <c r="I142" s="306"/>
      <c r="J142" s="306"/>
      <c r="K142" s="306"/>
      <c r="L142" s="307"/>
      <c r="M142" s="154" t="n">
        <f aca="false">SUM(C142,F142)</f>
        <v>1462100</v>
      </c>
    </row>
    <row r="143" customFormat="false" ht="30" hidden="false" customHeight="true" outlineLevel="0" collapsed="false">
      <c r="A143" s="394" t="s">
        <v>338</v>
      </c>
      <c r="B143" s="309" t="s">
        <v>420</v>
      </c>
      <c r="C143" s="93" t="n">
        <v>2598010</v>
      </c>
      <c r="D143" s="310"/>
      <c r="E143" s="310"/>
      <c r="F143" s="310"/>
      <c r="G143" s="310"/>
      <c r="H143" s="310"/>
      <c r="I143" s="310"/>
      <c r="J143" s="310"/>
      <c r="K143" s="310"/>
      <c r="L143" s="311"/>
      <c r="M143" s="154" t="n">
        <f aca="false">SUM(C143,F143)</f>
        <v>2598010</v>
      </c>
    </row>
    <row r="144" customFormat="false" ht="16.5" hidden="false" customHeight="true" outlineLevel="0" collapsed="false">
      <c r="A144" s="395" t="s">
        <v>185</v>
      </c>
      <c r="B144" s="396" t="s">
        <v>186</v>
      </c>
      <c r="C144" s="397"/>
      <c r="D144" s="398"/>
      <c r="E144" s="398"/>
      <c r="F144" s="300" t="n">
        <f aca="false">SUM(F145:F146)</f>
        <v>5149500</v>
      </c>
      <c r="G144" s="300" t="n">
        <f aca="false">SUM(G145:G146)</f>
        <v>1645500</v>
      </c>
      <c r="H144" s="300" t="n">
        <f aca="false">SUM(H145:H146)</f>
        <v>0</v>
      </c>
      <c r="I144" s="300" t="n">
        <f aca="false">SUM(I145:I146)</f>
        <v>1645500</v>
      </c>
      <c r="J144" s="300" t="n">
        <f aca="false">SUM(J145:J146)</f>
        <v>3504000</v>
      </c>
      <c r="K144" s="300" t="n">
        <f aca="false">SUM(K145:K146)</f>
        <v>0</v>
      </c>
      <c r="L144" s="399" t="n">
        <f aca="false">SUM(L145:L146)</f>
        <v>0</v>
      </c>
      <c r="M144" s="400" t="n">
        <f aca="false">SUM(M145:M146)</f>
        <v>5149500</v>
      </c>
    </row>
    <row r="145" customFormat="false" ht="12.75" hidden="false" customHeight="false" outlineLevel="0" collapsed="false">
      <c r="A145" s="371" t="s">
        <v>205</v>
      </c>
      <c r="B145" s="234" t="s">
        <v>392</v>
      </c>
      <c r="C145" s="183"/>
      <c r="D145" s="18"/>
      <c r="E145" s="401"/>
      <c r="F145" s="402" t="n">
        <v>5149500</v>
      </c>
      <c r="G145" s="134" t="n">
        <f aca="false">1647800-2300</f>
        <v>1645500</v>
      </c>
      <c r="H145" s="402"/>
      <c r="I145" s="134" t="n">
        <f aca="false">1647800-2300</f>
        <v>1645500</v>
      </c>
      <c r="J145" s="402" t="n">
        <f aca="false">3501700+2300</f>
        <v>3504000</v>
      </c>
      <c r="K145" s="324"/>
      <c r="L145" s="403"/>
      <c r="M145" s="198" t="n">
        <f aca="false">SUM(C145,F145)</f>
        <v>5149500</v>
      </c>
    </row>
    <row r="146" customFormat="false" ht="13.5" hidden="false" customHeight="false" outlineLevel="0" collapsed="false">
      <c r="A146" s="371"/>
      <c r="B146" s="234" t="s">
        <v>393</v>
      </c>
      <c r="C146" s="183"/>
      <c r="D146" s="18"/>
      <c r="E146" s="401"/>
      <c r="F146" s="402"/>
      <c r="G146" s="134"/>
      <c r="H146" s="18"/>
      <c r="I146" s="401"/>
      <c r="J146" s="402"/>
      <c r="K146" s="139"/>
      <c r="L146" s="402"/>
      <c r="M146" s="185"/>
    </row>
    <row r="147" customFormat="false" ht="13.5" hidden="false" customHeight="false" outlineLevel="0" collapsed="false">
      <c r="A147" s="359" t="s">
        <v>178</v>
      </c>
      <c r="B147" s="177" t="s">
        <v>179</v>
      </c>
      <c r="C147" s="300" t="n">
        <f aca="false">SUM(C148)</f>
        <v>2248300</v>
      </c>
      <c r="D147" s="300" t="n">
        <f aca="false">SUM(D148)</f>
        <v>1187662</v>
      </c>
      <c r="E147" s="300" t="n">
        <f aca="false">SUM(E148)</f>
        <v>332891</v>
      </c>
      <c r="F147" s="300" t="n">
        <f aca="false">SUM(F148)</f>
        <v>0</v>
      </c>
      <c r="G147" s="300" t="n">
        <f aca="false">SUM(G148)</f>
        <v>0</v>
      </c>
      <c r="H147" s="300" t="n">
        <f aca="false">SUM(H148)</f>
        <v>0</v>
      </c>
      <c r="I147" s="300" t="n">
        <f aca="false">SUM(I148)</f>
        <v>0</v>
      </c>
      <c r="J147" s="300" t="n">
        <f aca="false">SUM(J148)</f>
        <v>0</v>
      </c>
      <c r="K147" s="300" t="n">
        <f aca="false">SUM(K148)</f>
        <v>0</v>
      </c>
      <c r="L147" s="399" t="n">
        <f aca="false">SUM(L148)</f>
        <v>0</v>
      </c>
      <c r="M147" s="400" t="n">
        <f aca="false">SUM(M148)</f>
        <v>2248300</v>
      </c>
    </row>
    <row r="148" s="22" customFormat="true" ht="24.75" hidden="false" customHeight="false" outlineLevel="0" collapsed="false">
      <c r="A148" s="404" t="s">
        <v>342</v>
      </c>
      <c r="B148" s="334" t="s">
        <v>343</v>
      </c>
      <c r="C148" s="335" t="n">
        <v>2248300</v>
      </c>
      <c r="D148" s="93" t="n">
        <v>1187662</v>
      </c>
      <c r="E148" s="93" t="n">
        <v>332891</v>
      </c>
      <c r="F148" s="336"/>
      <c r="G148" s="336"/>
      <c r="H148" s="336"/>
      <c r="I148" s="336"/>
      <c r="J148" s="336"/>
      <c r="K148" s="336"/>
      <c r="L148" s="337"/>
      <c r="M148" s="338" t="n">
        <f aca="false">SUM(C148,F148)</f>
        <v>2248300</v>
      </c>
    </row>
    <row r="149" s="18" customFormat="true" ht="13.5" hidden="false" customHeight="false" outlineLevel="0" collapsed="false">
      <c r="A149" s="405" t="s">
        <v>245</v>
      </c>
      <c r="B149" s="340" t="s">
        <v>246</v>
      </c>
      <c r="C149" s="335"/>
      <c r="D149" s="93"/>
      <c r="E149" s="256"/>
      <c r="F149" s="341" t="n">
        <f aca="false">SUM(F150)</f>
        <v>15000000</v>
      </c>
      <c r="G149" s="342"/>
      <c r="H149" s="342"/>
      <c r="I149" s="342"/>
      <c r="J149" s="341" t="n">
        <f aca="false">SUM(J150)</f>
        <v>15000000</v>
      </c>
      <c r="K149" s="341" t="n">
        <f aca="false">SUM(K150)</f>
        <v>15000000</v>
      </c>
      <c r="L149" s="341" t="n">
        <f aca="false">SUM(L150)</f>
        <v>15000000</v>
      </c>
      <c r="M149" s="343" t="n">
        <f aca="false">SUM(M150)</f>
        <v>15000000</v>
      </c>
    </row>
    <row r="150" customFormat="false" ht="12.75" hidden="false" customHeight="false" outlineLevel="0" collapsed="false">
      <c r="A150" s="406" t="s">
        <v>345</v>
      </c>
      <c r="B150" s="157" t="s">
        <v>421</v>
      </c>
      <c r="C150" s="169"/>
      <c r="D150" s="72"/>
      <c r="E150" s="70"/>
      <c r="F150" s="122" t="n">
        <v>15000000</v>
      </c>
      <c r="G150" s="122"/>
      <c r="H150" s="122"/>
      <c r="I150" s="122"/>
      <c r="J150" s="122" t="n">
        <v>15000000</v>
      </c>
      <c r="K150" s="122" t="n">
        <v>15000000</v>
      </c>
      <c r="L150" s="122" t="n">
        <v>15000000</v>
      </c>
      <c r="M150" s="345" t="n">
        <f aca="false">SUM(C150,F150)</f>
        <v>15000000</v>
      </c>
    </row>
    <row r="151" customFormat="false" ht="13.5" hidden="false" customHeight="false" outlineLevel="0" collapsed="false">
      <c r="M151" s="347"/>
    </row>
    <row r="152" customFormat="false" ht="13.5" hidden="false" customHeight="false" outlineLevel="0" collapsed="false">
      <c r="A152" s="50"/>
      <c r="B152" s="348" t="s">
        <v>347</v>
      </c>
      <c r="C152" s="168" t="n">
        <f aca="false">SUM(C110,C112)</f>
        <v>561160967</v>
      </c>
      <c r="D152" s="168" t="n">
        <f aca="false">SUM(D110,D112)</f>
        <v>215973156</v>
      </c>
      <c r="E152" s="168" t="n">
        <f aca="false">SUM(E110,E112)</f>
        <v>66117337</v>
      </c>
      <c r="F152" s="168" t="n">
        <f aca="false">SUM(F110,F112)</f>
        <v>73204148</v>
      </c>
      <c r="G152" s="168" t="n">
        <f aca="false">SUM(G110,G112)</f>
        <v>21436617</v>
      </c>
      <c r="H152" s="168" t="n">
        <f aca="false">SUM(H110,H112)</f>
        <v>1708747</v>
      </c>
      <c r="I152" s="168" t="n">
        <f aca="false">SUM(I110,I112)</f>
        <v>7404181</v>
      </c>
      <c r="J152" s="168" t="n">
        <f aca="false">SUM(J110,J112)</f>
        <v>51767531</v>
      </c>
      <c r="K152" s="168" t="n">
        <f aca="false">SUM(K110,K112)</f>
        <v>50090000</v>
      </c>
      <c r="L152" s="168" t="n">
        <f aca="false">SUM(L110,L112)</f>
        <v>15000000</v>
      </c>
      <c r="M152" s="168" t="n">
        <f aca="false">SUM(M110,M112)</f>
        <v>634365115</v>
      </c>
    </row>
    <row r="156" customFormat="false" ht="12.75" hidden="false" customHeight="false" outlineLevel="0" collapsed="false">
      <c r="A156" s="0" t="s">
        <v>348</v>
      </c>
      <c r="F156" s="0" t="s">
        <v>349</v>
      </c>
    </row>
  </sheetData>
  <mergeCells count="6">
    <mergeCell ref="A10:A12"/>
    <mergeCell ref="A13:A16"/>
    <mergeCell ref="D13:E13"/>
    <mergeCell ref="H13:I13"/>
    <mergeCell ref="K13:L13"/>
    <mergeCell ref="L15:L16"/>
  </mergeCells>
  <printOptions headings="false" gridLines="false" gridLinesSet="true" horizontalCentered="false" verticalCentered="false"/>
  <pageMargins left="0.747916666666667" right="0.320138888888889" top="0.379861111111111" bottom="0.390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budjet51</cp:lastModifiedBy>
  <cp:lastPrinted>2012-04-11T12:22:36Z</cp:lastPrinted>
  <dcterms:modified xsi:type="dcterms:W3CDTF">2012-04-11T12:48:21Z</dcterms:modified>
  <cp:revision>0</cp:revision>
  <dc:subject/>
  <dc:title/>
</cp:coreProperties>
</file>