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5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   17.05.12. №        -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</f>
        <v>-14955117</v>
      </c>
      <c r="D14" s="17" t="n">
        <f aca="false">15000000+2000000+1423773</f>
        <v>18423773</v>
      </c>
      <c r="E14" s="17" t="n">
        <f aca="false">15000000+2000000</f>
        <v>17000000</v>
      </c>
      <c r="F14" s="18" t="n">
        <v>346865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v>1423773</v>
      </c>
      <c r="E15" s="18"/>
      <c r="F15" s="18" t="n">
        <v>346865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</f>
        <v>9005189</v>
      </c>
      <c r="E17" s="22" t="n">
        <v>6480099</v>
      </c>
      <c r="F17" s="22" t="n">
        <v>9305189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</f>
        <v>-17000000</v>
      </c>
      <c r="D18" s="22" t="n">
        <f aca="false">15000000+2000000</f>
        <v>17000000</v>
      </c>
      <c r="E18" s="22" t="n">
        <f aca="false">15000000+2000000</f>
        <v>17000000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</f>
        <v>-14955117</v>
      </c>
      <c r="D21" s="17" t="n">
        <f aca="false">15000000+2000000+1423773</f>
        <v>18423773</v>
      </c>
      <c r="E21" s="17" t="n">
        <f aca="false">15000000+2000000</f>
        <v>17000000</v>
      </c>
      <c r="F21" s="18" t="n">
        <v>3468656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v>1423773</v>
      </c>
      <c r="E22" s="18"/>
      <c r="F22" s="18" t="n">
        <v>3468656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</f>
        <v>9005189</v>
      </c>
      <c r="E24" s="22" t="n">
        <v>6480099</v>
      </c>
      <c r="F24" s="22" t="n">
        <v>9305189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</f>
        <v>-17000000</v>
      </c>
      <c r="D25" s="22" t="n">
        <f aca="false">15000000+2000000</f>
        <v>17000000</v>
      </c>
      <c r="E25" s="22" t="n">
        <f aca="false">15000000+2000000</f>
        <v>17000000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</f>
        <v>-14955117</v>
      </c>
      <c r="D26" s="17" t="n">
        <f aca="false">15000000+2000000+1423773</f>
        <v>18423773</v>
      </c>
      <c r="E26" s="17" t="n">
        <f aca="false">15000000+2000000</f>
        <v>17000000</v>
      </c>
      <c r="F26" s="18" t="n">
        <v>3468656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470138888888889" right="0.420138888888889" top="0.2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04-27T06:13:16Z</cp:lastPrinted>
  <dcterms:modified xsi:type="dcterms:W3CDTF">2012-05-17T10:37:16Z</dcterms:modified>
  <cp:revision>0</cp:revision>
  <dc:subject/>
  <dc:title/>
</cp:coreProperties>
</file>