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7.05.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17.05.2012 р. №       -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7"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9" fillId="0" borderId="6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7" fontId="11" fillId="0" borderId="63"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63"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6" topLeftCell="BM125" activePane="bottomLeft" state="frozen"/>
      <selection pane="topLeft" activeCell="C1" activeCellId="0" sqref="C1"/>
      <selection pane="bottomLeft" activeCell="M141" activeCellId="0" sqref="M14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42483</v>
      </c>
      <c r="D18" s="40" t="n">
        <f aca="false">SUM(D19)</f>
        <v>11664807</v>
      </c>
      <c r="E18" s="41" t="n">
        <f aca="false">SUM(E19)</f>
        <v>1150637</v>
      </c>
      <c r="F18" s="41" t="n">
        <f aca="false">SUM(F19)</f>
        <v>834519</v>
      </c>
      <c r="G18" s="41" t="n">
        <f aca="false">SUM(G19)</f>
        <v>734019</v>
      </c>
      <c r="H18" s="40" t="n">
        <f aca="false">SUM(H19)</f>
        <v>123930</v>
      </c>
      <c r="I18" s="40" t="n">
        <f aca="false">SUM(I19)</f>
        <v>112267</v>
      </c>
      <c r="J18" s="40" t="n">
        <f aca="false">SUM(J19)</f>
        <v>100500</v>
      </c>
      <c r="K18" s="40" t="n">
        <f aca="false">SUM(K19)</f>
        <v>0</v>
      </c>
      <c r="L18" s="40" t="n">
        <f aca="false">SUM(L19)</f>
        <v>0</v>
      </c>
      <c r="M18" s="42" t="n">
        <f aca="false">SUM(C18,F18)</f>
        <v>18877002</v>
      </c>
    </row>
    <row r="19" customFormat="false" ht="13.5" hidden="false" customHeight="false" outlineLevel="0" collapsed="false">
      <c r="A19" s="43" t="s">
        <v>31</v>
      </c>
      <c r="B19" s="44" t="s">
        <v>32</v>
      </c>
      <c r="C19" s="45" t="n">
        <f aca="false">14797600+1200000+197957+1846926</f>
        <v>18042483</v>
      </c>
      <c r="D19" s="46" t="n">
        <f aca="false">10288316+1376491</f>
        <v>11664807</v>
      </c>
      <c r="E19" s="47" t="n">
        <v>1150637</v>
      </c>
      <c r="F19" s="48" t="n">
        <v>834519</v>
      </c>
      <c r="G19" s="47" t="n">
        <v>734019</v>
      </c>
      <c r="H19" s="46" t="n">
        <v>123930</v>
      </c>
      <c r="I19" s="47" t="n">
        <v>112267</v>
      </c>
      <c r="J19" s="49" t="n">
        <v>100500</v>
      </c>
      <c r="K19" s="49"/>
      <c r="L19" s="50"/>
      <c r="M19" s="51" t="n">
        <f aca="false">SUM(C19,F19)</f>
        <v>18877002</v>
      </c>
    </row>
    <row r="20" customFormat="false" ht="13.5" hidden="false" customHeight="false" outlineLevel="0" collapsed="false">
      <c r="A20" s="52" t="s">
        <v>33</v>
      </c>
      <c r="B20" s="53" t="s">
        <v>34</v>
      </c>
      <c r="C20" s="54" t="n">
        <f aca="false">SUM(C21:C34)</f>
        <v>210418132</v>
      </c>
      <c r="D20" s="54" t="n">
        <f aca="false">SUM(D21:D34)</f>
        <v>118760732</v>
      </c>
      <c r="E20" s="54" t="n">
        <f aca="false">SUM(E21:E34)</f>
        <v>37642695</v>
      </c>
      <c r="F20" s="54" t="n">
        <f aca="false">SUM(F21:F34)</f>
        <v>9750565</v>
      </c>
      <c r="G20" s="54" t="n">
        <f aca="false">SUM(G21:G34)</f>
        <v>6230565</v>
      </c>
      <c r="H20" s="54" t="n">
        <f aca="false">SUM(H21:H34)</f>
        <v>202639</v>
      </c>
      <c r="I20" s="54" t="n">
        <f aca="false">SUM(I21:I34)</f>
        <v>2135050</v>
      </c>
      <c r="J20" s="54" t="n">
        <f aca="false">SUM(J21:J34)</f>
        <v>3520000</v>
      </c>
      <c r="K20" s="54" t="n">
        <f aca="false">SUM(K21:K34)</f>
        <v>3520000</v>
      </c>
      <c r="L20" s="54" t="n">
        <f aca="false">SUM(L21:L34)</f>
        <v>0</v>
      </c>
      <c r="M20" s="55" t="n">
        <f aca="false">SUM(C20,F20)</f>
        <v>220168697</v>
      </c>
    </row>
    <row r="21" customFormat="false" ht="12.75" hidden="false" customHeight="false" outlineLevel="0" collapsed="false">
      <c r="A21" s="56" t="s">
        <v>35</v>
      </c>
      <c r="B21" s="57" t="s">
        <v>36</v>
      </c>
      <c r="C21" s="58" t="n">
        <f aca="false">76105063-100000-63+2000+3651696+1306547+641058</f>
        <v>81606301</v>
      </c>
      <c r="D21" s="59" t="n">
        <f aca="false">38522962+3651696</f>
        <v>42174658</v>
      </c>
      <c r="E21" s="60" t="n">
        <f aca="false">19278787-2376000-100000+641058</f>
        <v>17443845</v>
      </c>
      <c r="F21" s="60" t="n">
        <f aca="false">3489066+1600000-118000</f>
        <v>4971066</v>
      </c>
      <c r="G21" s="60" t="n">
        <f aca="false">SUM(F21)-J21</f>
        <v>3489066</v>
      </c>
      <c r="H21" s="61" t="n">
        <v>43817</v>
      </c>
      <c r="I21" s="60" t="n">
        <v>2534</v>
      </c>
      <c r="J21" s="59" t="n">
        <f aca="false">1600000-118000</f>
        <v>1482000</v>
      </c>
      <c r="K21" s="59" t="n">
        <f aca="false">1600000-118000</f>
        <v>1482000</v>
      </c>
      <c r="L21" s="59"/>
      <c r="M21" s="62" t="n">
        <f aca="false">SUM(C21,F21)</f>
        <v>86577367</v>
      </c>
    </row>
    <row r="22" customFormat="false" ht="12.75" hidden="false" customHeight="false" outlineLevel="0" collapsed="false">
      <c r="A22" s="63" t="s">
        <v>37</v>
      </c>
      <c r="B22" s="64" t="s">
        <v>38</v>
      </c>
      <c r="C22" s="65" t="n">
        <f aca="false">102019572-52223-2000+5584898+1940222+405342</f>
        <v>109895811</v>
      </c>
      <c r="D22" s="66" t="n">
        <f aca="false">60128994-38315+5584898</f>
        <v>65675577</v>
      </c>
      <c r="E22" s="66" t="n">
        <f aca="false">17683538-646400+405342</f>
        <v>17442480</v>
      </c>
      <c r="F22" s="67" t="n">
        <f aca="false">2282561+1285000+44000</f>
        <v>3611561</v>
      </c>
      <c r="G22" s="66" t="n">
        <f aca="false">SUM(F22)-J22</f>
        <v>2282561</v>
      </c>
      <c r="H22" s="66" t="n">
        <v>58100</v>
      </c>
      <c r="I22" s="66" t="n">
        <v>2058550</v>
      </c>
      <c r="J22" s="66" t="n">
        <f aca="false">1285000+44000</f>
        <v>1329000</v>
      </c>
      <c r="K22" s="66" t="n">
        <f aca="false">1285000+44000</f>
        <v>1329000</v>
      </c>
      <c r="L22" s="66"/>
      <c r="M22" s="68" t="n">
        <f aca="false">SUM(C22,F22)</f>
        <v>113507372</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v>80000</v>
      </c>
      <c r="G23" s="66"/>
      <c r="H23" s="66"/>
      <c r="I23" s="66"/>
      <c r="J23" s="66" t="n">
        <v>80000</v>
      </c>
      <c r="K23" s="66" t="n">
        <v>80000</v>
      </c>
      <c r="L23" s="66"/>
      <c r="M23" s="62" t="n">
        <f aca="false">SUM(C23,F23)</f>
        <v>274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f>
        <v>5857556</v>
      </c>
      <c r="D27" s="83" t="n">
        <f aca="false">2558948+355986-6526+247161</f>
        <v>3155569</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84963</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v>177000</v>
      </c>
      <c r="G28" s="66"/>
      <c r="H28" s="66"/>
      <c r="I28" s="66"/>
      <c r="J28" s="66" t="n">
        <f aca="false">150000+27000</f>
        <v>177000</v>
      </c>
      <c r="K28" s="66" t="n">
        <f aca="false">150000+27000</f>
        <v>177000</v>
      </c>
      <c r="L28" s="66"/>
      <c r="M28" s="62" t="n">
        <f aca="false">SUM(C28,F28)</f>
        <v>1001556</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v>337000</v>
      </c>
      <c r="G29" s="66"/>
      <c r="H29" s="66"/>
      <c r="I29" s="66"/>
      <c r="J29" s="66" t="n">
        <f aca="false">290000+47000</f>
        <v>337000</v>
      </c>
      <c r="K29" s="66" t="n">
        <f aca="false">290000+47000</f>
        <v>337000</v>
      </c>
      <c r="L29" s="66"/>
      <c r="M29" s="68" t="n">
        <f aca="false">SUM(C29,F29)</f>
        <v>1952361</v>
      </c>
    </row>
    <row r="30" customFormat="false" ht="12.75" hidden="false" customHeight="false" outlineLevel="0" collapsed="false">
      <c r="A30" s="63" t="s">
        <v>52</v>
      </c>
      <c r="B30" s="64" t="s">
        <v>53</v>
      </c>
      <c r="C30" s="87" t="n">
        <f aca="false">31655+1467+523</f>
        <v>33645</v>
      </c>
      <c r="D30" s="86" t="n">
        <f aca="false">23192+1467</f>
        <v>24659</v>
      </c>
      <c r="E30" s="66"/>
      <c r="F30" s="66"/>
      <c r="G30" s="66"/>
      <c r="H30" s="66"/>
      <c r="I30" s="66"/>
      <c r="J30" s="66"/>
      <c r="K30" s="66"/>
      <c r="L30" s="66"/>
      <c r="M30" s="62" t="n">
        <f aca="false">SUM(C30,F30)</f>
        <v>33645</v>
      </c>
    </row>
    <row r="31" customFormat="false" ht="12.75" hidden="false" customHeight="false" outlineLevel="0" collapsed="false">
      <c r="A31" s="63" t="s">
        <v>54</v>
      </c>
      <c r="B31" s="64" t="s">
        <v>55</v>
      </c>
      <c r="C31" s="78" t="n">
        <f aca="false">1813364+47086+13533+55247+18796</f>
        <v>1948026</v>
      </c>
      <c r="D31" s="86" t="n">
        <f aca="false">1126317+47086+55247</f>
        <v>1228650</v>
      </c>
      <c r="E31" s="66" t="n">
        <f aca="false">8126+258323</f>
        <v>266449</v>
      </c>
      <c r="F31" s="59" t="n">
        <v>10075</v>
      </c>
      <c r="G31" s="74" t="n">
        <f aca="false">SUM(F31)-J31</f>
        <v>10075</v>
      </c>
      <c r="H31" s="66"/>
      <c r="I31" s="66" t="n">
        <v>9575</v>
      </c>
      <c r="J31" s="66"/>
      <c r="K31" s="66"/>
      <c r="L31" s="66"/>
      <c r="M31" s="68" t="n">
        <f aca="false">SUM(C31,F31)</f>
        <v>195810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4)</f>
        <v>135858906</v>
      </c>
      <c r="D35" s="95" t="n">
        <f aca="false">SUM(D36:D44)</f>
        <v>82489580</v>
      </c>
      <c r="E35" s="95" t="n">
        <f aca="false">SUM(E36:E44)</f>
        <v>16756641</v>
      </c>
      <c r="F35" s="95" t="n">
        <f aca="false">SUM(F36:F44)</f>
        <v>7634620</v>
      </c>
      <c r="G35" s="95" t="n">
        <f aca="false">SUM(G36:G44)</f>
        <v>3425469</v>
      </c>
      <c r="H35" s="95" t="n">
        <f aca="false">SUM(H36:H44)</f>
        <v>682178</v>
      </c>
      <c r="I35" s="95" t="n">
        <f aca="false">SUM(I36:I44)</f>
        <v>355754</v>
      </c>
      <c r="J35" s="95" t="n">
        <f aca="false">SUM(J36:J44)</f>
        <v>4209151</v>
      </c>
      <c r="K35" s="95" t="n">
        <f aca="false">SUM(K36:K44)</f>
        <v>3850120</v>
      </c>
      <c r="L35" s="95" t="n">
        <f aca="false">SUM(L36:L44)</f>
        <v>2000000</v>
      </c>
      <c r="M35" s="96" t="n">
        <f aca="false">SUM(C35,F35)</f>
        <v>143493526</v>
      </c>
    </row>
    <row r="36" s="97" customFormat="true" ht="12" hidden="false" customHeight="false" outlineLevel="0" collapsed="false">
      <c r="A36" s="89" t="s">
        <v>63</v>
      </c>
      <c r="B36" s="90" t="s">
        <v>64</v>
      </c>
      <c r="C36" s="85" t="n">
        <f aca="false">58595148+6060600</f>
        <v>64655748</v>
      </c>
      <c r="D36" s="61" t="n">
        <f aca="false">33840891+4446500</f>
        <v>38287391</v>
      </c>
      <c r="E36" s="59" t="n">
        <v>9558521</v>
      </c>
      <c r="F36" s="80" t="n">
        <f aca="false">1569487+735000+2000000-95000+185120</f>
        <v>4394607</v>
      </c>
      <c r="G36" s="61" t="n">
        <v>1345487</v>
      </c>
      <c r="H36" s="59" t="n">
        <v>42295</v>
      </c>
      <c r="I36" s="61" t="n">
        <v>251590</v>
      </c>
      <c r="J36" s="59" t="n">
        <f aca="false">224000+735000+2000000-95000+185120</f>
        <v>3049120</v>
      </c>
      <c r="K36" s="61" t="n">
        <f aca="false">735000+2000000-95000+185120</f>
        <v>2825120</v>
      </c>
      <c r="L36" s="61" t="n">
        <v>2000000</v>
      </c>
      <c r="M36" s="84" t="n">
        <f aca="false">SUM(C36,F36)</f>
        <v>69050355</v>
      </c>
    </row>
    <row r="37" s="97" customFormat="true" ht="12" hidden="false" customHeight="false" outlineLevel="0" collapsed="false">
      <c r="A37" s="98" t="s">
        <v>65</v>
      </c>
      <c r="B37" s="64" t="s">
        <v>66</v>
      </c>
      <c r="C37" s="65" t="n">
        <f aca="false">18495869+1867300</f>
        <v>20363169</v>
      </c>
      <c r="D37" s="99" t="n">
        <f aca="false">11337579+1370000</f>
        <v>12707579</v>
      </c>
      <c r="E37" s="66" t="n">
        <v>2390774</v>
      </c>
      <c r="F37" s="66" t="n">
        <f aca="false">934286+300000</f>
        <v>1234286</v>
      </c>
      <c r="G37" s="99" t="n">
        <v>883405</v>
      </c>
      <c r="H37" s="66" t="n">
        <v>192182</v>
      </c>
      <c r="I37" s="99" t="n">
        <v>14566</v>
      </c>
      <c r="J37" s="66" t="n">
        <f aca="false">50881+300000</f>
        <v>350881</v>
      </c>
      <c r="K37" s="99" t="n">
        <v>300000</v>
      </c>
      <c r="L37" s="99"/>
      <c r="M37" s="68" t="n">
        <f aca="false">SUM(C37,F37)</f>
        <v>21597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f>
        <v>13790003</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3973973</v>
      </c>
    </row>
    <row r="40" s="97" customFormat="true" ht="12" hidden="false" customHeight="false" outlineLevel="0" collapsed="false">
      <c r="A40" s="98" t="s">
        <v>71</v>
      </c>
      <c r="B40" s="64" t="s">
        <v>72</v>
      </c>
      <c r="C40" s="65" t="n">
        <f aca="false">14364036+1281200</f>
        <v>15645236</v>
      </c>
      <c r="D40" s="99" t="n">
        <f aca="false">9013085+940000</f>
        <v>9953085</v>
      </c>
      <c r="E40" s="66" t="n">
        <v>1368605</v>
      </c>
      <c r="F40" s="66" t="n">
        <f aca="false">720635+170000+240000</f>
        <v>1130635</v>
      </c>
      <c r="G40" s="99" t="n">
        <v>688485</v>
      </c>
      <c r="H40" s="66" t="n">
        <v>428712</v>
      </c>
      <c r="I40" s="99" t="n">
        <v>26396</v>
      </c>
      <c r="J40" s="66" t="n">
        <f aca="false">32150+170000+240000</f>
        <v>442150</v>
      </c>
      <c r="K40" s="99" t="n">
        <f aca="false">170000+240000</f>
        <v>410000</v>
      </c>
      <c r="L40" s="99"/>
      <c r="M40" s="68" t="n">
        <f aca="false">SUM(C40,F40)</f>
        <v>16775871</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87" t="n">
        <f aca="false">1614968+176900</f>
        <v>1791868</v>
      </c>
      <c r="D43" s="99" t="n">
        <f aca="false">885494+130000</f>
        <v>1015494</v>
      </c>
      <c r="E43" s="66" t="n">
        <v>211752</v>
      </c>
      <c r="F43" s="66" t="n">
        <v>48463</v>
      </c>
      <c r="G43" s="99" t="n">
        <v>48463</v>
      </c>
      <c r="H43" s="66"/>
      <c r="I43" s="99" t="n">
        <v>11226</v>
      </c>
      <c r="J43" s="66"/>
      <c r="K43" s="99"/>
      <c r="L43" s="99"/>
      <c r="M43" s="68" t="n">
        <f aca="false">SUM(C43,F43)</f>
        <v>1840331</v>
      </c>
    </row>
    <row r="44" s="97" customFormat="true" ht="12.75" hidden="false" customHeight="false" outlineLevel="0" collapsed="false">
      <c r="A44" s="89" t="s">
        <v>79</v>
      </c>
      <c r="B44" s="90" t="s">
        <v>80</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81</v>
      </c>
      <c r="B45" s="106" t="s">
        <v>82</v>
      </c>
      <c r="C45" s="95" t="n">
        <f aca="false">SUM(C46:C57)</f>
        <v>9072772</v>
      </c>
      <c r="D45" s="95" t="n">
        <f aca="false">SUM(D46:D57)</f>
        <v>4035744</v>
      </c>
      <c r="E45" s="95" t="n">
        <f aca="false">SUM(E46:E57)</f>
        <v>867784</v>
      </c>
      <c r="F45" s="95" t="n">
        <f aca="false">SUM(F46:F57)</f>
        <v>410172</v>
      </c>
      <c r="G45" s="95" t="n">
        <f aca="false">SUM(G46:G57)</f>
        <v>180172</v>
      </c>
      <c r="H45" s="95" t="n">
        <f aca="false">SUM(H46:H57)</f>
        <v>0</v>
      </c>
      <c r="I45" s="95" t="n">
        <f aca="false">SUM(I46:I57)</f>
        <v>104245</v>
      </c>
      <c r="J45" s="95" t="n">
        <f aca="false">SUM(J46:J57)</f>
        <v>230000</v>
      </c>
      <c r="K45" s="95" t="n">
        <f aca="false">SUM(K46:K57)</f>
        <v>230000</v>
      </c>
      <c r="L45" s="95" t="n">
        <f aca="false">SUM(L46:L57)</f>
        <v>0</v>
      </c>
      <c r="M45" s="95" t="n">
        <f aca="false">SUM(M46:M57)</f>
        <v>9482944</v>
      </c>
    </row>
    <row r="46" customFormat="false" ht="12.75" hidden="false" customHeight="false" outlineLevel="0" collapsed="false">
      <c r="A46" s="107" t="s">
        <v>83</v>
      </c>
      <c r="B46" s="108" t="s">
        <v>84</v>
      </c>
      <c r="C46" s="87" t="n">
        <f aca="false">841590+300000</f>
        <v>1141590</v>
      </c>
      <c r="D46" s="109"/>
      <c r="E46" s="87"/>
      <c r="F46" s="87"/>
      <c r="G46" s="110"/>
      <c r="H46" s="87"/>
      <c r="I46" s="109"/>
      <c r="J46" s="87"/>
      <c r="K46" s="87"/>
      <c r="L46" s="87"/>
      <c r="M46" s="111" t="n">
        <f aca="false">SUM(C46,F46)</f>
        <v>1141590</v>
      </c>
    </row>
    <row r="47" customFormat="false" ht="12.75" hidden="false" customHeight="false" outlineLevel="0" collapsed="false">
      <c r="A47" s="112" t="s">
        <v>85</v>
      </c>
      <c r="B47" s="113" t="s">
        <v>86</v>
      </c>
      <c r="C47" s="87" t="n">
        <v>15000</v>
      </c>
      <c r="D47" s="114"/>
      <c r="E47" s="78"/>
      <c r="F47" s="87"/>
      <c r="G47" s="114"/>
      <c r="H47" s="78"/>
      <c r="I47" s="114"/>
      <c r="J47" s="78"/>
      <c r="K47" s="78"/>
      <c r="L47" s="78"/>
      <c r="M47" s="111" t="n">
        <f aca="false">SUM(C47,F47)</f>
        <v>15000</v>
      </c>
    </row>
    <row r="48" customFormat="false" ht="12.75" hidden="false" customHeight="false" outlineLevel="0" collapsed="false">
      <c r="A48" s="115" t="s">
        <v>87</v>
      </c>
      <c r="B48" s="116" t="s">
        <v>88</v>
      </c>
      <c r="C48" s="87" t="n">
        <v>361356</v>
      </c>
      <c r="D48" s="114" t="n">
        <v>238656</v>
      </c>
      <c r="E48" s="78" t="n">
        <v>13908</v>
      </c>
      <c r="F48" s="87" t="n">
        <v>20000</v>
      </c>
      <c r="G48" s="114"/>
      <c r="H48" s="78"/>
      <c r="I48" s="114"/>
      <c r="J48" s="78" t="n">
        <v>20000</v>
      </c>
      <c r="K48" s="78" t="n">
        <v>20000</v>
      </c>
      <c r="L48" s="78"/>
      <c r="M48" s="117" t="n">
        <f aca="false">SUM(C48,F48)</f>
        <v>381356</v>
      </c>
    </row>
    <row r="49" customFormat="false" ht="12.75" hidden="false" customHeight="false" outlineLevel="0" collapsed="false">
      <c r="A49" s="115" t="s">
        <v>89</v>
      </c>
      <c r="B49" s="116" t="s">
        <v>90</v>
      </c>
      <c r="C49" s="87" t="n">
        <v>10000</v>
      </c>
      <c r="D49" s="114"/>
      <c r="E49" s="78"/>
      <c r="F49" s="87"/>
      <c r="G49" s="114"/>
      <c r="H49" s="78"/>
      <c r="I49" s="114"/>
      <c r="J49" s="78"/>
      <c r="K49" s="78"/>
      <c r="L49" s="78"/>
      <c r="M49" s="117" t="n">
        <f aca="false">SUM(C49,F49)</f>
        <v>10000</v>
      </c>
    </row>
    <row r="50" customFormat="false" ht="12.75" hidden="false" customHeight="false" outlineLevel="0" collapsed="false">
      <c r="A50" s="115" t="s">
        <v>91</v>
      </c>
      <c r="B50" s="116" t="s">
        <v>92</v>
      </c>
      <c r="C50" s="87" t="n">
        <v>324000</v>
      </c>
      <c r="D50" s="114"/>
      <c r="E50" s="78"/>
      <c r="F50" s="87"/>
      <c r="G50" s="114"/>
      <c r="H50" s="78"/>
      <c r="I50" s="114"/>
      <c r="J50" s="78"/>
      <c r="K50" s="78"/>
      <c r="L50" s="78"/>
      <c r="M50" s="117" t="n">
        <f aca="false">SUM(C50,F50)</f>
        <v>324000</v>
      </c>
    </row>
    <row r="51" customFormat="false" ht="12.75" hidden="false" customHeight="false" outlineLevel="0" collapsed="false">
      <c r="A51" s="115" t="s">
        <v>93</v>
      </c>
      <c r="B51" s="116" t="s">
        <v>94</v>
      </c>
      <c r="C51" s="87" t="n">
        <f aca="false">2653886+198808</f>
        <v>2852694</v>
      </c>
      <c r="D51" s="114" t="n">
        <f aca="false">1523267+145328</f>
        <v>1668595</v>
      </c>
      <c r="E51" s="78" t="n">
        <v>501313</v>
      </c>
      <c r="F51" s="78" t="n">
        <f aca="false">G51+J51</f>
        <v>324549</v>
      </c>
      <c r="G51" s="79" t="n">
        <v>144549</v>
      </c>
      <c r="H51" s="78"/>
      <c r="I51" s="114" t="n">
        <v>104245</v>
      </c>
      <c r="J51" s="78" t="n">
        <v>180000</v>
      </c>
      <c r="K51" s="78" t="n">
        <v>180000</v>
      </c>
      <c r="L51" s="78"/>
      <c r="M51" s="117" t="n">
        <f aca="false">SUM(C51,F51)</f>
        <v>3177243</v>
      </c>
    </row>
    <row r="52" customFormat="false" ht="12.75" hidden="false" customHeight="false" outlineLevel="0" collapsed="false">
      <c r="A52" s="118" t="s">
        <v>95</v>
      </c>
      <c r="B52" s="108" t="s">
        <v>96</v>
      </c>
      <c r="C52" s="87" t="n">
        <v>178200</v>
      </c>
      <c r="D52" s="109"/>
      <c r="E52" s="87"/>
      <c r="F52" s="87"/>
      <c r="G52" s="109"/>
      <c r="H52" s="87"/>
      <c r="I52" s="109"/>
      <c r="J52" s="87"/>
      <c r="K52" s="87"/>
      <c r="L52" s="87"/>
      <c r="M52" s="111" t="n">
        <f aca="false">SUM(C52,F52)</f>
        <v>178200</v>
      </c>
    </row>
    <row r="53" customFormat="false" ht="12.75" hidden="false" customHeight="false" outlineLevel="0" collapsed="false">
      <c r="A53" s="112" t="s">
        <v>97</v>
      </c>
      <c r="B53" s="116" t="s">
        <v>98</v>
      </c>
      <c r="C53" s="78" t="n">
        <v>24000</v>
      </c>
      <c r="D53" s="114"/>
      <c r="E53" s="78"/>
      <c r="F53" s="78"/>
      <c r="G53" s="114"/>
      <c r="H53" s="78"/>
      <c r="I53" s="114"/>
      <c r="J53" s="78"/>
      <c r="K53" s="119"/>
      <c r="L53" s="119"/>
      <c r="M53" s="111" t="n">
        <f aca="false">SUM(C53,F53)</f>
        <v>24000</v>
      </c>
    </row>
    <row r="54" customFormat="false" ht="24" hidden="false" customHeight="false" outlineLevel="0" collapsed="false">
      <c r="A54" s="120" t="s">
        <v>99</v>
      </c>
      <c r="B54" s="121" t="s">
        <v>100</v>
      </c>
      <c r="C54" s="122" t="n">
        <v>2206733</v>
      </c>
      <c r="D54" s="123" t="n">
        <v>1533806</v>
      </c>
      <c r="E54" s="122" t="n">
        <v>63955</v>
      </c>
      <c r="F54" s="78" t="n">
        <f aca="false">G54+J54</f>
        <v>35000</v>
      </c>
      <c r="G54" s="124" t="n">
        <v>35000</v>
      </c>
      <c r="H54" s="122"/>
      <c r="I54" s="123"/>
      <c r="J54" s="122"/>
      <c r="K54" s="125"/>
      <c r="L54" s="125"/>
      <c r="M54" s="126" t="n">
        <f aca="false">SUM(C54,F54)</f>
        <v>2241733</v>
      </c>
    </row>
    <row r="55" customFormat="false" ht="48" hidden="false" customHeight="false" outlineLevel="0" collapsed="false">
      <c r="A55" s="120" t="s">
        <v>101</v>
      </c>
      <c r="B55" s="121" t="s">
        <v>102</v>
      </c>
      <c r="C55" s="122" t="n">
        <v>657800</v>
      </c>
      <c r="D55" s="123"/>
      <c r="E55" s="122"/>
      <c r="F55" s="122"/>
      <c r="G55" s="123"/>
      <c r="H55" s="122"/>
      <c r="I55" s="123"/>
      <c r="J55" s="122"/>
      <c r="K55" s="125"/>
      <c r="L55" s="125"/>
      <c r="M55" s="126" t="n">
        <f aca="false">SUM(C55,F55)</f>
        <v>657800</v>
      </c>
    </row>
    <row r="56" customFormat="false" ht="12.75" hidden="false" customHeight="false" outlineLevel="0" collapsed="false">
      <c r="A56" s="120" t="s">
        <v>103</v>
      </c>
      <c r="B56" s="121" t="s">
        <v>104</v>
      </c>
      <c r="C56" s="122" t="n">
        <f aca="false">1055994+79800</f>
        <v>1135794</v>
      </c>
      <c r="D56" s="123" t="n">
        <f aca="false">536187+58500</f>
        <v>594687</v>
      </c>
      <c r="E56" s="122" t="n">
        <v>288608</v>
      </c>
      <c r="F56" s="122" t="n">
        <f aca="false">30000+623</f>
        <v>30623</v>
      </c>
      <c r="G56" s="123" t="n">
        <v>623</v>
      </c>
      <c r="H56" s="122"/>
      <c r="I56" s="123"/>
      <c r="J56" s="122" t="n">
        <v>30000</v>
      </c>
      <c r="K56" s="125" t="n">
        <v>30000</v>
      </c>
      <c r="L56" s="125"/>
      <c r="M56" s="126" t="n">
        <f aca="false">SUM(C56,F56)</f>
        <v>1166417</v>
      </c>
    </row>
    <row r="57" customFormat="false" ht="13.5" hidden="false" customHeight="false" outlineLevel="0" collapsed="false">
      <c r="A57" s="118" t="s">
        <v>105</v>
      </c>
      <c r="B57" s="108" t="s">
        <v>106</v>
      </c>
      <c r="C57" s="87" t="n">
        <v>165605</v>
      </c>
      <c r="D57" s="87"/>
      <c r="E57" s="87"/>
      <c r="F57" s="87"/>
      <c r="G57" s="87"/>
      <c r="H57" s="87"/>
      <c r="I57" s="87"/>
      <c r="J57" s="87"/>
      <c r="K57" s="87"/>
      <c r="L57" s="87"/>
      <c r="M57" s="111" t="n">
        <f aca="false">SUM(C57,F57)</f>
        <v>165605</v>
      </c>
    </row>
    <row r="58" customFormat="false" ht="13.5" hidden="false" customHeight="false" outlineLevel="0" collapsed="false">
      <c r="A58" s="37" t="s">
        <v>107</v>
      </c>
      <c r="B58" s="127" t="s">
        <v>108</v>
      </c>
      <c r="C58" s="128" t="n">
        <f aca="false">SUM(C59:C60)</f>
        <v>10100000</v>
      </c>
      <c r="D58" s="128" t="n">
        <f aca="false">SUM(D59:D60)</f>
        <v>0</v>
      </c>
      <c r="E58" s="128" t="n">
        <f aca="false">SUM(E59:E60)</f>
        <v>6142000</v>
      </c>
      <c r="F58" s="128" t="n">
        <f aca="false">SUM(F59:F60)</f>
        <v>9130000</v>
      </c>
      <c r="G58" s="128" t="n">
        <f aca="false">SUM(G59:G60)</f>
        <v>0</v>
      </c>
      <c r="H58" s="128" t="n">
        <f aca="false">SUM(H59:H60)</f>
        <v>0</v>
      </c>
      <c r="I58" s="128" t="n">
        <f aca="false">SUM(I59:I60)</f>
        <v>0</v>
      </c>
      <c r="J58" s="128" t="n">
        <f aca="false">SUM(J59:J60)</f>
        <v>9130000</v>
      </c>
      <c r="K58" s="128" t="n">
        <f aca="false">SUM(K59:K60)</f>
        <v>9130000</v>
      </c>
      <c r="L58" s="128" t="n">
        <f aca="false">SUM(L59:L60)</f>
        <v>0</v>
      </c>
      <c r="M58" s="96" t="n">
        <f aca="false">SUM(C58,F58)</f>
        <v>19230000</v>
      </c>
    </row>
    <row r="59" customFormat="false" ht="12.75" hidden="false" customHeight="false" outlineLevel="0" collapsed="false">
      <c r="A59" s="129" t="s">
        <v>109</v>
      </c>
      <c r="B59" s="130" t="s">
        <v>110</v>
      </c>
      <c r="C59" s="87"/>
      <c r="D59" s="131"/>
      <c r="E59" s="58"/>
      <c r="F59" s="58" t="n">
        <v>5030000</v>
      </c>
      <c r="G59" s="131"/>
      <c r="H59" s="58"/>
      <c r="I59" s="131"/>
      <c r="J59" s="58" t="n">
        <v>5030000</v>
      </c>
      <c r="K59" s="58" t="n">
        <v>5030000</v>
      </c>
      <c r="L59" s="58"/>
      <c r="M59" s="132" t="n">
        <f aca="false">SUM(C59,F59)</f>
        <v>5030000</v>
      </c>
    </row>
    <row r="60" customFormat="false" ht="13.5" hidden="false" customHeight="false" outlineLevel="0" collapsed="false">
      <c r="A60" s="133" t="n">
        <v>100203</v>
      </c>
      <c r="B60" s="134" t="s">
        <v>111</v>
      </c>
      <c r="C60" s="87" t="n">
        <v>10100000</v>
      </c>
      <c r="D60" s="87"/>
      <c r="E60" s="109" t="n">
        <v>6142000</v>
      </c>
      <c r="F60" s="87" t="n">
        <v>4100000</v>
      </c>
      <c r="G60" s="87"/>
      <c r="H60" s="109"/>
      <c r="I60" s="87"/>
      <c r="J60" s="135" t="n">
        <v>4100000</v>
      </c>
      <c r="K60" s="109" t="n">
        <v>4100000</v>
      </c>
      <c r="L60" s="87"/>
      <c r="M60" s="111" t="n">
        <f aca="false">SUM(C60,F60)</f>
        <v>14200000</v>
      </c>
    </row>
    <row r="61" customFormat="false" ht="13.5" hidden="false" customHeight="false" outlineLevel="0" collapsed="false">
      <c r="A61" s="52" t="s">
        <v>112</v>
      </c>
      <c r="B61" s="94" t="s">
        <v>113</v>
      </c>
      <c r="C61" s="95" t="n">
        <f aca="false">SUM(C62:C65)</f>
        <v>24594030</v>
      </c>
      <c r="D61" s="95" t="n">
        <f aca="false">SUM(D62:D65)</f>
        <v>15927456</v>
      </c>
      <c r="E61" s="95" t="n">
        <f aca="false">SUM(E62:E65)</f>
        <v>1732182</v>
      </c>
      <c r="F61" s="95" t="n">
        <f aca="false">SUM(F62:F65)</f>
        <v>2274650</v>
      </c>
      <c r="G61" s="95" t="n">
        <f aca="false">SUM(G62:G65)</f>
        <v>1024650</v>
      </c>
      <c r="H61" s="95" t="n">
        <f aca="false">SUM(H62:H65)</f>
        <v>700000</v>
      </c>
      <c r="I61" s="95" t="n">
        <f aca="false">SUM(I62:I65)</f>
        <v>0</v>
      </c>
      <c r="J61" s="95" t="n">
        <f aca="false">SUM(J62:J65)</f>
        <v>1250000</v>
      </c>
      <c r="K61" s="95" t="n">
        <f aca="false">SUM(K62:K65)</f>
        <v>1250000</v>
      </c>
      <c r="L61" s="95" t="n">
        <f aca="false">SUM(L62:L65)</f>
        <v>0</v>
      </c>
      <c r="M61" s="96" t="n">
        <f aca="false">SUM(C61,F61)</f>
        <v>26868680</v>
      </c>
    </row>
    <row r="62" s="97" customFormat="true" ht="12" hidden="false" customHeight="false" outlineLevel="0" collapsed="false">
      <c r="A62" s="136" t="s">
        <v>114</v>
      </c>
      <c r="B62" s="137" t="s">
        <v>115</v>
      </c>
      <c r="C62" s="138" t="n">
        <v>900000</v>
      </c>
      <c r="D62" s="60"/>
      <c r="E62" s="139"/>
      <c r="F62" s="138" t="n">
        <v>200000</v>
      </c>
      <c r="G62" s="140"/>
      <c r="H62" s="140"/>
      <c r="I62" s="60"/>
      <c r="J62" s="60" t="n">
        <v>200000</v>
      </c>
      <c r="K62" s="139" t="n">
        <v>200000</v>
      </c>
      <c r="L62" s="60"/>
      <c r="M62" s="141" t="n">
        <f aca="false">SUM(C62,F62)</f>
        <v>1100000</v>
      </c>
    </row>
    <row r="63" s="97" customFormat="true" ht="12" hidden="false" customHeight="false" outlineLevel="0" collapsed="false">
      <c r="A63" s="69" t="s">
        <v>116</v>
      </c>
      <c r="B63" s="142" t="s">
        <v>117</v>
      </c>
      <c r="C63" s="87" t="n">
        <f aca="false">6139966+357600</f>
        <v>6497566</v>
      </c>
      <c r="D63" s="67" t="n">
        <f aca="false">3473274+335000</f>
        <v>3808274</v>
      </c>
      <c r="E63" s="73" t="n">
        <v>1098634</v>
      </c>
      <c r="F63" s="87" t="n">
        <v>350000</v>
      </c>
      <c r="G63" s="143"/>
      <c r="H63" s="143"/>
      <c r="I63" s="67"/>
      <c r="J63" s="67" t="n">
        <v>350000</v>
      </c>
      <c r="K63" s="73" t="n">
        <v>350000</v>
      </c>
      <c r="L63" s="67"/>
      <c r="M63" s="117" t="n">
        <f aca="false">SUM(C63,F63)</f>
        <v>6847566</v>
      </c>
    </row>
    <row r="64" s="146" customFormat="true" ht="12" hidden="false" customHeight="false" outlineLevel="0" collapsed="false">
      <c r="A64" s="63" t="s">
        <v>118</v>
      </c>
      <c r="B64" s="144" t="s">
        <v>119</v>
      </c>
      <c r="C64" s="87" t="n">
        <f aca="false">14976650+1879168</f>
        <v>16855818</v>
      </c>
      <c r="D64" s="66" t="n">
        <f aca="false">10490758+1393617</f>
        <v>11884375</v>
      </c>
      <c r="E64" s="145" t="n">
        <v>633548</v>
      </c>
      <c r="F64" s="87" t="n">
        <f aca="false">G64+J64</f>
        <v>1724650</v>
      </c>
      <c r="G64" s="99" t="n">
        <v>1024650</v>
      </c>
      <c r="H64" s="99" t="n">
        <v>700000</v>
      </c>
      <c r="I64" s="66"/>
      <c r="J64" s="66" t="n">
        <f aca="false">500000+200000</f>
        <v>700000</v>
      </c>
      <c r="K64" s="145" t="n">
        <f aca="false">500000+200000</f>
        <v>700000</v>
      </c>
      <c r="L64" s="66"/>
      <c r="M64" s="117" t="n">
        <f aca="false">SUM(C64,F64)</f>
        <v>18580468</v>
      </c>
    </row>
    <row r="65" s="97" customFormat="true" ht="12.75" hidden="false" customHeight="false" outlineLevel="0" collapsed="false">
      <c r="A65" s="147" t="s">
        <v>120</v>
      </c>
      <c r="B65" s="57" t="s">
        <v>121</v>
      </c>
      <c r="C65" s="87" t="n">
        <v>340646</v>
      </c>
      <c r="D65" s="59" t="n">
        <v>234807</v>
      </c>
      <c r="E65" s="74"/>
      <c r="F65" s="87"/>
      <c r="G65" s="61"/>
      <c r="H65" s="61"/>
      <c r="I65" s="59"/>
      <c r="J65" s="59"/>
      <c r="K65" s="74"/>
      <c r="L65" s="59"/>
      <c r="M65" s="117" t="n">
        <f aca="false">SUM(C65,F65)</f>
        <v>340646</v>
      </c>
    </row>
    <row r="66" customFormat="false" ht="13.5" hidden="false" customHeight="false" outlineLevel="0" collapsed="false">
      <c r="A66" s="52" t="s">
        <v>122</v>
      </c>
      <c r="B66" s="106" t="s">
        <v>123</v>
      </c>
      <c r="C66" s="95" t="n">
        <f aca="false">SUM(C67:C68)</f>
        <v>217500</v>
      </c>
      <c r="D66" s="95" t="n">
        <f aca="false">SUM(D67:D68)</f>
        <v>0</v>
      </c>
      <c r="E66" s="95" t="n">
        <f aca="false">SUM(E67:E68)</f>
        <v>0</v>
      </c>
      <c r="F66" s="95" t="n">
        <f aca="false">SUM(F67:F68)</f>
        <v>0</v>
      </c>
      <c r="G66" s="95" t="n">
        <f aca="false">SUM(G67:G68)</f>
        <v>0</v>
      </c>
      <c r="H66" s="95" t="n">
        <f aca="false">SUM(H67:H68)</f>
        <v>0</v>
      </c>
      <c r="I66" s="95" t="n">
        <f aca="false">SUM(I67:I68)</f>
        <v>0</v>
      </c>
      <c r="J66" s="128" t="n">
        <f aca="false">SUM(J67:J68)</f>
        <v>0</v>
      </c>
      <c r="K66" s="148"/>
      <c r="L66" s="95" t="n">
        <f aca="false">SUM(L67:L68)</f>
        <v>0</v>
      </c>
      <c r="M66" s="149" t="n">
        <f aca="false">SUM(C66,F66)</f>
        <v>217500</v>
      </c>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row>
    <row r="67" s="155" customFormat="true" ht="12" hidden="false" customHeight="false" outlineLevel="0" collapsed="false">
      <c r="A67" s="82" t="s">
        <v>124</v>
      </c>
      <c r="B67" s="151" t="s">
        <v>125</v>
      </c>
      <c r="C67" s="87" t="n">
        <v>97500</v>
      </c>
      <c r="D67" s="80"/>
      <c r="E67" s="79"/>
      <c r="F67" s="87" t="n">
        <f aca="false">SUM(J67,G67)</f>
        <v>0</v>
      </c>
      <c r="G67" s="152"/>
      <c r="H67" s="140"/>
      <c r="I67" s="80"/>
      <c r="J67" s="80"/>
      <c r="K67" s="79"/>
      <c r="L67" s="152"/>
      <c r="M67" s="153" t="n">
        <f aca="false">SUM(C67,F67)</f>
        <v>97500</v>
      </c>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c r="BA67" s="154"/>
      <c r="BB67" s="154"/>
      <c r="BC67" s="154"/>
      <c r="BD67" s="154"/>
      <c r="BE67" s="154"/>
      <c r="BF67" s="154"/>
      <c r="BG67" s="154"/>
      <c r="BH67" s="154"/>
      <c r="BI67" s="154"/>
      <c r="BJ67" s="154"/>
      <c r="BK67" s="154"/>
      <c r="BL67" s="154"/>
      <c r="BM67" s="154"/>
      <c r="BN67" s="154"/>
      <c r="BO67" s="154"/>
      <c r="BP67" s="154"/>
      <c r="BQ67" s="154"/>
      <c r="BR67" s="154"/>
      <c r="BS67" s="154"/>
      <c r="BT67" s="154"/>
      <c r="BU67" s="154"/>
      <c r="BV67" s="154"/>
      <c r="BW67" s="154"/>
      <c r="BX67" s="154"/>
      <c r="BY67" s="154"/>
      <c r="BZ67" s="154"/>
      <c r="CA67" s="154"/>
      <c r="CB67" s="154"/>
      <c r="CC67" s="154"/>
      <c r="CD67" s="154"/>
      <c r="CE67" s="154"/>
      <c r="CF67" s="154"/>
      <c r="CG67" s="154"/>
      <c r="CH67" s="154"/>
      <c r="CI67" s="154"/>
      <c r="CJ67" s="154"/>
      <c r="CK67" s="154"/>
      <c r="CL67" s="154"/>
      <c r="CM67" s="154"/>
      <c r="CN67" s="154"/>
      <c r="CO67" s="154"/>
      <c r="CP67" s="154"/>
      <c r="CQ67" s="154"/>
      <c r="CR67" s="154"/>
      <c r="CS67" s="154"/>
      <c r="CT67" s="154"/>
      <c r="CU67" s="154"/>
      <c r="CV67" s="154"/>
      <c r="CW67" s="154"/>
      <c r="CX67" s="154"/>
      <c r="CY67" s="154"/>
      <c r="CZ67" s="154"/>
      <c r="DA67" s="154"/>
      <c r="DB67" s="154"/>
      <c r="DC67" s="154"/>
      <c r="DD67" s="154"/>
      <c r="DE67" s="154"/>
      <c r="DF67" s="154"/>
      <c r="DG67" s="154"/>
      <c r="DH67" s="154"/>
      <c r="DI67" s="154"/>
      <c r="DJ67" s="154"/>
      <c r="DK67" s="154"/>
    </row>
    <row r="68" s="97" customFormat="true" ht="12.75" hidden="false" customHeight="false" outlineLevel="0" collapsed="false">
      <c r="A68" s="147" t="s">
        <v>126</v>
      </c>
      <c r="B68" s="57" t="s">
        <v>127</v>
      </c>
      <c r="C68" s="85" t="n">
        <v>120000</v>
      </c>
      <c r="D68" s="59"/>
      <c r="E68" s="74"/>
      <c r="F68" s="85" t="n">
        <f aca="false">SUM(J68,G68)</f>
        <v>0</v>
      </c>
      <c r="G68" s="61"/>
      <c r="H68" s="61"/>
      <c r="I68" s="59"/>
      <c r="J68" s="47"/>
      <c r="K68" s="74"/>
      <c r="L68" s="61"/>
      <c r="M68" s="156" t="n">
        <f aca="false">SUM(C68,F68)</f>
        <v>120000</v>
      </c>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c r="BA68" s="154"/>
      <c r="BB68" s="154"/>
      <c r="BC68" s="154"/>
      <c r="BD68" s="154"/>
      <c r="BE68" s="154"/>
      <c r="BF68" s="154"/>
      <c r="BG68" s="154"/>
      <c r="BH68" s="154"/>
      <c r="BI68" s="154"/>
      <c r="BJ68" s="154"/>
      <c r="BK68" s="154"/>
      <c r="BL68" s="154"/>
      <c r="BM68" s="154"/>
      <c r="BN68" s="154"/>
      <c r="BO68" s="154"/>
      <c r="BP68" s="154"/>
      <c r="BQ68" s="154"/>
      <c r="BR68" s="154"/>
      <c r="BS68" s="154"/>
      <c r="BT68" s="154"/>
      <c r="BU68" s="154"/>
      <c r="BV68" s="154"/>
      <c r="BW68" s="154"/>
      <c r="BX68" s="154"/>
      <c r="BY68" s="154"/>
      <c r="BZ68" s="154"/>
      <c r="CA68" s="154"/>
      <c r="CB68" s="154"/>
      <c r="CC68" s="154"/>
      <c r="CD68" s="154"/>
      <c r="CE68" s="154"/>
      <c r="CF68" s="154"/>
      <c r="CG68" s="154"/>
      <c r="CH68" s="154"/>
      <c r="CI68" s="154"/>
      <c r="CJ68" s="154"/>
      <c r="CK68" s="154"/>
      <c r="CL68" s="154"/>
      <c r="CM68" s="154"/>
      <c r="CN68" s="154"/>
      <c r="CO68" s="154"/>
      <c r="CP68" s="154"/>
      <c r="CQ68" s="154"/>
      <c r="CR68" s="154"/>
      <c r="CS68" s="154"/>
      <c r="CT68" s="154"/>
      <c r="CU68" s="154"/>
      <c r="CV68" s="154"/>
      <c r="CW68" s="154"/>
      <c r="CX68" s="154"/>
      <c r="CY68" s="154"/>
      <c r="CZ68" s="154"/>
      <c r="DA68" s="154"/>
      <c r="DB68" s="154"/>
      <c r="DC68" s="154"/>
      <c r="DD68" s="154"/>
      <c r="DE68" s="154"/>
      <c r="DF68" s="154"/>
      <c r="DG68" s="154"/>
      <c r="DH68" s="154"/>
      <c r="DI68" s="154"/>
      <c r="DJ68" s="154"/>
      <c r="DK68" s="154"/>
    </row>
    <row r="69" customFormat="false" ht="13.5" hidden="false" customHeight="false" outlineLevel="0" collapsed="false">
      <c r="A69" s="52" t="s">
        <v>128</v>
      </c>
      <c r="B69" s="94" t="s">
        <v>129</v>
      </c>
      <c r="C69" s="41" t="n">
        <f aca="false">SUM(C70:C73)</f>
        <v>10435960</v>
      </c>
      <c r="D69" s="41" t="n">
        <f aca="false">SUM(D70:D73)</f>
        <v>5534611</v>
      </c>
      <c r="E69" s="41" t="n">
        <f aca="false">SUM(E70:E73)</f>
        <v>2538907</v>
      </c>
      <c r="F69" s="41" t="n">
        <f aca="false">SUM(F70:F73)</f>
        <v>1080469</v>
      </c>
      <c r="G69" s="41" t="n">
        <f aca="false">SUM(G70:G73)</f>
        <v>110469</v>
      </c>
      <c r="H69" s="41" t="n">
        <f aca="false">SUM(H70:H72)</f>
        <v>0</v>
      </c>
      <c r="I69" s="41" t="n">
        <f aca="false">SUM(I70:I73)</f>
        <v>33365</v>
      </c>
      <c r="J69" s="41" t="n">
        <f aca="false">SUM(J70:J73)</f>
        <v>970000</v>
      </c>
      <c r="K69" s="41" t="n">
        <f aca="false">SUM(K70:K73)</f>
        <v>968000</v>
      </c>
      <c r="L69" s="40" t="n">
        <f aca="false">SUM(L70:L73)</f>
        <v>0</v>
      </c>
      <c r="M69" s="149" t="n">
        <f aca="false">SUM(C69,F69)</f>
        <v>11516429</v>
      </c>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row>
    <row r="70" s="155" customFormat="true" ht="12" hidden="false" customHeight="false" outlineLevel="0" collapsed="false">
      <c r="A70" s="136" t="s">
        <v>130</v>
      </c>
      <c r="B70" s="137" t="s">
        <v>131</v>
      </c>
      <c r="C70" s="60" t="n">
        <v>190000</v>
      </c>
      <c r="D70" s="157"/>
      <c r="E70" s="139"/>
      <c r="F70" s="66"/>
      <c r="G70" s="140"/>
      <c r="H70" s="152"/>
      <c r="I70" s="60"/>
      <c r="J70" s="60"/>
      <c r="K70" s="139"/>
      <c r="L70" s="140"/>
      <c r="M70" s="158" t="n">
        <f aca="false">SUM(C70,F70)</f>
        <v>190000</v>
      </c>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c r="BA70" s="154"/>
      <c r="BB70" s="154"/>
      <c r="BC70" s="154"/>
      <c r="BD70" s="154"/>
      <c r="BE70" s="154"/>
      <c r="BF70" s="154"/>
      <c r="BG70" s="154"/>
      <c r="BH70" s="154"/>
      <c r="BI70" s="154"/>
      <c r="BJ70" s="154"/>
      <c r="BK70" s="154"/>
      <c r="BL70" s="154"/>
      <c r="BM70" s="154"/>
      <c r="BN70" s="154"/>
      <c r="BO70" s="154"/>
      <c r="BP70" s="154"/>
      <c r="BQ70" s="154"/>
      <c r="BR70" s="154"/>
      <c r="BS70" s="154"/>
      <c r="BT70" s="154"/>
      <c r="BU70" s="154"/>
      <c r="BV70" s="154"/>
      <c r="BW70" s="154"/>
      <c r="BX70" s="154"/>
      <c r="BY70" s="154"/>
      <c r="BZ70" s="154"/>
      <c r="CA70" s="154"/>
      <c r="CB70" s="154"/>
      <c r="CC70" s="154"/>
      <c r="CD70" s="154"/>
      <c r="CE70" s="154"/>
      <c r="CF70" s="154"/>
      <c r="CG70" s="154"/>
      <c r="CH70" s="154"/>
      <c r="CI70" s="154"/>
      <c r="CJ70" s="154"/>
      <c r="CK70" s="154"/>
      <c r="CL70" s="154"/>
      <c r="CM70" s="154"/>
      <c r="CN70" s="154"/>
      <c r="CO70" s="154"/>
      <c r="CP70" s="154"/>
      <c r="CQ70" s="154"/>
      <c r="CR70" s="154"/>
      <c r="CS70" s="154"/>
      <c r="CT70" s="154"/>
      <c r="CU70" s="154"/>
      <c r="CV70" s="154"/>
      <c r="CW70" s="154"/>
      <c r="CX70" s="154"/>
      <c r="CY70" s="154"/>
      <c r="CZ70" s="154"/>
      <c r="DA70" s="154"/>
      <c r="DB70" s="154"/>
      <c r="DC70" s="154"/>
      <c r="DD70" s="154"/>
      <c r="DE70" s="154"/>
      <c r="DF70" s="154"/>
      <c r="DG70" s="154"/>
      <c r="DH70" s="154"/>
      <c r="DI70" s="154"/>
      <c r="DJ70" s="154"/>
      <c r="DK70" s="154"/>
    </row>
    <row r="71" s="97" customFormat="true" ht="12" hidden="false" customHeight="false" outlineLevel="0" collapsed="false">
      <c r="A71" s="82" t="s">
        <v>132</v>
      </c>
      <c r="B71" s="151" t="s">
        <v>133</v>
      </c>
      <c r="C71" s="80" t="n">
        <f aca="false">4160755+5394274+296115+212726+65552</f>
        <v>10129422</v>
      </c>
      <c r="D71" s="83" t="n">
        <f aca="false">2430690+2613702+233105+212726</f>
        <v>5490223</v>
      </c>
      <c r="E71" s="79" t="n">
        <f aca="false">1784414+740605</f>
        <v>2525019</v>
      </c>
      <c r="F71" s="80" t="n">
        <f aca="false">112469+480000+190000+198000</f>
        <v>980469</v>
      </c>
      <c r="G71" s="66" t="n">
        <f aca="false">SUM(F71)-J71</f>
        <v>110469</v>
      </c>
      <c r="H71" s="152"/>
      <c r="I71" s="80" t="n">
        <v>33365</v>
      </c>
      <c r="J71" s="80" t="n">
        <f aca="false">2000+480000+190000+198000</f>
        <v>870000</v>
      </c>
      <c r="K71" s="79" t="n">
        <f aca="false">480000+190000+198000</f>
        <v>868000</v>
      </c>
      <c r="L71" s="152"/>
      <c r="M71" s="158" t="n">
        <f aca="false">SUM(C71,F71)</f>
        <v>11109891</v>
      </c>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c r="BA71" s="154"/>
      <c r="BB71" s="154"/>
      <c r="BC71" s="154"/>
      <c r="BD71" s="154"/>
      <c r="BE71" s="154"/>
      <c r="BF71" s="154"/>
      <c r="BG71" s="154"/>
      <c r="BH71" s="154"/>
      <c r="BI71" s="154"/>
      <c r="BJ71" s="154"/>
      <c r="BK71" s="154"/>
      <c r="BL71" s="154"/>
      <c r="BM71" s="154"/>
      <c r="BN71" s="154"/>
      <c r="BO71" s="154"/>
      <c r="BP71" s="154"/>
      <c r="BQ71" s="154"/>
      <c r="BR71" s="154"/>
      <c r="BS71" s="154"/>
      <c r="BT71" s="154"/>
      <c r="BU71" s="154"/>
      <c r="BV71" s="154"/>
      <c r="BW71" s="154"/>
      <c r="BX71" s="154"/>
      <c r="BY71" s="154"/>
      <c r="BZ71" s="154"/>
      <c r="CA71" s="154"/>
      <c r="CB71" s="154"/>
      <c r="CC71" s="154"/>
      <c r="CD71" s="154"/>
      <c r="CE71" s="154"/>
      <c r="CF71" s="154"/>
      <c r="CG71" s="154"/>
      <c r="CH71" s="154"/>
      <c r="CI71" s="154"/>
      <c r="CJ71" s="154"/>
      <c r="CK71" s="154"/>
      <c r="CL71" s="154"/>
      <c r="CM71" s="154"/>
      <c r="CN71" s="154"/>
      <c r="CO71" s="154"/>
      <c r="CP71" s="154"/>
      <c r="CQ71" s="154"/>
      <c r="CR71" s="154"/>
      <c r="CS71" s="154"/>
      <c r="CT71" s="154"/>
      <c r="CU71" s="154"/>
      <c r="CV71" s="154"/>
      <c r="CW71" s="154"/>
      <c r="CX71" s="154"/>
      <c r="CY71" s="154"/>
      <c r="CZ71" s="154"/>
      <c r="DA71" s="154"/>
      <c r="DB71" s="154"/>
      <c r="DC71" s="154"/>
      <c r="DD71" s="154"/>
      <c r="DE71" s="154"/>
      <c r="DF71" s="154"/>
      <c r="DG71" s="154"/>
      <c r="DH71" s="154"/>
      <c r="DI71" s="154"/>
      <c r="DJ71" s="154"/>
      <c r="DK71" s="154"/>
    </row>
    <row r="72" s="155" customFormat="true" ht="12" hidden="false" customHeight="false" outlineLevel="0" collapsed="false">
      <c r="A72" s="82" t="s">
        <v>134</v>
      </c>
      <c r="B72" s="151" t="s">
        <v>96</v>
      </c>
      <c r="C72" s="66" t="n">
        <v>24039</v>
      </c>
      <c r="D72" s="80"/>
      <c r="E72" s="79"/>
      <c r="F72" s="66"/>
      <c r="G72" s="152"/>
      <c r="H72" s="152"/>
      <c r="I72" s="80"/>
      <c r="J72" s="80"/>
      <c r="K72" s="79"/>
      <c r="L72" s="152"/>
      <c r="M72" s="158" t="n">
        <f aca="false">SUM(C72,F72)</f>
        <v>24039</v>
      </c>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c r="BA72" s="154"/>
      <c r="BB72" s="154"/>
      <c r="BC72" s="154"/>
      <c r="BD72" s="154"/>
      <c r="BE72" s="154"/>
      <c r="BF72" s="154"/>
      <c r="BG72" s="154"/>
      <c r="BH72" s="154"/>
      <c r="BI72" s="154"/>
      <c r="BJ72" s="154"/>
      <c r="BK72" s="154"/>
      <c r="BL72" s="154"/>
      <c r="BM72" s="154"/>
      <c r="BN72" s="154"/>
      <c r="BO72" s="154"/>
      <c r="BP72" s="154"/>
      <c r="BQ72" s="154"/>
      <c r="BR72" s="154"/>
      <c r="BS72" s="154"/>
      <c r="BT72" s="154"/>
      <c r="BU72" s="154"/>
      <c r="BV72" s="154"/>
      <c r="BW72" s="154"/>
      <c r="BX72" s="154"/>
      <c r="BY72" s="154"/>
      <c r="BZ72" s="154"/>
      <c r="CA72" s="154"/>
      <c r="CB72" s="154"/>
      <c r="CC72" s="154"/>
      <c r="CD72" s="154"/>
      <c r="CE72" s="154"/>
      <c r="CF72" s="154"/>
      <c r="CG72" s="154"/>
      <c r="CH72" s="154"/>
      <c r="CI72" s="154"/>
      <c r="CJ72" s="154"/>
      <c r="CK72" s="154"/>
      <c r="CL72" s="154"/>
      <c r="CM72" s="154"/>
      <c r="CN72" s="154"/>
      <c r="CO72" s="154"/>
      <c r="CP72" s="154"/>
      <c r="CQ72" s="154"/>
      <c r="CR72" s="154"/>
      <c r="CS72" s="154"/>
      <c r="CT72" s="154"/>
      <c r="CU72" s="154"/>
      <c r="CV72" s="154"/>
      <c r="CW72" s="154"/>
      <c r="CX72" s="154"/>
      <c r="CY72" s="154"/>
      <c r="CZ72" s="154"/>
      <c r="DA72" s="154"/>
      <c r="DB72" s="154"/>
      <c r="DC72" s="154"/>
      <c r="DD72" s="154"/>
      <c r="DE72" s="154"/>
      <c r="DF72" s="154"/>
      <c r="DG72" s="154"/>
      <c r="DH72" s="154"/>
      <c r="DI72" s="154"/>
      <c r="DJ72" s="154"/>
      <c r="DK72" s="154"/>
    </row>
    <row r="73" s="97" customFormat="true" ht="12.75" hidden="false" customHeight="false" outlineLevel="0" collapsed="false">
      <c r="A73" s="159" t="s">
        <v>135</v>
      </c>
      <c r="B73" s="160" t="s">
        <v>136</v>
      </c>
      <c r="C73" s="67" t="n">
        <f aca="false">87190+5309</f>
        <v>92499</v>
      </c>
      <c r="D73" s="73" t="n">
        <f aca="false">40493+3895</f>
        <v>44388</v>
      </c>
      <c r="E73" s="67" t="n">
        <v>13888</v>
      </c>
      <c r="F73" s="59" t="n">
        <v>100000</v>
      </c>
      <c r="G73" s="161"/>
      <c r="H73" s="161"/>
      <c r="I73" s="47"/>
      <c r="J73" s="47" t="n">
        <v>100000</v>
      </c>
      <c r="K73" s="46" t="n">
        <v>100000</v>
      </c>
      <c r="L73" s="161"/>
      <c r="M73" s="158" t="n">
        <f aca="false">SUM(C73,F73)</f>
        <v>192499</v>
      </c>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row>
    <row r="74" customFormat="false" ht="15.6" hidden="false" customHeight="true" outlineLevel="0" collapsed="false">
      <c r="A74" s="52" t="s">
        <v>137</v>
      </c>
      <c r="B74" s="94" t="s">
        <v>138</v>
      </c>
      <c r="C74" s="128" t="n">
        <f aca="false">SUM(C75:C75)</f>
        <v>0</v>
      </c>
      <c r="D74" s="128" t="n">
        <f aca="false">SUM(D75)</f>
        <v>0</v>
      </c>
      <c r="E74" s="128" t="n">
        <f aca="false">SUM(E75)</f>
        <v>0</v>
      </c>
      <c r="F74" s="128" t="n">
        <f aca="false">SUM(F75:F75)</f>
        <v>15471880</v>
      </c>
      <c r="G74" s="128" t="n">
        <f aca="false">SUM(G75:G75)</f>
        <v>0</v>
      </c>
      <c r="H74" s="128" t="n">
        <f aca="false">SUM(H75)</f>
        <v>0</v>
      </c>
      <c r="I74" s="128" t="n">
        <f aca="false">SUM(I75)</f>
        <v>0</v>
      </c>
      <c r="J74" s="128" t="n">
        <f aca="false">SUM(J75:J75)</f>
        <v>15471880</v>
      </c>
      <c r="K74" s="128" t="n">
        <f aca="false">SUM(K75:K75)</f>
        <v>15471880</v>
      </c>
      <c r="L74" s="95" t="n">
        <f aca="false">SUM(L75:L75)</f>
        <v>0</v>
      </c>
      <c r="M74" s="149" t="n">
        <f aca="false">SUM(C74,F74)</f>
        <v>15471880</v>
      </c>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row>
    <row r="75" s="166" customFormat="true" ht="14.45" hidden="false" customHeight="true" outlineLevel="0" collapsed="false">
      <c r="A75" s="162" t="s">
        <v>139</v>
      </c>
      <c r="B75" s="130" t="s">
        <v>140</v>
      </c>
      <c r="C75" s="58"/>
      <c r="D75" s="58"/>
      <c r="E75" s="163"/>
      <c r="F75" s="58" t="n">
        <f aca="false">8885000+7595000-260000-198000-550120</f>
        <v>15471880</v>
      </c>
      <c r="G75" s="58"/>
      <c r="H75" s="131"/>
      <c r="I75" s="58"/>
      <c r="J75" s="58" t="n">
        <f aca="false">8885000+7595000-260000-198000-550120</f>
        <v>15471880</v>
      </c>
      <c r="K75" s="58" t="n">
        <f aca="false">8885000+7595000-260000-198000-550120</f>
        <v>15471880</v>
      </c>
      <c r="L75" s="164"/>
      <c r="M75" s="165" t="n">
        <f aca="false">SUM(C75,F75)</f>
        <v>15471880</v>
      </c>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row>
    <row r="76" customFormat="false" ht="12.75" hidden="false" customHeight="false" outlineLevel="0" collapsed="false">
      <c r="A76" s="167" t="s">
        <v>141</v>
      </c>
      <c r="B76" s="168" t="s">
        <v>142</v>
      </c>
      <c r="C76" s="169"/>
      <c r="D76" s="169"/>
      <c r="E76" s="169"/>
      <c r="F76" s="58"/>
      <c r="G76" s="170"/>
      <c r="H76" s="169"/>
      <c r="I76" s="169"/>
      <c r="J76" s="169"/>
      <c r="K76" s="169"/>
      <c r="L76" s="169"/>
      <c r="M76" s="171"/>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row>
    <row r="77" customFormat="false" ht="13.5" hidden="false" customHeight="false" outlineLevel="0" collapsed="false">
      <c r="A77" s="172"/>
      <c r="B77" s="173" t="s">
        <v>143</v>
      </c>
      <c r="C77" s="54" t="n">
        <f aca="false">SUM(C78:C80)</f>
        <v>0</v>
      </c>
      <c r="D77" s="174" t="n">
        <f aca="false">SUM(D78:D80)</f>
        <v>0</v>
      </c>
      <c r="E77" s="174" t="n">
        <f aca="false">SUM(E78:E80)</f>
        <v>0</v>
      </c>
      <c r="F77" s="175" t="n">
        <f aca="false">SUM(J77,G77)</f>
        <v>2523773</v>
      </c>
      <c r="G77" s="176" t="n">
        <f aca="false">SUM(G78:G80)</f>
        <v>2523773</v>
      </c>
      <c r="H77" s="174" t="n">
        <f aca="false">SUM(H78:H80)</f>
        <v>0</v>
      </c>
      <c r="I77" s="176" t="n">
        <f aca="false">SUM(I78:I80)</f>
        <v>1902000</v>
      </c>
      <c r="J77" s="174" t="n">
        <f aca="false">SUM(J78:J80)</f>
        <v>0</v>
      </c>
      <c r="K77" s="174"/>
      <c r="L77" s="174" t="n">
        <f aca="false">SUM(L78:L80)</f>
        <v>0</v>
      </c>
      <c r="M77" s="177" t="n">
        <f aca="false">SUM(C77,F77)</f>
        <v>2523773</v>
      </c>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row>
    <row r="78" customFormat="false" ht="12.75" hidden="false" customHeight="false" outlineLevel="0" collapsed="false">
      <c r="A78" s="89" t="s">
        <v>144</v>
      </c>
      <c r="B78" s="90" t="s">
        <v>145</v>
      </c>
      <c r="C78" s="65"/>
      <c r="D78" s="61"/>
      <c r="E78" s="61"/>
      <c r="F78" s="60"/>
      <c r="G78" s="61"/>
      <c r="H78" s="61"/>
      <c r="I78" s="61"/>
      <c r="J78" s="61"/>
      <c r="K78" s="61"/>
      <c r="L78" s="61"/>
      <c r="M78" s="178" t="n">
        <f aca="false">SUM(C78,F78)</f>
        <v>0</v>
      </c>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row>
    <row r="79" customFormat="false" ht="12.75" hidden="false" customHeight="false" outlineLevel="0" collapsed="false">
      <c r="A79" s="72" t="s">
        <v>146</v>
      </c>
      <c r="B79" s="70" t="s">
        <v>147</v>
      </c>
      <c r="C79" s="73"/>
      <c r="D79" s="143"/>
      <c r="E79" s="67"/>
      <c r="F79" s="179" t="n">
        <f aca="false">G79+J79</f>
        <v>2523773</v>
      </c>
      <c r="G79" s="67" t="n">
        <f aca="false">1100000+1423773</f>
        <v>2523773</v>
      </c>
      <c r="H79" s="73"/>
      <c r="I79" s="143" t="n">
        <f aca="false">902000+1000000</f>
        <v>1902000</v>
      </c>
      <c r="J79" s="67"/>
      <c r="K79" s="73"/>
      <c r="L79" s="143"/>
      <c r="M79" s="180" t="n">
        <f aca="false">SUM(C79,F79)</f>
        <v>2523773</v>
      </c>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row>
    <row r="80" customFormat="false" ht="13.5" hidden="false" customHeight="false" outlineLevel="0" collapsed="false">
      <c r="A80" s="181"/>
      <c r="B80" s="182" t="s">
        <v>148</v>
      </c>
      <c r="C80" s="46"/>
      <c r="D80" s="161"/>
      <c r="E80" s="47"/>
      <c r="F80" s="46"/>
      <c r="G80" s="47"/>
      <c r="H80" s="46"/>
      <c r="I80" s="161"/>
      <c r="J80" s="47"/>
      <c r="K80" s="46"/>
      <c r="L80" s="161"/>
      <c r="M80" s="183" t="n">
        <f aca="false">SUM(C80,F80)</f>
        <v>0</v>
      </c>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row>
    <row r="81" customFormat="false" ht="13.5" hidden="false" customHeight="false" outlineLevel="0" collapsed="false">
      <c r="A81" s="52" t="s">
        <v>149</v>
      </c>
      <c r="B81" s="127" t="s">
        <v>150</v>
      </c>
      <c r="C81" s="128" t="n">
        <f aca="false">SUM(C82:C83)</f>
        <v>100000</v>
      </c>
      <c r="D81" s="128" t="n">
        <f aca="false">SUM(D82:D83)</f>
        <v>0</v>
      </c>
      <c r="E81" s="128" t="n">
        <f aca="false">SUM(E82:E83)</f>
        <v>0</v>
      </c>
      <c r="F81" s="184" t="n">
        <f aca="false">SUM(F82:F83)</f>
        <v>2670000</v>
      </c>
      <c r="G81" s="128" t="n">
        <f aca="false">SUM(G82:G83)</f>
        <v>2470000</v>
      </c>
      <c r="H81" s="128" t="n">
        <f aca="false">SUM(H82:H83)</f>
        <v>0</v>
      </c>
      <c r="I81" s="128" t="n">
        <f aca="false">SUM(I82:I83)</f>
        <v>0</v>
      </c>
      <c r="J81" s="128" t="n">
        <f aca="false">SUM(J82:J83)</f>
        <v>200000</v>
      </c>
      <c r="K81" s="128" t="n">
        <f aca="false">SUM(K82:K83)</f>
        <v>2670000</v>
      </c>
      <c r="L81" s="95" t="n">
        <f aca="false">SUM(L82:L83)</f>
        <v>0</v>
      </c>
      <c r="M81" s="177" t="n">
        <f aca="false">SUM(C81,F81)</f>
        <v>2770000</v>
      </c>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row>
    <row r="82" s="166" customFormat="true" ht="13.5" hidden="false" customHeight="false" outlineLevel="0" collapsed="false">
      <c r="A82" s="185" t="s">
        <v>151</v>
      </c>
      <c r="B82" s="186" t="s">
        <v>152</v>
      </c>
      <c r="C82" s="138" t="n">
        <v>100000</v>
      </c>
      <c r="D82" s="138"/>
      <c r="E82" s="138"/>
      <c r="F82" s="187"/>
      <c r="G82" s="138"/>
      <c r="H82" s="188"/>
      <c r="I82" s="138"/>
      <c r="J82" s="138"/>
      <c r="K82" s="188"/>
      <c r="L82" s="189"/>
      <c r="M82" s="190" t="n">
        <f aca="false">SUM(C82,F82)</f>
        <v>100000</v>
      </c>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row>
    <row r="83" customFormat="false" ht="13.5" hidden="false" customHeight="false" outlineLevel="0" collapsed="false">
      <c r="A83" s="191" t="s">
        <v>153</v>
      </c>
      <c r="B83" s="192" t="s">
        <v>154</v>
      </c>
      <c r="C83" s="135"/>
      <c r="D83" s="135"/>
      <c r="E83" s="135"/>
      <c r="F83" s="193" t="n">
        <f aca="false">2600000+70000</f>
        <v>2670000</v>
      </c>
      <c r="G83" s="193" t="n">
        <f aca="false">2400000+70000</f>
        <v>2470000</v>
      </c>
      <c r="H83" s="194"/>
      <c r="I83" s="135"/>
      <c r="J83" s="193" t="n">
        <v>200000</v>
      </c>
      <c r="K83" s="193" t="n">
        <f aca="false">2600000+70000</f>
        <v>2670000</v>
      </c>
      <c r="L83" s="195"/>
      <c r="M83" s="190" t="n">
        <f aca="false">SUM(C83,F83)</f>
        <v>2670000</v>
      </c>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row>
    <row r="84" customFormat="false" ht="13.5" hidden="false" customHeight="false" outlineLevel="0" collapsed="false">
      <c r="A84" s="196" t="s">
        <v>155</v>
      </c>
      <c r="B84" s="197" t="s">
        <v>156</v>
      </c>
      <c r="C84" s="91"/>
      <c r="D84" s="198"/>
      <c r="E84" s="91"/>
      <c r="F84" s="199" t="n">
        <f aca="false">SUM(F85)</f>
        <v>0</v>
      </c>
      <c r="G84" s="199" t="n">
        <f aca="false">SUM(G85)</f>
        <v>0</v>
      </c>
      <c r="H84" s="199" t="n">
        <f aca="false">SUM(H85)</f>
        <v>0</v>
      </c>
      <c r="I84" s="199" t="n">
        <f aca="false">SUM(I85)</f>
        <v>0</v>
      </c>
      <c r="J84" s="199" t="n">
        <f aca="false">SUM(J85)</f>
        <v>0</v>
      </c>
      <c r="K84" s="199" t="n">
        <f aca="false">SUM(K85)</f>
        <v>0</v>
      </c>
      <c r="L84" s="200" t="n">
        <f aca="false">SUM(L85)</f>
        <v>0</v>
      </c>
      <c r="M84" s="201" t="n">
        <f aca="false">SUM(C84,F84)</f>
        <v>0</v>
      </c>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row>
    <row r="85" s="208" customFormat="true" ht="13.5" hidden="false" customHeight="false" outlineLevel="0" collapsed="false">
      <c r="A85" s="202" t="s">
        <v>157</v>
      </c>
      <c r="B85" s="203" t="s">
        <v>158</v>
      </c>
      <c r="C85" s="91"/>
      <c r="D85" s="198"/>
      <c r="E85" s="91"/>
      <c r="F85" s="204"/>
      <c r="G85" s="198"/>
      <c r="H85" s="205"/>
      <c r="I85" s="91"/>
      <c r="J85" s="198"/>
      <c r="K85" s="198"/>
      <c r="L85" s="206"/>
      <c r="M85" s="207" t="n">
        <f aca="false">SUM(C85,F85)</f>
        <v>0</v>
      </c>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row>
    <row r="86" customFormat="false" ht="13.5" hidden="false" customHeight="false" outlineLevel="0" collapsed="false">
      <c r="A86" s="209" t="s">
        <v>159</v>
      </c>
      <c r="B86" s="53" t="s">
        <v>160</v>
      </c>
      <c r="C86" s="175" t="n">
        <f aca="false">SUM(C87)</f>
        <v>0</v>
      </c>
      <c r="D86" s="210" t="n">
        <f aca="false">SUM(D87)</f>
        <v>0</v>
      </c>
      <c r="E86" s="175" t="n">
        <f aca="false">SUM(E87)</f>
        <v>0</v>
      </c>
      <c r="F86" s="211" t="n">
        <f aca="false">SUM(F87:F89)</f>
        <v>3274000</v>
      </c>
      <c r="G86" s="211" t="n">
        <f aca="false">SUM(G87:G89)</f>
        <v>3092000</v>
      </c>
      <c r="H86" s="175" t="n">
        <f aca="false">SUM(H87:H89)</f>
        <v>0</v>
      </c>
      <c r="I86" s="175" t="n">
        <f aca="false">SUM(I87:I89)</f>
        <v>1116000</v>
      </c>
      <c r="J86" s="175" t="n">
        <f aca="false">SUM(J87:J89)</f>
        <v>182000</v>
      </c>
      <c r="K86" s="210"/>
      <c r="L86" s="212" t="n">
        <f aca="false">SUM(L87:L89)</f>
        <v>0</v>
      </c>
      <c r="M86" s="213" t="n">
        <f aca="false">SUM(M87:M89)</f>
        <v>3274000</v>
      </c>
    </row>
    <row r="87" customFormat="false" ht="12.75" hidden="false" customHeight="false" outlineLevel="0" collapsed="false">
      <c r="A87" s="214" t="s">
        <v>161</v>
      </c>
      <c r="B87" s="215" t="s">
        <v>162</v>
      </c>
      <c r="C87" s="85"/>
      <c r="D87" s="216"/>
      <c r="E87" s="85"/>
      <c r="F87" s="179" t="n">
        <v>402000</v>
      </c>
      <c r="G87" s="85" t="n">
        <v>266000</v>
      </c>
      <c r="H87" s="179"/>
      <c r="I87" s="85" t="n">
        <v>60000</v>
      </c>
      <c r="J87" s="85" t="n">
        <v>136000</v>
      </c>
      <c r="K87" s="179"/>
      <c r="L87" s="217"/>
      <c r="M87" s="178" t="n">
        <f aca="false">SUM(C87,F87)</f>
        <v>402000</v>
      </c>
    </row>
    <row r="88" customFormat="false" ht="12.75" hidden="false" customHeight="false" outlineLevel="0" collapsed="false">
      <c r="A88" s="115"/>
      <c r="B88" s="218" t="s">
        <v>163</v>
      </c>
      <c r="C88" s="78"/>
      <c r="D88" s="219"/>
      <c r="E88" s="78"/>
      <c r="F88" s="114"/>
      <c r="G88" s="78"/>
      <c r="H88" s="114"/>
      <c r="I88" s="78"/>
      <c r="J88" s="78"/>
      <c r="K88" s="114"/>
      <c r="L88" s="119"/>
      <c r="M88" s="158"/>
    </row>
    <row r="89" customFormat="false" ht="13.5" hidden="false" customHeight="false" outlineLevel="0" collapsed="false">
      <c r="A89" s="220" t="s">
        <v>164</v>
      </c>
      <c r="B89" s="221" t="s">
        <v>160</v>
      </c>
      <c r="C89" s="91"/>
      <c r="D89" s="205"/>
      <c r="E89" s="91"/>
      <c r="F89" s="216" t="n">
        <v>2872000</v>
      </c>
      <c r="G89" s="205" t="n">
        <v>2826000</v>
      </c>
      <c r="H89" s="91"/>
      <c r="I89" s="198" t="n">
        <v>1056000</v>
      </c>
      <c r="J89" s="91" t="n">
        <v>46000</v>
      </c>
      <c r="K89" s="198"/>
      <c r="L89" s="205"/>
      <c r="M89" s="183" t="n">
        <f aca="false">SUM(C89,F89)</f>
        <v>2872000</v>
      </c>
    </row>
    <row r="90" customFormat="false" ht="13.5" hidden="false" customHeight="false" outlineLevel="0" collapsed="false">
      <c r="A90" s="172" t="s">
        <v>165</v>
      </c>
      <c r="B90" s="222" t="s">
        <v>166</v>
      </c>
      <c r="C90" s="54" t="n">
        <f aca="false">SUM(C91:C92)</f>
        <v>222400</v>
      </c>
      <c r="D90" s="223" t="n">
        <f aca="false">SUM(D91:D92)</f>
        <v>0</v>
      </c>
      <c r="E90" s="54" t="n">
        <f aca="false">SUM(E91:E92)</f>
        <v>0</v>
      </c>
      <c r="F90" s="224" t="n">
        <f aca="false">SUM(F91:F92)</f>
        <v>0</v>
      </c>
      <c r="G90" s="223" t="n">
        <f aca="false">SUM(G91:G92)</f>
        <v>0</v>
      </c>
      <c r="H90" s="54" t="n">
        <f aca="false">SUM(H91:H92)</f>
        <v>0</v>
      </c>
      <c r="I90" s="54" t="n">
        <f aca="false">SUM(I91:I92)</f>
        <v>0</v>
      </c>
      <c r="J90" s="54" t="n">
        <f aca="false">SUM(J91:J92)</f>
        <v>0</v>
      </c>
      <c r="K90" s="223"/>
      <c r="L90" s="174" t="n">
        <f aca="false">SUM(L91:L92)</f>
        <v>0</v>
      </c>
      <c r="M90" s="213" t="n">
        <f aca="false">SUM(C90,F90)</f>
        <v>222400</v>
      </c>
    </row>
    <row r="91" customFormat="false" ht="12.75" hidden="false" customHeight="false" outlineLevel="0" collapsed="false">
      <c r="A91" s="185" t="s">
        <v>167</v>
      </c>
      <c r="B91" s="225" t="s">
        <v>168</v>
      </c>
      <c r="C91" s="87" t="n">
        <v>100000</v>
      </c>
      <c r="D91" s="226"/>
      <c r="E91" s="227"/>
      <c r="F91" s="228"/>
      <c r="G91" s="227"/>
      <c r="H91" s="228"/>
      <c r="I91" s="227"/>
      <c r="J91" s="227"/>
      <c r="K91" s="228"/>
      <c r="L91" s="229"/>
      <c r="M91" s="190" t="n">
        <f aca="false">SUM(C91,F91)</f>
        <v>100000</v>
      </c>
    </row>
    <row r="92" customFormat="false" ht="12.75" hidden="false" customHeight="false" outlineLevel="0" collapsed="false">
      <c r="A92" s="115" t="s">
        <v>169</v>
      </c>
      <c r="B92" s="230" t="s">
        <v>96</v>
      </c>
      <c r="C92" s="87" t="n">
        <v>122400</v>
      </c>
      <c r="D92" s="231"/>
      <c r="E92" s="231"/>
      <c r="F92" s="124"/>
      <c r="G92" s="231"/>
      <c r="H92" s="124"/>
      <c r="I92" s="231"/>
      <c r="J92" s="231"/>
      <c r="K92" s="124"/>
      <c r="L92" s="232"/>
      <c r="M92" s="180" t="n">
        <f aca="false">SUM(C92,F92)</f>
        <v>122400</v>
      </c>
    </row>
    <row r="93" customFormat="false" ht="13.5" hidden="false" customHeight="false" outlineLevel="0" collapsed="false">
      <c r="A93" s="233"/>
      <c r="B93" s="234"/>
      <c r="C93" s="235"/>
      <c r="D93" s="235"/>
      <c r="E93" s="236"/>
      <c r="F93" s="237"/>
      <c r="G93" s="235"/>
      <c r="H93" s="237"/>
      <c r="I93" s="235"/>
      <c r="J93" s="235"/>
      <c r="K93" s="237"/>
      <c r="L93" s="238"/>
      <c r="M93" s="183"/>
    </row>
    <row r="94" customFormat="false" ht="13.5" hidden="false" customHeight="false" outlineLevel="0" collapsed="false">
      <c r="A94" s="239"/>
      <c r="B94" s="94" t="s">
        <v>170</v>
      </c>
      <c r="C94" s="240" t="n">
        <f aca="false">SUM(C18,C20,C35,C45,C58,C61,C66,C69,C74,C77,C81,C86,C90)</f>
        <v>419062183</v>
      </c>
      <c r="D94" s="240" t="n">
        <f aca="false">SUM(D18,D20,D35,D45,D58,D61,D66,D69,D74,D77,D81,D86,D90)</f>
        <v>238412930</v>
      </c>
      <c r="E94" s="240" t="n">
        <f aca="false">SUM(E18,E20,E35,E45,E58,E61,E66,E69,E74,E77,E81,E86,E90)</f>
        <v>66830846</v>
      </c>
      <c r="F94" s="240" t="n">
        <f aca="false">SUM(F18,F20,F35,F45,F58,F61,F66,F69,F74,F77,F81,F86,F90)</f>
        <v>55054648</v>
      </c>
      <c r="G94" s="240" t="n">
        <f aca="false">SUM(G18,G20,G35,G45,G58,G61,G66,G69,G74,G77,G81,G86,G90)</f>
        <v>19791117</v>
      </c>
      <c r="H94" s="240" t="n">
        <f aca="false">SUM(H18,H20,H35,H45,H58,H61,H66,H69,H74,H77,H81,H86,H90)</f>
        <v>1708747</v>
      </c>
      <c r="I94" s="240" t="n">
        <f aca="false">SUM(I18,I20,I35,I45,I58,I61,I66,I69,I74,I77,I81,I86,I90)</f>
        <v>5758681</v>
      </c>
      <c r="J94" s="240" t="n">
        <f aca="false">SUM(J18,J20,J35,J45,J58,J61,J66,J69,J74,J77,J81,J86,J90)</f>
        <v>35263531</v>
      </c>
      <c r="K94" s="240" t="n">
        <f aca="false">SUM(K18,K20,K35,K45,K58,K61,K66,K69,K74,K77,K81,K84,K86,K90)</f>
        <v>37090000</v>
      </c>
      <c r="L94" s="241" t="n">
        <f aca="false">SUM(L18,L20,L35,L45,L58,L61,L66,L69,L74,L77,L81,L84,L86,L90)</f>
        <v>2000000</v>
      </c>
      <c r="M94" s="242" t="n">
        <f aca="false">SUM(M18,M20,M35,M45,M58,M61,M66,M69,M74,M77,M81,M84,M86,M90)</f>
        <v>474116831</v>
      </c>
    </row>
    <row r="95" customFormat="false" ht="13.5" hidden="false" customHeight="false" outlineLevel="0" collapsed="false">
      <c r="A95" s="243"/>
      <c r="B95" s="244"/>
      <c r="C95" s="245"/>
      <c r="D95" s="245"/>
      <c r="E95" s="245"/>
      <c r="F95" s="245"/>
      <c r="G95" s="245"/>
      <c r="H95" s="245"/>
      <c r="I95" s="245"/>
      <c r="J95" s="245"/>
      <c r="K95" s="245"/>
      <c r="L95" s="245"/>
      <c r="M95" s="246"/>
    </row>
    <row r="96" customFormat="false" ht="13.5" hidden="false" customHeight="false" outlineLevel="0" collapsed="false">
      <c r="A96" s="247"/>
      <c r="B96" s="94" t="s">
        <v>171</v>
      </c>
      <c r="C96" s="248" t="n">
        <f aca="false">SUM(C97:C128)</f>
        <v>175769785</v>
      </c>
      <c r="D96" s="248" t="n">
        <f aca="false">SUM(D97:D128)</f>
        <v>1187662</v>
      </c>
      <c r="E96" s="248" t="n">
        <f aca="false">SUM(E97:E128)</f>
        <v>332891</v>
      </c>
      <c r="F96" s="248" t="n">
        <f aca="false">SUM(F97:F128)</f>
        <v>20149500</v>
      </c>
      <c r="G96" s="248" t="n">
        <f aca="false">SUM(G97:G128)</f>
        <v>1645500</v>
      </c>
      <c r="H96" s="248" t="n">
        <f aca="false">SUM(H97:H128)</f>
        <v>0</v>
      </c>
      <c r="I96" s="248" t="n">
        <f aca="false">SUM(I97:I128)</f>
        <v>1645500</v>
      </c>
      <c r="J96" s="248" t="n">
        <f aca="false">SUM(J97:J128)</f>
        <v>18504000</v>
      </c>
      <c r="K96" s="248" t="n">
        <f aca="false">SUM(K99:K128)</f>
        <v>15000000</v>
      </c>
      <c r="L96" s="249" t="n">
        <f aca="false">SUM(L99:L128)</f>
        <v>15000000</v>
      </c>
      <c r="M96" s="250" t="n">
        <f aca="false">SUM(C96,F96)</f>
        <v>195919285</v>
      </c>
    </row>
    <row r="97" customFormat="false" ht="12.75" hidden="false" customHeight="false" outlineLevel="0" collapsed="false">
      <c r="A97" s="251" t="s">
        <v>41</v>
      </c>
      <c r="B97" s="252" t="s">
        <v>42</v>
      </c>
      <c r="C97" s="253" t="n">
        <f aca="false">280700+53100</f>
        <v>333800</v>
      </c>
      <c r="D97" s="253"/>
      <c r="E97" s="253"/>
      <c r="F97" s="253"/>
      <c r="G97" s="253"/>
      <c r="H97" s="253"/>
      <c r="I97" s="253"/>
      <c r="J97" s="253"/>
      <c r="K97" s="253"/>
      <c r="L97" s="253"/>
      <c r="M97" s="122" t="n">
        <f aca="false">SUM(C97,F97)</f>
        <v>333800</v>
      </c>
    </row>
    <row r="98" customFormat="false" ht="12.75" hidden="false" customHeight="false" outlineLevel="0" collapsed="false">
      <c r="A98" s="251" t="s">
        <v>69</v>
      </c>
      <c r="B98" s="101" t="s">
        <v>70</v>
      </c>
      <c r="C98" s="253" t="n">
        <v>1462100</v>
      </c>
      <c r="D98" s="253"/>
      <c r="E98" s="253"/>
      <c r="F98" s="253"/>
      <c r="G98" s="253"/>
      <c r="H98" s="253"/>
      <c r="I98" s="253"/>
      <c r="J98" s="253"/>
      <c r="K98" s="253"/>
      <c r="L98" s="253"/>
      <c r="M98" s="122"/>
    </row>
    <row r="99" customFormat="false" ht="145.5" hidden="false" customHeight="true" outlineLevel="0" collapsed="false">
      <c r="A99" s="254" t="s">
        <v>172</v>
      </c>
      <c r="B99" s="255" t="s">
        <v>173</v>
      </c>
      <c r="C99" s="256" t="n">
        <v>20943200</v>
      </c>
      <c r="D99" s="256"/>
      <c r="E99" s="256"/>
      <c r="F99" s="122" t="n">
        <f aca="false">G99+J99</f>
        <v>0</v>
      </c>
      <c r="G99" s="256"/>
      <c r="H99" s="256"/>
      <c r="I99" s="256"/>
      <c r="J99" s="256"/>
      <c r="K99" s="256"/>
      <c r="L99" s="256"/>
      <c r="M99" s="122" t="n">
        <f aca="false">SUM(C99,F99)</f>
        <v>20943200</v>
      </c>
    </row>
    <row r="100" customFormat="false" ht="131.25" hidden="false" customHeight="true" outlineLevel="0" collapsed="false">
      <c r="A100" s="254" t="s">
        <v>174</v>
      </c>
      <c r="B100" s="255" t="s">
        <v>175</v>
      </c>
      <c r="C100" s="257" t="n">
        <v>1768</v>
      </c>
      <c r="D100" s="257"/>
      <c r="E100" s="257"/>
      <c r="F100" s="258" t="n">
        <f aca="false">G100+J100</f>
        <v>0</v>
      </c>
      <c r="G100" s="257"/>
      <c r="H100" s="257"/>
      <c r="I100" s="257"/>
      <c r="J100" s="257"/>
      <c r="K100" s="257"/>
      <c r="L100" s="257"/>
      <c r="M100" s="258" t="n">
        <f aca="false">SUM(C100,F100)</f>
        <v>1768</v>
      </c>
    </row>
    <row r="101" customFormat="false" ht="144" hidden="false" customHeight="true" outlineLevel="0" collapsed="false">
      <c r="A101" s="259" t="s">
        <v>176</v>
      </c>
      <c r="B101" s="260" t="s">
        <v>177</v>
      </c>
      <c r="C101" s="257" t="n">
        <v>293496</v>
      </c>
      <c r="D101" s="257"/>
      <c r="E101" s="257"/>
      <c r="F101" s="258" t="n">
        <f aca="false">G101+J101</f>
        <v>0</v>
      </c>
      <c r="G101" s="257"/>
      <c r="H101" s="257"/>
      <c r="I101" s="257"/>
      <c r="J101" s="257"/>
      <c r="K101" s="257"/>
      <c r="L101" s="257"/>
      <c r="M101" s="258" t="n">
        <f aca="false">SUM(C101,F101)</f>
        <v>293496</v>
      </c>
    </row>
    <row r="102" customFormat="false" ht="228.75" hidden="false" customHeight="true" outlineLevel="0" collapsed="false">
      <c r="A102" s="261" t="s">
        <v>178</v>
      </c>
      <c r="B102" s="262" t="s">
        <v>179</v>
      </c>
      <c r="C102" s="263" t="n">
        <v>3800000</v>
      </c>
      <c r="D102" s="263"/>
      <c r="E102" s="263"/>
      <c r="F102" s="264" t="n">
        <f aca="false">G102+J102</f>
        <v>0</v>
      </c>
      <c r="G102" s="263"/>
      <c r="H102" s="263"/>
      <c r="I102" s="263"/>
      <c r="J102" s="263"/>
      <c r="K102" s="263"/>
      <c r="L102" s="263"/>
      <c r="M102" s="265" t="n">
        <f aca="false">SUM(C102,F102)</f>
        <v>3800000</v>
      </c>
    </row>
    <row r="103" customFormat="false" ht="132" hidden="false" customHeight="true" outlineLevel="0" collapsed="false">
      <c r="A103" s="254"/>
      <c r="B103" s="266" t="s">
        <v>180</v>
      </c>
      <c r="C103" s="256"/>
      <c r="D103" s="256"/>
      <c r="E103" s="256"/>
      <c r="F103" s="122"/>
      <c r="G103" s="256"/>
      <c r="H103" s="256"/>
      <c r="I103" s="256"/>
      <c r="J103" s="256"/>
      <c r="K103" s="256"/>
      <c r="L103" s="256"/>
      <c r="M103" s="267"/>
    </row>
    <row r="104" customFormat="false" ht="48" hidden="false" customHeight="false" outlineLevel="0" collapsed="false">
      <c r="A104" s="259" t="s">
        <v>181</v>
      </c>
      <c r="B104" s="260" t="s">
        <v>182</v>
      </c>
      <c r="C104" s="257" t="n">
        <v>9000000</v>
      </c>
      <c r="D104" s="257"/>
      <c r="E104" s="257"/>
      <c r="F104" s="258" t="n">
        <f aca="false">G104+J104</f>
        <v>0</v>
      </c>
      <c r="G104" s="257"/>
      <c r="H104" s="257"/>
      <c r="I104" s="257"/>
      <c r="J104" s="257"/>
      <c r="K104" s="257"/>
      <c r="L104" s="257"/>
      <c r="M104" s="258" t="n">
        <f aca="false">SUM(C104,F104)</f>
        <v>9000000</v>
      </c>
    </row>
    <row r="105" customFormat="false" ht="48" hidden="false" customHeight="false" outlineLevel="0" collapsed="false">
      <c r="A105" s="259" t="s">
        <v>183</v>
      </c>
      <c r="B105" s="260" t="s">
        <v>184</v>
      </c>
      <c r="C105" s="257" t="n">
        <v>12000</v>
      </c>
      <c r="D105" s="257"/>
      <c r="E105" s="257"/>
      <c r="F105" s="258" t="n">
        <f aca="false">G105+J105</f>
        <v>0</v>
      </c>
      <c r="G105" s="257"/>
      <c r="H105" s="257"/>
      <c r="I105" s="257"/>
      <c r="J105" s="257"/>
      <c r="K105" s="257"/>
      <c r="L105" s="257"/>
      <c r="M105" s="258" t="n">
        <f aca="false">SUM(C105,F105)</f>
        <v>12000</v>
      </c>
    </row>
    <row r="106" s="272" customFormat="true" ht="48" hidden="false" customHeight="false" outlineLevel="0" collapsed="false">
      <c r="A106" s="268" t="s">
        <v>185</v>
      </c>
      <c r="B106" s="269" t="s">
        <v>186</v>
      </c>
      <c r="C106" s="270" t="n">
        <v>180000</v>
      </c>
      <c r="D106" s="270"/>
      <c r="E106" s="270"/>
      <c r="F106" s="271" t="n">
        <f aca="false">G106+J106</f>
        <v>0</v>
      </c>
      <c r="G106" s="270"/>
      <c r="H106" s="270"/>
      <c r="I106" s="270"/>
      <c r="J106" s="270"/>
      <c r="K106" s="270"/>
      <c r="L106" s="270"/>
      <c r="M106" s="271" t="n">
        <f aca="false">SUM(C106,F106)</f>
        <v>180000</v>
      </c>
    </row>
    <row r="107" s="272" customFormat="true" ht="120" hidden="false" customHeight="true" outlineLevel="0" collapsed="false">
      <c r="A107" s="268" t="s">
        <v>187</v>
      </c>
      <c r="B107" s="269" t="s">
        <v>188</v>
      </c>
      <c r="C107" s="270" t="n">
        <v>6000</v>
      </c>
      <c r="D107" s="270"/>
      <c r="E107" s="270"/>
      <c r="F107" s="271" t="n">
        <f aca="false">G107+J107</f>
        <v>0</v>
      </c>
      <c r="G107" s="270"/>
      <c r="H107" s="270"/>
      <c r="I107" s="270"/>
      <c r="J107" s="270"/>
      <c r="K107" s="270"/>
      <c r="L107" s="270"/>
      <c r="M107" s="271" t="n">
        <f aca="false">SUM(C107,F107)</f>
        <v>6000</v>
      </c>
    </row>
    <row r="108" s="272" customFormat="true" ht="27" hidden="false" customHeight="true" outlineLevel="0" collapsed="false">
      <c r="A108" s="268" t="s">
        <v>189</v>
      </c>
      <c r="B108" s="260" t="s">
        <v>190</v>
      </c>
      <c r="C108" s="270" t="n">
        <f aca="false">2598010-3125</f>
        <v>2594885</v>
      </c>
      <c r="D108" s="270"/>
      <c r="E108" s="270"/>
      <c r="F108" s="271"/>
      <c r="G108" s="270"/>
      <c r="H108" s="270"/>
      <c r="I108" s="270"/>
      <c r="J108" s="270"/>
      <c r="K108" s="270"/>
      <c r="L108" s="270"/>
      <c r="M108" s="271" t="n">
        <f aca="false">SUM(C108,F108)</f>
        <v>2594885</v>
      </c>
    </row>
    <row r="109" s="272" customFormat="true" ht="12.75" hidden="false" customHeight="false" outlineLevel="0" collapsed="false">
      <c r="A109" s="273" t="s">
        <v>191</v>
      </c>
      <c r="B109" s="274" t="s">
        <v>192</v>
      </c>
      <c r="C109" s="103" t="n">
        <v>1800000</v>
      </c>
      <c r="D109" s="103"/>
      <c r="E109" s="103"/>
      <c r="F109" s="275" t="n">
        <f aca="false">G109+J109</f>
        <v>0</v>
      </c>
      <c r="G109" s="103"/>
      <c r="H109" s="103"/>
      <c r="I109" s="103"/>
      <c r="J109" s="103"/>
      <c r="K109" s="103"/>
      <c r="L109" s="103"/>
      <c r="M109" s="275" t="n">
        <f aca="false">SUM(C109,F109)</f>
        <v>1800000</v>
      </c>
    </row>
    <row r="110" s="272" customFormat="true" ht="12.75" hidden="false" customHeight="false" outlineLevel="0" collapsed="false">
      <c r="A110" s="273" t="s">
        <v>193</v>
      </c>
      <c r="B110" s="101" t="s">
        <v>194</v>
      </c>
      <c r="C110" s="103" t="n">
        <v>800000</v>
      </c>
      <c r="D110" s="103"/>
      <c r="E110" s="103"/>
      <c r="F110" s="275" t="n">
        <f aca="false">G110+J110</f>
        <v>0</v>
      </c>
      <c r="G110" s="103"/>
      <c r="H110" s="103"/>
      <c r="I110" s="103"/>
      <c r="J110" s="103"/>
      <c r="K110" s="103"/>
      <c r="L110" s="103"/>
      <c r="M110" s="275" t="n">
        <f aca="false">SUM(C110,F110)</f>
        <v>800000</v>
      </c>
    </row>
    <row r="111" s="272" customFormat="true" ht="12.75" hidden="false" customHeight="false" outlineLevel="0" collapsed="false">
      <c r="A111" s="273" t="s">
        <v>195</v>
      </c>
      <c r="B111" s="101" t="s">
        <v>196</v>
      </c>
      <c r="C111" s="103" t="n">
        <v>1970200</v>
      </c>
      <c r="D111" s="103"/>
      <c r="E111" s="103"/>
      <c r="F111" s="275" t="n">
        <f aca="false">G111+J111</f>
        <v>0</v>
      </c>
      <c r="G111" s="103"/>
      <c r="H111" s="103"/>
      <c r="I111" s="103"/>
      <c r="J111" s="103"/>
      <c r="K111" s="103"/>
      <c r="L111" s="103"/>
      <c r="M111" s="275" t="n">
        <f aca="false">SUM(C111,F111)</f>
        <v>1970200</v>
      </c>
    </row>
    <row r="112" s="272" customFormat="true" ht="12.75" hidden="false" customHeight="false" outlineLevel="0" collapsed="false">
      <c r="A112" s="273" t="s">
        <v>197</v>
      </c>
      <c r="B112" s="101" t="s">
        <v>198</v>
      </c>
      <c r="C112" s="103" t="n">
        <v>15541600</v>
      </c>
      <c r="D112" s="103"/>
      <c r="E112" s="103"/>
      <c r="F112" s="275"/>
      <c r="G112" s="103"/>
      <c r="H112" s="103"/>
      <c r="I112" s="103"/>
      <c r="J112" s="103"/>
      <c r="K112" s="103"/>
      <c r="L112" s="103"/>
      <c r="M112" s="275" t="n">
        <f aca="false">SUM(C112,F112)</f>
        <v>15541600</v>
      </c>
    </row>
    <row r="113" s="272" customFormat="true" ht="12.75" hidden="false" customHeight="false" outlineLevel="0" collapsed="false">
      <c r="A113" s="273" t="s">
        <v>199</v>
      </c>
      <c r="B113" s="101" t="s">
        <v>200</v>
      </c>
      <c r="C113" s="103" t="n">
        <f aca="false">51740500+657700</f>
        <v>52398200</v>
      </c>
      <c r="D113" s="103"/>
      <c r="E113" s="103"/>
      <c r="F113" s="275"/>
      <c r="G113" s="103"/>
      <c r="H113" s="103"/>
      <c r="I113" s="103"/>
      <c r="J113" s="103"/>
      <c r="K113" s="103"/>
      <c r="L113" s="103"/>
      <c r="M113" s="275" t="n">
        <f aca="false">SUM(C113,F113)</f>
        <v>52398200</v>
      </c>
    </row>
    <row r="114" s="272" customFormat="true" ht="12.75" hidden="false" customHeight="false" outlineLevel="0" collapsed="false">
      <c r="A114" s="273" t="s">
        <v>201</v>
      </c>
      <c r="B114" s="101" t="s">
        <v>202</v>
      </c>
      <c r="C114" s="103" t="n">
        <v>4678900</v>
      </c>
      <c r="D114" s="103"/>
      <c r="E114" s="103"/>
      <c r="F114" s="275"/>
      <c r="G114" s="103"/>
      <c r="H114" s="103"/>
      <c r="I114" s="103"/>
      <c r="J114" s="103"/>
      <c r="K114" s="103"/>
      <c r="L114" s="103"/>
      <c r="M114" s="275" t="n">
        <f aca="false">SUM(C114,F114)</f>
        <v>4678900</v>
      </c>
    </row>
    <row r="115" s="272" customFormat="true" ht="12.75" hidden="false" customHeight="false" outlineLevel="0" collapsed="false">
      <c r="A115" s="273" t="s">
        <v>203</v>
      </c>
      <c r="B115" s="101" t="s">
        <v>204</v>
      </c>
      <c r="C115" s="103" t="n">
        <v>9790200</v>
      </c>
      <c r="D115" s="103"/>
      <c r="E115" s="103"/>
      <c r="F115" s="275"/>
      <c r="G115" s="103"/>
      <c r="H115" s="103"/>
      <c r="I115" s="103"/>
      <c r="J115" s="103"/>
      <c r="K115" s="103"/>
      <c r="L115" s="103"/>
      <c r="M115" s="275" t="n">
        <f aca="false">SUM(C115,F115)</f>
        <v>9790200</v>
      </c>
    </row>
    <row r="116" s="272" customFormat="true" ht="12.75" hidden="false" customHeight="false" outlineLevel="0" collapsed="false">
      <c r="A116" s="273" t="s">
        <v>205</v>
      </c>
      <c r="B116" s="101" t="s">
        <v>206</v>
      </c>
      <c r="C116" s="103" t="n">
        <v>1976000</v>
      </c>
      <c r="D116" s="103"/>
      <c r="E116" s="103"/>
      <c r="F116" s="275"/>
      <c r="G116" s="103"/>
      <c r="H116" s="103"/>
      <c r="I116" s="103"/>
      <c r="J116" s="103"/>
      <c r="K116" s="103"/>
      <c r="L116" s="103"/>
      <c r="M116" s="275" t="n">
        <f aca="false">SUM(C116,F116)</f>
        <v>1976000</v>
      </c>
    </row>
    <row r="117" s="272" customFormat="true" ht="12.75" hidden="false" customHeight="false" outlineLevel="0" collapsed="false">
      <c r="A117" s="273" t="s">
        <v>207</v>
      </c>
      <c r="B117" s="101" t="s">
        <v>208</v>
      </c>
      <c r="C117" s="103" t="n">
        <v>180200</v>
      </c>
      <c r="D117" s="103"/>
      <c r="E117" s="103"/>
      <c r="F117" s="275"/>
      <c r="G117" s="103"/>
      <c r="H117" s="103"/>
      <c r="I117" s="103"/>
      <c r="J117" s="103"/>
      <c r="K117" s="103"/>
      <c r="L117" s="103"/>
      <c r="M117" s="275" t="n">
        <f aca="false">SUM(C117,F117)</f>
        <v>180200</v>
      </c>
    </row>
    <row r="118" s="272" customFormat="true" ht="12.75" hidden="false" customHeight="false" outlineLevel="0" collapsed="false">
      <c r="A118" s="273" t="s">
        <v>209</v>
      </c>
      <c r="B118" s="101" t="s">
        <v>210</v>
      </c>
      <c r="C118" s="103" t="n">
        <v>743700</v>
      </c>
      <c r="D118" s="103"/>
      <c r="E118" s="103"/>
      <c r="F118" s="275"/>
      <c r="G118" s="103"/>
      <c r="H118" s="103"/>
      <c r="I118" s="103"/>
      <c r="J118" s="103"/>
      <c r="K118" s="103"/>
      <c r="L118" s="103"/>
      <c r="M118" s="275" t="n">
        <f aca="false">SUM(C118,F118)</f>
        <v>743700</v>
      </c>
    </row>
    <row r="119" s="272" customFormat="true" ht="24" hidden="false" customHeight="false" outlineLevel="0" collapsed="false">
      <c r="A119" s="268" t="s">
        <v>211</v>
      </c>
      <c r="B119" s="269" t="s">
        <v>212</v>
      </c>
      <c r="C119" s="270" t="n">
        <v>16000000</v>
      </c>
      <c r="D119" s="270"/>
      <c r="E119" s="270"/>
      <c r="F119" s="271"/>
      <c r="G119" s="270"/>
      <c r="H119" s="270"/>
      <c r="I119" s="270"/>
      <c r="J119" s="270"/>
      <c r="K119" s="270"/>
      <c r="L119" s="270"/>
      <c r="M119" s="271" t="n">
        <f aca="false">SUM(C119,F119)</f>
        <v>16000000</v>
      </c>
    </row>
    <row r="120" s="272" customFormat="true" ht="24" hidden="false" customHeight="false" outlineLevel="0" collapsed="false">
      <c r="A120" s="268" t="s">
        <v>213</v>
      </c>
      <c r="B120" s="269" t="s">
        <v>214</v>
      </c>
      <c r="C120" s="270" t="n">
        <v>610</v>
      </c>
      <c r="D120" s="270"/>
      <c r="E120" s="270"/>
      <c r="F120" s="271"/>
      <c r="G120" s="270"/>
      <c r="H120" s="270"/>
      <c r="I120" s="270"/>
      <c r="J120" s="270"/>
      <c r="K120" s="270"/>
      <c r="L120" s="270"/>
      <c r="M120" s="271" t="n">
        <f aca="false">SUM(C120,F120)</f>
        <v>610</v>
      </c>
    </row>
    <row r="121" customFormat="false" ht="48" hidden="false" customHeight="false" outlineLevel="0" collapsed="false">
      <c r="A121" s="259" t="s">
        <v>215</v>
      </c>
      <c r="B121" s="260" t="s">
        <v>216</v>
      </c>
      <c r="C121" s="257" t="n">
        <v>5622</v>
      </c>
      <c r="D121" s="257"/>
      <c r="E121" s="257"/>
      <c r="F121" s="258"/>
      <c r="G121" s="257"/>
      <c r="H121" s="257"/>
      <c r="I121" s="257"/>
      <c r="J121" s="257"/>
      <c r="K121" s="257"/>
      <c r="L121" s="257"/>
      <c r="M121" s="258" t="n">
        <f aca="false">SUM(C121,F121)</f>
        <v>5622</v>
      </c>
    </row>
    <row r="122" customFormat="false" ht="12.75" hidden="false" customHeight="false" outlineLevel="0" collapsed="false">
      <c r="A122" s="107" t="s">
        <v>217</v>
      </c>
      <c r="B122" s="276" t="s">
        <v>218</v>
      </c>
      <c r="C122" s="66" t="n">
        <v>19651500</v>
      </c>
      <c r="D122" s="277"/>
      <c r="E122" s="277"/>
      <c r="F122" s="278"/>
      <c r="G122" s="278"/>
      <c r="H122" s="278"/>
      <c r="I122" s="278"/>
      <c r="J122" s="278"/>
      <c r="K122" s="278"/>
      <c r="L122" s="278"/>
      <c r="M122" s="258" t="n">
        <f aca="false">SUM(C122,F122)</f>
        <v>19651500</v>
      </c>
    </row>
    <row r="123" s="285" customFormat="true" ht="24" hidden="false" customHeight="false" outlineLevel="0" collapsed="false">
      <c r="A123" s="279" t="s">
        <v>219</v>
      </c>
      <c r="B123" s="280" t="s">
        <v>220</v>
      </c>
      <c r="C123" s="281" t="n">
        <v>2248300</v>
      </c>
      <c r="D123" s="282" t="n">
        <v>1187662</v>
      </c>
      <c r="E123" s="281" t="n">
        <v>332891</v>
      </c>
      <c r="F123" s="281"/>
      <c r="G123" s="282"/>
      <c r="H123" s="281"/>
      <c r="I123" s="282"/>
      <c r="J123" s="281"/>
      <c r="K123" s="283"/>
      <c r="L123" s="283"/>
      <c r="M123" s="284" t="n">
        <f aca="false">SUM(C123,F123)</f>
        <v>2248300</v>
      </c>
    </row>
    <row r="124" s="285" customFormat="true" ht="12.75" hidden="false" customHeight="false" outlineLevel="0" collapsed="false">
      <c r="A124" s="286" t="s">
        <v>221</v>
      </c>
      <c r="B124" s="287" t="s">
        <v>222</v>
      </c>
      <c r="C124" s="288"/>
      <c r="D124" s="288"/>
      <c r="E124" s="288"/>
      <c r="F124" s="289" t="n">
        <v>15000000</v>
      </c>
      <c r="G124" s="290"/>
      <c r="H124" s="289"/>
      <c r="I124" s="290"/>
      <c r="J124" s="289" t="n">
        <v>15000000</v>
      </c>
      <c r="K124" s="288" t="n">
        <v>15000000</v>
      </c>
      <c r="L124" s="291" t="n">
        <v>15000000</v>
      </c>
      <c r="M124" s="284" t="n">
        <f aca="false">SUM(C124,F124)</f>
        <v>15000000</v>
      </c>
    </row>
    <row r="125" customFormat="false" ht="24" hidden="false" customHeight="false" outlineLevel="0" collapsed="false">
      <c r="A125" s="292" t="s">
        <v>223</v>
      </c>
      <c r="B125" s="293" t="s">
        <v>224</v>
      </c>
      <c r="C125" s="258" t="n">
        <v>1000000</v>
      </c>
      <c r="D125" s="294"/>
      <c r="E125" s="294"/>
      <c r="F125" s="294"/>
      <c r="G125" s="294"/>
      <c r="H125" s="294"/>
      <c r="I125" s="294"/>
      <c r="J125" s="294"/>
      <c r="K125" s="294"/>
      <c r="L125" s="295"/>
      <c r="M125" s="257" t="n">
        <f aca="false">SUM(C125,F125)</f>
        <v>1000000</v>
      </c>
    </row>
    <row r="126" customFormat="false" ht="24" hidden="false" customHeight="false" outlineLevel="0" collapsed="false">
      <c r="A126" s="296" t="s">
        <v>225</v>
      </c>
      <c r="B126" s="297" t="s">
        <v>226</v>
      </c>
      <c r="C126" s="298" t="n">
        <v>2097504</v>
      </c>
      <c r="D126" s="299"/>
      <c r="E126" s="300"/>
      <c r="F126" s="301"/>
      <c r="G126" s="302"/>
      <c r="H126" s="301"/>
      <c r="I126" s="302"/>
      <c r="J126" s="301"/>
      <c r="K126" s="303"/>
      <c r="L126" s="304"/>
      <c r="M126" s="258" t="n">
        <f aca="false">SUM(C126,F126)</f>
        <v>2097504</v>
      </c>
    </row>
    <row r="127" customFormat="false" ht="24" hidden="false" customHeight="false" outlineLevel="0" collapsed="false">
      <c r="A127" s="296" t="s">
        <v>227</v>
      </c>
      <c r="B127" s="305" t="s">
        <v>228</v>
      </c>
      <c r="C127" s="263" t="n">
        <v>6260000</v>
      </c>
      <c r="D127" s="299"/>
      <c r="E127" s="300"/>
      <c r="F127" s="306"/>
      <c r="G127" s="307"/>
      <c r="H127" s="306"/>
      <c r="I127" s="307"/>
      <c r="J127" s="306"/>
      <c r="K127" s="308"/>
      <c r="L127" s="306"/>
      <c r="M127" s="258" t="n">
        <f aca="false">SUM(C127,F127)</f>
        <v>6260000</v>
      </c>
    </row>
    <row r="128" customFormat="false" ht="27" hidden="false" customHeight="true" outlineLevel="0" collapsed="false">
      <c r="A128" s="296" t="s">
        <v>146</v>
      </c>
      <c r="B128" s="305" t="s">
        <v>229</v>
      </c>
      <c r="C128" s="263"/>
      <c r="D128" s="263"/>
      <c r="E128" s="309"/>
      <c r="F128" s="257" t="n">
        <v>5149500</v>
      </c>
      <c r="G128" s="310" t="n">
        <f aca="false">1647800-2300</f>
        <v>1645500</v>
      </c>
      <c r="H128" s="257"/>
      <c r="I128" s="310" t="n">
        <f aca="false">1647800-2300</f>
        <v>1645500</v>
      </c>
      <c r="J128" s="257" t="n">
        <f aca="false">3501700+2300</f>
        <v>3504000</v>
      </c>
      <c r="K128" s="311"/>
      <c r="L128" s="257"/>
      <c r="M128" s="258" t="n">
        <f aca="false">SUM(C128,F128)</f>
        <v>5149500</v>
      </c>
    </row>
    <row r="129" customFormat="false" ht="13.5" hidden="false" customHeight="false" outlineLevel="0" collapsed="false">
      <c r="A129" s="312"/>
      <c r="B129" s="313" t="s">
        <v>230</v>
      </c>
      <c r="C129" s="250" t="n">
        <f aca="false">SUM(C94,C96)</f>
        <v>594831968</v>
      </c>
      <c r="D129" s="250" t="n">
        <f aca="false">SUM(D94,D96)</f>
        <v>239600592</v>
      </c>
      <c r="E129" s="250" t="n">
        <f aca="false">SUM(E94,E96)</f>
        <v>67163737</v>
      </c>
      <c r="F129" s="250" t="n">
        <f aca="false">SUM(F94,F96)</f>
        <v>75204148</v>
      </c>
      <c r="G129" s="250" t="n">
        <f aca="false">SUM(G94,G96)</f>
        <v>21436617</v>
      </c>
      <c r="H129" s="250" t="n">
        <f aca="false">SUM(H94,H96)</f>
        <v>1708747</v>
      </c>
      <c r="I129" s="250" t="n">
        <f aca="false">SUM(I94,I96)</f>
        <v>7404181</v>
      </c>
      <c r="J129" s="314" t="n">
        <f aca="false">SUM(J94,J96)</f>
        <v>53767531</v>
      </c>
      <c r="K129" s="250" t="n">
        <f aca="false">SUM(K94,K96)</f>
        <v>52090000</v>
      </c>
      <c r="L129" s="250" t="n">
        <f aca="false">SUM(L94,L96)</f>
        <v>17000000</v>
      </c>
      <c r="M129" s="250" t="n">
        <f aca="false">SUM(M94,M96)</f>
        <v>670036116</v>
      </c>
    </row>
    <row r="130" customFormat="false" ht="12.75" hidden="false" customHeight="false" outlineLevel="0" collapsed="false">
      <c r="C130" s="315"/>
    </row>
    <row r="131" customFormat="false" ht="12.75" hidden="false" customHeight="false" outlineLevel="0" collapsed="false">
      <c r="C131" s="315"/>
    </row>
    <row r="132" customFormat="false" ht="15" hidden="false" customHeight="false" outlineLevel="0" collapsed="false">
      <c r="A132" s="316" t="s">
        <v>231</v>
      </c>
      <c r="B132" s="316"/>
      <c r="C132" s="316"/>
      <c r="D132" s="316"/>
      <c r="E132" s="316"/>
      <c r="F132" s="316" t="s">
        <v>232</v>
      </c>
    </row>
  </sheetData>
  <mergeCells count="4">
    <mergeCell ref="A10:A16"/>
    <mergeCell ref="D12:E12"/>
    <mergeCell ref="K12:L12"/>
    <mergeCell ref="L14:L16"/>
  </mergeCells>
  <printOptions headings="false" gridLines="false" gridLinesSet="true" horizontalCentered="false" verticalCentered="false"/>
  <pageMargins left="0.4" right="0.179861111111111" top="0.229861111111111"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04-26T12:32:46Z</cp:lastPrinted>
  <dcterms:modified xsi:type="dcterms:W3CDTF">2012-05-17T10:36:47Z</dcterms:modified>
  <cp:revision>0</cp:revision>
  <dc:subject/>
  <dc:title/>
</cp:coreProperties>
</file>