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7.05.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38">
  <si>
    <t xml:space="preserve"> Додаток  3</t>
  </si>
  <si>
    <t xml:space="preserve"> до рішення  міської ради </t>
  </si>
  <si>
    <t xml:space="preserve"> від  28.12.2011 р. № 408-17-VІ </t>
  </si>
  <si>
    <t xml:space="preserve">(в редакції рішення міської ради</t>
  </si>
  <si>
    <t xml:space="preserve">від       17.05.2012 р. №                 )</t>
  </si>
  <si>
    <t xml:space="preserve"> </t>
  </si>
  <si>
    <t xml:space="preserve">Розподіл видатків бюджету м.Біла Церква на 2012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Управління комунальної власності</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50101</t>
  </si>
  <si>
    <t xml:space="preserve">Капітальні вкладення</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50122</t>
  </si>
  <si>
    <t xml:space="preserve">Інвестиційні проекти</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61"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10" fillId="0" borderId="62" xfId="0" applyFont="true" applyBorder="true" applyAlignment="true" applyProtection="false">
      <alignment horizontal="center" vertical="bottom" textRotation="0" wrapText="false" indent="0" shrinkToFit="false"/>
      <protection locked="true" hidden="false"/>
    </xf>
    <xf numFmtId="164" fontId="10" fillId="0" borderId="63"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65" fontId="6" fillId="0" borderId="62"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3"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4"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7" fillId="0" borderId="33"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5" fontId="10" fillId="0" borderId="64"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4"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7"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6" topLeftCell="BM143" activePane="bottomLeft" state="frozen"/>
      <selection pane="topLeft" activeCell="B1" activeCellId="0" sqref="B1"/>
      <selection pane="bottomLeft" activeCell="B156" activeCellId="0" sqref="B156"/>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6.84"/>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4)</f>
        <v>6400875</v>
      </c>
      <c r="D18" s="51" t="n">
        <f aca="false">SUM(D19:D24)</f>
        <v>3623911</v>
      </c>
      <c r="E18" s="50" t="n">
        <f aca="false">SUM(E19:E24)</f>
        <v>439359</v>
      </c>
      <c r="F18" s="50" t="n">
        <f aca="false">SUM(F19:F24)</f>
        <v>428800</v>
      </c>
      <c r="G18" s="50" t="n">
        <f aca="false">SUM(G19:G24)</f>
        <v>288300</v>
      </c>
      <c r="H18" s="50" t="n">
        <f aca="false">SUM(H19:H24)</f>
        <v>0</v>
      </c>
      <c r="I18" s="50" t="n">
        <f aca="false">SUM(I19:I24)</f>
        <v>60000</v>
      </c>
      <c r="J18" s="50" t="n">
        <f aca="false">SUM(J19:J24)</f>
        <v>140500</v>
      </c>
      <c r="K18" s="50" t="n">
        <f aca="false">SUM(K19:K24)</f>
        <v>0</v>
      </c>
      <c r="L18" s="52" t="n">
        <f aca="false">SUM(L19:L24)</f>
        <v>0</v>
      </c>
      <c r="M18" s="53" t="n">
        <f aca="false">SUM(C18,F18)</f>
        <v>6829675</v>
      </c>
    </row>
    <row r="19" customFormat="false" ht="12.75" hidden="false" customHeight="false" outlineLevel="0" collapsed="false">
      <c r="A19" s="54" t="s">
        <v>32</v>
      </c>
      <c r="B19" s="55" t="s">
        <v>33</v>
      </c>
      <c r="C19" s="56" t="n">
        <f aca="false">5270764+2244+197957-31642+584052</f>
        <v>6023375</v>
      </c>
      <c r="D19" s="57" t="n">
        <f aca="false">3208547-23367+438731</f>
        <v>3623911</v>
      </c>
      <c r="E19" s="58" t="n">
        <f aca="false">437115+2244</f>
        <v>439359</v>
      </c>
      <c r="F19" s="58" t="n">
        <v>26800</v>
      </c>
      <c r="G19" s="58" t="n">
        <v>22300</v>
      </c>
      <c r="H19" s="57"/>
      <c r="I19" s="58"/>
      <c r="J19" s="58" t="n">
        <v>4500</v>
      </c>
      <c r="K19" s="57"/>
      <c r="L19" s="59"/>
      <c r="M19" s="60" t="n">
        <f aca="false">SUM(C19,F19)</f>
        <v>6050175</v>
      </c>
    </row>
    <row r="20" customFormat="false" ht="12.75" hidden="false" customHeight="false" outlineLevel="0" collapsed="false">
      <c r="A20" s="61" t="s">
        <v>34</v>
      </c>
      <c r="B20" s="62" t="s">
        <v>35</v>
      </c>
      <c r="C20" s="63" t="n">
        <v>97500</v>
      </c>
      <c r="D20" s="64"/>
      <c r="E20" s="65"/>
      <c r="F20" s="66"/>
      <c r="G20" s="67"/>
      <c r="H20" s="64"/>
      <c r="I20" s="67"/>
      <c r="J20" s="67"/>
      <c r="K20" s="64"/>
      <c r="L20" s="65"/>
      <c r="M20" s="68" t="n">
        <f aca="false">SUM(C20,F20)</f>
        <v>97500</v>
      </c>
    </row>
    <row r="21" customFormat="false" ht="12.75" hidden="false" customHeight="false" outlineLevel="0" collapsed="false">
      <c r="A21" s="61" t="s">
        <v>36</v>
      </c>
      <c r="B21" s="62" t="s">
        <v>37</v>
      </c>
      <c r="C21" s="63" t="n">
        <v>120000</v>
      </c>
      <c r="D21" s="64"/>
      <c r="E21" s="65"/>
      <c r="F21" s="66"/>
      <c r="G21" s="67"/>
      <c r="H21" s="64"/>
      <c r="I21" s="67"/>
      <c r="J21" s="67"/>
      <c r="K21" s="64"/>
      <c r="L21" s="65"/>
      <c r="M21" s="69" t="n">
        <f aca="false">SUM(C21,F21)</f>
        <v>120000</v>
      </c>
    </row>
    <row r="22" customFormat="false" ht="12.75" hidden="false" customHeight="false" outlineLevel="0" collapsed="false">
      <c r="A22" s="70" t="s">
        <v>38</v>
      </c>
      <c r="B22" s="62" t="s">
        <v>39</v>
      </c>
      <c r="C22" s="63" t="n">
        <v>100000</v>
      </c>
      <c r="D22" s="66"/>
      <c r="E22" s="66"/>
      <c r="F22" s="66"/>
      <c r="G22" s="66"/>
      <c r="H22" s="66"/>
      <c r="I22" s="66"/>
      <c r="J22" s="66"/>
      <c r="K22" s="71"/>
      <c r="L22" s="72"/>
      <c r="M22" s="73" t="n">
        <f aca="false">SUM(C22,F22)</f>
        <v>100000</v>
      </c>
    </row>
    <row r="23" customFormat="false" ht="12.75" hidden="false" customHeight="false" outlineLevel="0" collapsed="false">
      <c r="A23" s="70" t="s">
        <v>40</v>
      </c>
      <c r="B23" s="74" t="s">
        <v>41</v>
      </c>
      <c r="C23" s="63" t="n">
        <v>60000</v>
      </c>
      <c r="D23" s="75"/>
      <c r="E23" s="75"/>
      <c r="F23" s="66"/>
      <c r="G23" s="75"/>
      <c r="H23" s="75"/>
      <c r="I23" s="75"/>
      <c r="J23" s="66"/>
      <c r="K23" s="76"/>
      <c r="L23" s="77"/>
      <c r="M23" s="73" t="n">
        <f aca="false">SUM(C23,F23)</f>
        <v>60000</v>
      </c>
    </row>
    <row r="24" customFormat="false" ht="13.5" hidden="false" customHeight="false" outlineLevel="0" collapsed="false">
      <c r="A24" s="78" t="s">
        <v>42</v>
      </c>
      <c r="B24" s="79" t="s">
        <v>43</v>
      </c>
      <c r="C24" s="63"/>
      <c r="D24" s="75"/>
      <c r="E24" s="75"/>
      <c r="F24" s="66" t="n">
        <f aca="false">SUM(G24,J24)</f>
        <v>402000</v>
      </c>
      <c r="G24" s="75" t="n">
        <v>266000</v>
      </c>
      <c r="H24" s="75"/>
      <c r="I24" s="75" t="n">
        <v>60000</v>
      </c>
      <c r="J24" s="80" t="n">
        <v>136000</v>
      </c>
      <c r="K24" s="80"/>
      <c r="L24" s="77"/>
      <c r="M24" s="73" t="n">
        <f aca="false">SUM(C24,F24)</f>
        <v>402000</v>
      </c>
    </row>
    <row r="25" customFormat="false" ht="13.5" hidden="false" customHeight="false" outlineLevel="0" collapsed="false">
      <c r="A25" s="81" t="s">
        <v>44</v>
      </c>
      <c r="B25" s="82" t="s">
        <v>45</v>
      </c>
      <c r="C25" s="83" t="n">
        <f aca="false">SUM(C26:C27)</f>
        <v>362400</v>
      </c>
      <c r="D25" s="83" t="n">
        <f aca="false">SUM(D26:D27)</f>
        <v>0</v>
      </c>
      <c r="E25" s="83" t="n">
        <f aca="false">SUM(E26:E27)</f>
        <v>0</v>
      </c>
      <c r="F25" s="84"/>
      <c r="G25" s="84"/>
      <c r="H25" s="84"/>
      <c r="I25" s="84"/>
      <c r="J25" s="85"/>
      <c r="K25" s="86"/>
      <c r="L25" s="87"/>
      <c r="M25" s="88" t="n">
        <f aca="false">SUM(C25,F25)</f>
        <v>362400</v>
      </c>
    </row>
    <row r="26" customFormat="false" ht="12.75" hidden="false" customHeight="false" outlineLevel="0" collapsed="false">
      <c r="A26" s="89" t="s">
        <v>46</v>
      </c>
      <c r="B26" s="90" t="s">
        <v>47</v>
      </c>
      <c r="C26" s="67" t="n">
        <v>300000</v>
      </c>
      <c r="D26" s="67"/>
      <c r="E26" s="67"/>
      <c r="F26" s="67"/>
      <c r="G26" s="67"/>
      <c r="H26" s="67"/>
      <c r="I26" s="67"/>
      <c r="J26" s="67"/>
      <c r="K26" s="67"/>
      <c r="L26" s="65"/>
      <c r="M26" s="69" t="n">
        <f aca="false">SUM(C26,F26)</f>
        <v>300000</v>
      </c>
    </row>
    <row r="27" customFormat="false" ht="13.5" hidden="false" customHeight="false" outlineLevel="0" collapsed="false">
      <c r="A27" s="91" t="s">
        <v>40</v>
      </c>
      <c r="B27" s="92" t="s">
        <v>41</v>
      </c>
      <c r="C27" s="63" t="n">
        <v>62400</v>
      </c>
      <c r="D27" s="63"/>
      <c r="E27" s="63"/>
      <c r="F27" s="76"/>
      <c r="G27" s="63"/>
      <c r="H27" s="63"/>
      <c r="I27" s="63"/>
      <c r="J27" s="63"/>
      <c r="K27" s="76"/>
      <c r="L27" s="77"/>
      <c r="M27" s="69" t="n">
        <f aca="false">SUM(C27,F27)</f>
        <v>62400</v>
      </c>
    </row>
    <row r="28" s="98" customFormat="true" ht="13.5" hidden="false" customHeight="false" outlineLevel="0" collapsed="false">
      <c r="A28" s="93" t="s">
        <v>48</v>
      </c>
      <c r="B28" s="94" t="s">
        <v>49</v>
      </c>
      <c r="C28" s="83" t="n">
        <f aca="false">SUM(C29)</f>
        <v>500539</v>
      </c>
      <c r="D28" s="83" t="n">
        <f aca="false">SUM(D29)</f>
        <v>335742</v>
      </c>
      <c r="E28" s="95" t="n">
        <f aca="false">SUM(E29)</f>
        <v>41922</v>
      </c>
      <c r="F28" s="96" t="n">
        <f aca="false">SUM(F29:F29)</f>
        <v>412326</v>
      </c>
      <c r="G28" s="95" t="n">
        <f aca="false">SUM(G29:G29)</f>
        <v>336326</v>
      </c>
      <c r="H28" s="96" t="n">
        <f aca="false">SUM(H29:H29)</f>
        <v>0</v>
      </c>
      <c r="I28" s="83" t="n">
        <f aca="false">SUM(I29:I29)</f>
        <v>0</v>
      </c>
      <c r="J28" s="83" t="n">
        <f aca="false">SUM(J29:J29)</f>
        <v>76000</v>
      </c>
      <c r="K28" s="96" t="n">
        <f aca="false">SUM(K29:K29)</f>
        <v>0</v>
      </c>
      <c r="L28" s="83" t="n">
        <f aca="false">SUM(L29:L29)</f>
        <v>0</v>
      </c>
      <c r="M28" s="97" t="n">
        <f aca="false">SUM(C28,F28)</f>
        <v>912865</v>
      </c>
    </row>
    <row r="29" customFormat="false" ht="13.5" hidden="false" customHeight="false" outlineLevel="0" collapsed="false">
      <c r="A29" s="99" t="s">
        <v>32</v>
      </c>
      <c r="B29" s="100" t="s">
        <v>33</v>
      </c>
      <c r="C29" s="101" t="n">
        <f aca="false">507689-7150</f>
        <v>500539</v>
      </c>
      <c r="D29" s="102" t="n">
        <f aca="false">340988-5246</f>
        <v>335742</v>
      </c>
      <c r="E29" s="67" t="n">
        <v>41922</v>
      </c>
      <c r="F29" s="64" t="n">
        <v>412326</v>
      </c>
      <c r="G29" s="67" t="n">
        <v>336326</v>
      </c>
      <c r="H29" s="64"/>
      <c r="I29" s="67"/>
      <c r="J29" s="67" t="n">
        <v>76000</v>
      </c>
      <c r="K29" s="64"/>
      <c r="L29" s="65"/>
      <c r="M29" s="69" t="n">
        <f aca="false">SUM(C29,F29)</f>
        <v>912865</v>
      </c>
    </row>
    <row r="30" customFormat="false" ht="13.5" hidden="false" customHeight="false" outlineLevel="0" collapsed="false">
      <c r="A30" s="48" t="s">
        <v>50</v>
      </c>
      <c r="B30" s="103" t="s">
        <v>51</v>
      </c>
      <c r="C30" s="104" t="n">
        <f aca="false">SUM(C31:C45)</f>
        <v>215873181</v>
      </c>
      <c r="D30" s="105" t="n">
        <f aca="false">SUM(D31:D45)</f>
        <v>121751093</v>
      </c>
      <c r="E30" s="50" t="n">
        <f aca="false">SUM(E31:E45)</f>
        <v>39385311</v>
      </c>
      <c r="F30" s="105" t="n">
        <f aca="false">SUM(F32:F45)</f>
        <v>10002712</v>
      </c>
      <c r="G30" s="50" t="n">
        <f aca="false">SUM(G32:G45)</f>
        <v>5992712</v>
      </c>
      <c r="H30" s="105" t="n">
        <f aca="false">SUM(H32:H45)</f>
        <v>138792</v>
      </c>
      <c r="I30" s="52" t="n">
        <f aca="false">SUM(I32:I45)</f>
        <v>2141458</v>
      </c>
      <c r="J30" s="50" t="n">
        <f aca="false">SUM(J32:J45)</f>
        <v>4010000</v>
      </c>
      <c r="K30" s="105" t="n">
        <f aca="false">SUM(K32:K45)</f>
        <v>4008000</v>
      </c>
      <c r="L30" s="105" t="n">
        <f aca="false">SUM(L32:L45)</f>
        <v>0</v>
      </c>
      <c r="M30" s="106" t="n">
        <f aca="false">SUM(C30,F30)</f>
        <v>225875893</v>
      </c>
    </row>
    <row r="31" customFormat="false" ht="12.75" hidden="false" customHeight="false" outlineLevel="0" collapsed="false">
      <c r="A31" s="107" t="s">
        <v>32</v>
      </c>
      <c r="B31" s="108" t="s">
        <v>33</v>
      </c>
      <c r="C31" s="109" t="n">
        <f aca="false">657668+73213</f>
        <v>730881</v>
      </c>
      <c r="D31" s="110" t="n">
        <f aca="false">459679+53714</f>
        <v>513393</v>
      </c>
      <c r="E31" s="110" t="n">
        <v>22826</v>
      </c>
      <c r="F31" s="110"/>
      <c r="G31" s="110"/>
      <c r="H31" s="110"/>
      <c r="I31" s="110"/>
      <c r="J31" s="111"/>
      <c r="K31" s="112"/>
      <c r="L31" s="110"/>
      <c r="M31" s="113" t="n">
        <f aca="false">SUM(C31,F31)</f>
        <v>730881</v>
      </c>
    </row>
    <row r="32" customFormat="false" ht="12.75" hidden="false" customHeight="false" outlineLevel="0" collapsed="false">
      <c r="A32" s="89" t="s">
        <v>52</v>
      </c>
      <c r="B32" s="114" t="s">
        <v>53</v>
      </c>
      <c r="C32" s="115" t="n">
        <f aca="false">76105063-100000-63+2000+3651696+1306547+641058</f>
        <v>81606301</v>
      </c>
      <c r="D32" s="115" t="n">
        <f aca="false">38522962+3651696</f>
        <v>42174658</v>
      </c>
      <c r="E32" s="115" t="n">
        <f aca="false">19278787-2376000-100000+641058</f>
        <v>17443845</v>
      </c>
      <c r="F32" s="115" t="n">
        <f aca="false">SUM(J32,G32)</f>
        <v>4971066</v>
      </c>
      <c r="G32" s="115" t="n">
        <v>3489066</v>
      </c>
      <c r="H32" s="115" t="n">
        <v>43817</v>
      </c>
      <c r="I32" s="115" t="n">
        <v>2534</v>
      </c>
      <c r="J32" s="115" t="n">
        <f aca="false">1600000-118000</f>
        <v>1482000</v>
      </c>
      <c r="K32" s="115" t="n">
        <f aca="false">1600000-118000</f>
        <v>1482000</v>
      </c>
      <c r="L32" s="116"/>
      <c r="M32" s="113" t="n">
        <f aca="false">SUM(C32,F32)</f>
        <v>86577367</v>
      </c>
    </row>
    <row r="33" customFormat="false" ht="12.75" hidden="false" customHeight="false" outlineLevel="0" collapsed="false">
      <c r="A33" s="117" t="s">
        <v>54</v>
      </c>
      <c r="B33" s="118" t="s">
        <v>55</v>
      </c>
      <c r="C33" s="119" t="n">
        <f aca="false">102019572-52223-2000+5584898+1940222+405342</f>
        <v>109895811</v>
      </c>
      <c r="D33" s="119" t="n">
        <f aca="false">60128994-38315+5584898</f>
        <v>65675577</v>
      </c>
      <c r="E33" s="119" t="n">
        <f aca="false">17683538-646400+405342</f>
        <v>17442480</v>
      </c>
      <c r="F33" s="115" t="n">
        <f aca="false">SUM(J33,G33)</f>
        <v>3611561</v>
      </c>
      <c r="G33" s="115" t="n">
        <v>2282561</v>
      </c>
      <c r="H33" s="119" t="n">
        <v>58100</v>
      </c>
      <c r="I33" s="119" t="n">
        <v>2058550</v>
      </c>
      <c r="J33" s="119" t="n">
        <f aca="false">1285000+44000</f>
        <v>1329000</v>
      </c>
      <c r="K33" s="119" t="n">
        <f aca="false">1285000+44000</f>
        <v>1329000</v>
      </c>
      <c r="L33" s="120"/>
      <c r="M33" s="113" t="n">
        <f aca="false">SUM(C33,F33)</f>
        <v>113507372</v>
      </c>
    </row>
    <row r="34" customFormat="false" ht="12.75" hidden="false" customHeight="false" outlineLevel="0" collapsed="false">
      <c r="A34" s="117" t="s">
        <v>56</v>
      </c>
      <c r="B34" s="118" t="s">
        <v>57</v>
      </c>
      <c r="C34" s="119" t="n">
        <f aca="false">2521663+103630+41584</f>
        <v>2666877</v>
      </c>
      <c r="D34" s="119" t="n">
        <f aca="false">1549592+103630</f>
        <v>1653222</v>
      </c>
      <c r="E34" s="119" t="n">
        <f aca="false">393621</f>
        <v>393621</v>
      </c>
      <c r="F34" s="115" t="n">
        <v>80000</v>
      </c>
      <c r="G34" s="115"/>
      <c r="H34" s="119"/>
      <c r="I34" s="119"/>
      <c r="J34" s="119" t="n">
        <v>80000</v>
      </c>
      <c r="K34" s="119" t="n">
        <v>80000</v>
      </c>
      <c r="L34" s="120"/>
      <c r="M34" s="113" t="n">
        <f aca="false">SUM(C34,F34)</f>
        <v>2746877</v>
      </c>
    </row>
    <row r="35" customFormat="false" ht="12.75" hidden="false" customHeight="false" outlineLevel="0" collapsed="false">
      <c r="A35" s="117" t="s">
        <v>58</v>
      </c>
      <c r="B35" s="118" t="s">
        <v>59</v>
      </c>
      <c r="C35" s="119" t="n">
        <f aca="false">2645861+94401+25357</f>
        <v>2765619</v>
      </c>
      <c r="D35" s="119" t="n">
        <f aca="false">1232051+94401</f>
        <v>1326452</v>
      </c>
      <c r="E35" s="119" t="n">
        <f aca="false">562972</f>
        <v>562972</v>
      </c>
      <c r="F35" s="115" t="n">
        <v>4925</v>
      </c>
      <c r="G35" s="115" t="n">
        <f aca="false">SUM(F35)-H35-I35</f>
        <v>4925</v>
      </c>
      <c r="H35" s="119"/>
      <c r="I35" s="119"/>
      <c r="J35" s="119"/>
      <c r="K35" s="119"/>
      <c r="L35" s="120"/>
      <c r="M35" s="113" t="n">
        <f aca="false">SUM(C35,F35)</f>
        <v>2770544</v>
      </c>
    </row>
    <row r="36" customFormat="false" ht="12.75" hidden="false" customHeight="false" outlineLevel="0" collapsed="false">
      <c r="A36" s="117" t="s">
        <v>60</v>
      </c>
      <c r="B36" s="118" t="s">
        <v>61</v>
      </c>
      <c r="C36" s="119" t="n">
        <f aca="false">2867062+154216+67242</f>
        <v>3088520</v>
      </c>
      <c r="D36" s="119" t="n">
        <f aca="false">1868327+154216</f>
        <v>2022543</v>
      </c>
      <c r="E36" s="119" t="n">
        <f aca="false">293756</f>
        <v>293756</v>
      </c>
      <c r="F36" s="115" t="n">
        <f aca="false">SUM(J36,G36)</f>
        <v>31531</v>
      </c>
      <c r="G36" s="115" t="n">
        <v>31531</v>
      </c>
      <c r="H36" s="119"/>
      <c r="I36" s="119" t="n">
        <v>30744</v>
      </c>
      <c r="J36" s="119"/>
      <c r="K36" s="119"/>
      <c r="L36" s="120"/>
      <c r="M36" s="113" t="n">
        <f aca="false">SUM(C36,F36)</f>
        <v>3120051</v>
      </c>
    </row>
    <row r="37" customFormat="false" ht="12.75" hidden="false" customHeight="false" outlineLevel="0" collapsed="false">
      <c r="A37" s="117" t="s">
        <v>62</v>
      </c>
      <c r="B37" s="118" t="s">
        <v>63</v>
      </c>
      <c r="C37" s="119" t="n">
        <f aca="false">4572650+247161+89361</f>
        <v>4909172</v>
      </c>
      <c r="D37" s="119" t="n">
        <f aca="false">2558948+247161</f>
        <v>2806109</v>
      </c>
      <c r="E37" s="119" t="n">
        <f aca="false">1047102</f>
        <v>1047102</v>
      </c>
      <c r="F37" s="115" t="n">
        <f aca="false">SUM(J37,G37)</f>
        <v>179085</v>
      </c>
      <c r="G37" s="115" t="n">
        <v>64085</v>
      </c>
      <c r="H37" s="119" t="n">
        <v>36875</v>
      </c>
      <c r="I37" s="119" t="n">
        <v>6690</v>
      </c>
      <c r="J37" s="119" t="n">
        <v>115000</v>
      </c>
      <c r="K37" s="119" t="n">
        <v>115000</v>
      </c>
      <c r="L37" s="120"/>
      <c r="M37" s="113" t="n">
        <f aca="false">SUM(C37,F37)</f>
        <v>5088257</v>
      </c>
    </row>
    <row r="38" customFormat="false" ht="12.75" hidden="false" customHeight="false" outlineLevel="0" collapsed="false">
      <c r="A38" s="117" t="s">
        <v>64</v>
      </c>
      <c r="B38" s="118" t="s">
        <v>65</v>
      </c>
      <c r="C38" s="119" t="n">
        <f aca="false">741643+52223+22052+8638</f>
        <v>824556</v>
      </c>
      <c r="D38" s="119" t="n">
        <f aca="false">409704+38315+22052</f>
        <v>470071</v>
      </c>
      <c r="E38" s="119" t="n">
        <f aca="false">36651</f>
        <v>36651</v>
      </c>
      <c r="F38" s="115" t="n">
        <v>177000</v>
      </c>
      <c r="G38" s="115"/>
      <c r="H38" s="119"/>
      <c r="I38" s="119"/>
      <c r="J38" s="119" t="n">
        <f aca="false">150000+27000</f>
        <v>177000</v>
      </c>
      <c r="K38" s="119" t="n">
        <f aca="false">150000+27000</f>
        <v>177000</v>
      </c>
      <c r="L38" s="120"/>
      <c r="M38" s="113" t="n">
        <f aca="false">SUM(C38,F38)</f>
        <v>1001556</v>
      </c>
    </row>
    <row r="39" customFormat="false" ht="12.75" hidden="false" customHeight="false" outlineLevel="0" collapsed="false">
      <c r="A39" s="117" t="s">
        <v>66</v>
      </c>
      <c r="B39" s="118" t="s">
        <v>67</v>
      </c>
      <c r="C39" s="121" t="n">
        <f aca="false">1529296+65420+20645</f>
        <v>1615361</v>
      </c>
      <c r="D39" s="119" t="n">
        <f aca="false">963911+65420</f>
        <v>1029331</v>
      </c>
      <c r="E39" s="119" t="n">
        <f aca="false">91195</f>
        <v>91195</v>
      </c>
      <c r="F39" s="115" t="n">
        <v>337000</v>
      </c>
      <c r="G39" s="115"/>
      <c r="H39" s="119"/>
      <c r="I39" s="119"/>
      <c r="J39" s="122" t="n">
        <f aca="false">290000+47000</f>
        <v>337000</v>
      </c>
      <c r="K39" s="119" t="n">
        <f aca="false">290000+47000</f>
        <v>337000</v>
      </c>
      <c r="L39" s="120"/>
      <c r="M39" s="113" t="n">
        <f aca="false">SUM(C39,F39)</f>
        <v>1952361</v>
      </c>
    </row>
    <row r="40" customFormat="false" ht="12.75" hidden="false" customHeight="false" outlineLevel="0" collapsed="false">
      <c r="A40" s="117" t="s">
        <v>68</v>
      </c>
      <c r="B40" s="118" t="s">
        <v>69</v>
      </c>
      <c r="C40" s="119" t="n">
        <f aca="false">31655+1467+523</f>
        <v>33645</v>
      </c>
      <c r="D40" s="122" t="n">
        <f aca="false">23192+1467</f>
        <v>24659</v>
      </c>
      <c r="E40" s="119"/>
      <c r="F40" s="115"/>
      <c r="G40" s="115"/>
      <c r="H40" s="119"/>
      <c r="I40" s="119"/>
      <c r="J40" s="122"/>
      <c r="K40" s="119"/>
      <c r="L40" s="120"/>
      <c r="M40" s="113" t="n">
        <f aca="false">SUM(C40,F40)</f>
        <v>33645</v>
      </c>
    </row>
    <row r="41" customFormat="false" ht="12.75" hidden="false" customHeight="false" outlineLevel="0" collapsed="false">
      <c r="A41" s="117" t="s">
        <v>70</v>
      </c>
      <c r="B41" s="118" t="s">
        <v>71</v>
      </c>
      <c r="C41" s="119" t="n">
        <f aca="false">1813364+47086+13533+55247+18796</f>
        <v>1948026</v>
      </c>
      <c r="D41" s="122" t="n">
        <f aca="false">1126317+47086+55247</f>
        <v>1228650</v>
      </c>
      <c r="E41" s="119" t="n">
        <f aca="false">8126+258323</f>
        <v>266449</v>
      </c>
      <c r="F41" s="115" t="n">
        <v>10075</v>
      </c>
      <c r="G41" s="115" t="n">
        <v>10075</v>
      </c>
      <c r="H41" s="119"/>
      <c r="I41" s="119" t="n">
        <v>9575</v>
      </c>
      <c r="J41" s="122"/>
      <c r="K41" s="119"/>
      <c r="L41" s="120"/>
      <c r="M41" s="113" t="n">
        <f aca="false">SUM(C41,F41)</f>
        <v>1958101</v>
      </c>
    </row>
    <row r="42" customFormat="false" ht="12.75" hidden="false" customHeight="false" outlineLevel="0" collapsed="false">
      <c r="A42" s="91" t="s">
        <v>72</v>
      </c>
      <c r="B42" s="123" t="s">
        <v>73</v>
      </c>
      <c r="C42" s="124" t="n">
        <v>30000</v>
      </c>
      <c r="D42" s="125"/>
      <c r="E42" s="124"/>
      <c r="F42" s="115"/>
      <c r="G42" s="126" t="n">
        <f aca="false">SUM(F42)-H42-I42</f>
        <v>0</v>
      </c>
      <c r="H42" s="124"/>
      <c r="I42" s="124"/>
      <c r="J42" s="125"/>
      <c r="K42" s="124"/>
      <c r="L42" s="127"/>
      <c r="M42" s="113" t="n">
        <f aca="false">SUM(C42,F42)</f>
        <v>30000</v>
      </c>
    </row>
    <row r="43" customFormat="false" ht="12.75" hidden="false" customHeight="false" outlineLevel="0" collapsed="false">
      <c r="A43" s="91" t="s">
        <v>74</v>
      </c>
      <c r="B43" s="123" t="s">
        <v>75</v>
      </c>
      <c r="C43" s="124" t="n">
        <v>85860</v>
      </c>
      <c r="D43" s="128"/>
      <c r="E43" s="127"/>
      <c r="F43" s="127"/>
      <c r="G43" s="124"/>
      <c r="H43" s="125"/>
      <c r="I43" s="124"/>
      <c r="J43" s="128"/>
      <c r="K43" s="124"/>
      <c r="L43" s="128"/>
      <c r="M43" s="113" t="n">
        <f aca="false">SUM(C43,F43)</f>
        <v>85860</v>
      </c>
    </row>
    <row r="44" customFormat="false" ht="12.75" hidden="false" customHeight="false" outlineLevel="0" collapsed="false">
      <c r="A44" s="89"/>
      <c r="B44" s="114" t="s">
        <v>76</v>
      </c>
      <c r="C44" s="115"/>
      <c r="D44" s="102"/>
      <c r="E44" s="116"/>
      <c r="F44" s="116"/>
      <c r="G44" s="115"/>
      <c r="H44" s="129"/>
      <c r="I44" s="115"/>
      <c r="J44" s="102"/>
      <c r="K44" s="115"/>
      <c r="L44" s="102"/>
      <c r="M44" s="130"/>
    </row>
    <row r="45" customFormat="false" ht="13.5" hidden="false" customHeight="false" outlineLevel="0" collapsed="false">
      <c r="A45" s="89" t="s">
        <v>77</v>
      </c>
      <c r="B45" s="114" t="s">
        <v>78</v>
      </c>
      <c r="C45" s="115" t="n">
        <f aca="false">5394274+212726+65552</f>
        <v>5672552</v>
      </c>
      <c r="D45" s="115" t="n">
        <f aca="false">2613702+212726</f>
        <v>2826428</v>
      </c>
      <c r="E45" s="115" t="n">
        <v>1784414</v>
      </c>
      <c r="F45" s="115" t="n">
        <f aca="false">SUM(J45,G45)</f>
        <v>600469</v>
      </c>
      <c r="G45" s="115" t="n">
        <v>110469</v>
      </c>
      <c r="H45" s="115"/>
      <c r="I45" s="131" t="n">
        <v>33365</v>
      </c>
      <c r="J45" s="129" t="n">
        <f aca="false">2000+100000+190000+198000</f>
        <v>490000</v>
      </c>
      <c r="K45" s="115" t="n">
        <f aca="false">100000+190000+198000</f>
        <v>488000</v>
      </c>
      <c r="L45" s="116"/>
      <c r="M45" s="132" t="n">
        <f aca="false">SUM(C45,F45)</f>
        <v>6273021</v>
      </c>
    </row>
    <row r="46" customFormat="false" ht="13.5" hidden="false" customHeight="false" outlineLevel="0" collapsed="false">
      <c r="A46" s="48" t="s">
        <v>79</v>
      </c>
      <c r="B46" s="103" t="s">
        <v>80</v>
      </c>
      <c r="C46" s="50" t="n">
        <f aca="false">SUM(C47:C56)</f>
        <v>136601162</v>
      </c>
      <c r="D46" s="50" t="n">
        <f aca="false">SUM(D47:D56)</f>
        <v>82950959</v>
      </c>
      <c r="E46" s="50" t="n">
        <f aca="false">SUM(E47:E56)</f>
        <v>16838096</v>
      </c>
      <c r="F46" s="50" t="n">
        <f aca="false">SUM(F47:F56)</f>
        <v>7636320</v>
      </c>
      <c r="G46" s="50" t="n">
        <f aca="false">SUM(G47:G56)</f>
        <v>3427169</v>
      </c>
      <c r="H46" s="50" t="n">
        <f aca="false">SUM(H47:H56)</f>
        <v>682178</v>
      </c>
      <c r="I46" s="50" t="n">
        <f aca="false">SUM(I47:I56)</f>
        <v>356954</v>
      </c>
      <c r="J46" s="50" t="n">
        <f aca="false">SUM(J47:J56)</f>
        <v>4209151</v>
      </c>
      <c r="K46" s="50" t="n">
        <f aca="false">SUM(K47:K56)</f>
        <v>3850120</v>
      </c>
      <c r="L46" s="52" t="n">
        <f aca="false">SUM(L47:L56)</f>
        <v>2000000</v>
      </c>
      <c r="M46" s="133" t="n">
        <f aca="false">SUM(M47:M56)</f>
        <v>144237482</v>
      </c>
    </row>
    <row r="47" customFormat="false" ht="12.75" hidden="false" customHeight="false" outlineLevel="0" collapsed="false">
      <c r="A47" s="89" t="s">
        <v>32</v>
      </c>
      <c r="B47" s="114" t="s">
        <v>33</v>
      </c>
      <c r="C47" s="134" t="n">
        <f aca="false">654797+87459</f>
        <v>742256</v>
      </c>
      <c r="D47" s="134" t="n">
        <f aca="false">394235+67144</f>
        <v>461379</v>
      </c>
      <c r="E47" s="115" t="n">
        <v>81455</v>
      </c>
      <c r="F47" s="115" t="n">
        <v>1700</v>
      </c>
      <c r="G47" s="115" t="n">
        <v>1700</v>
      </c>
      <c r="H47" s="115"/>
      <c r="I47" s="115" t="n">
        <v>1200</v>
      </c>
      <c r="J47" s="115"/>
      <c r="K47" s="115"/>
      <c r="L47" s="135"/>
      <c r="M47" s="136" t="n">
        <f aca="false">SUM(C47,F47)</f>
        <v>743956</v>
      </c>
    </row>
    <row r="48" customFormat="false" ht="12.75" hidden="false" customHeight="false" outlineLevel="0" collapsed="false">
      <c r="A48" s="117" t="s">
        <v>81</v>
      </c>
      <c r="B48" s="118" t="s">
        <v>82</v>
      </c>
      <c r="C48" s="119" t="n">
        <f aca="false">58595148+6060600</f>
        <v>64655748</v>
      </c>
      <c r="D48" s="119" t="n">
        <f aca="false">33840891+4446500</f>
        <v>38287391</v>
      </c>
      <c r="E48" s="119" t="n">
        <v>9558521</v>
      </c>
      <c r="F48" s="119" t="n">
        <f aca="false">1569487+735000+2000000+185120-95000</f>
        <v>4394607</v>
      </c>
      <c r="G48" s="119" t="n">
        <v>1345487</v>
      </c>
      <c r="H48" s="119" t="n">
        <v>42295</v>
      </c>
      <c r="I48" s="119" t="n">
        <v>251590</v>
      </c>
      <c r="J48" s="119" t="n">
        <f aca="false">224000+735000+2000000+185120-95000</f>
        <v>3049120</v>
      </c>
      <c r="K48" s="119" t="n">
        <f aca="false">735000+2000000+185120-95000</f>
        <v>2825120</v>
      </c>
      <c r="L48" s="120" t="n">
        <v>2000000</v>
      </c>
      <c r="M48" s="132" t="n">
        <f aca="false">SUM(C48,F48)</f>
        <v>69050355</v>
      </c>
    </row>
    <row r="49" customFormat="false" ht="12.75" hidden="false" customHeight="false" outlineLevel="0" collapsed="false">
      <c r="A49" s="117" t="s">
        <v>83</v>
      </c>
      <c r="B49" s="118" t="s">
        <v>84</v>
      </c>
      <c r="C49" s="119" t="n">
        <f aca="false">18495869+1867300</f>
        <v>20363169</v>
      </c>
      <c r="D49" s="119" t="n">
        <f aca="false">11337579+1370000</f>
        <v>12707579</v>
      </c>
      <c r="E49" s="119" t="n">
        <v>2390774</v>
      </c>
      <c r="F49" s="119" t="n">
        <f aca="false">934286+300000</f>
        <v>1234286</v>
      </c>
      <c r="G49" s="119" t="n">
        <v>883405</v>
      </c>
      <c r="H49" s="119" t="n">
        <v>192182</v>
      </c>
      <c r="I49" s="119" t="n">
        <v>14566</v>
      </c>
      <c r="J49" s="119" t="n">
        <f aca="false">50881+300000</f>
        <v>350881</v>
      </c>
      <c r="K49" s="119" t="n">
        <v>300000</v>
      </c>
      <c r="L49" s="120"/>
      <c r="M49" s="137" t="n">
        <f aca="false">SUM(C49,F49)</f>
        <v>21597455</v>
      </c>
    </row>
    <row r="50" customFormat="false" ht="12.75" hidden="false" customHeight="false" outlineLevel="0" collapsed="false">
      <c r="A50" s="117" t="s">
        <v>85</v>
      </c>
      <c r="B50" s="118" t="s">
        <v>86</v>
      </c>
      <c r="C50" s="119" t="n">
        <f aca="false">13856413+1669700</f>
        <v>15526113</v>
      </c>
      <c r="D50" s="119" t="n">
        <f aca="false">8175048+1225000</f>
        <v>9400048</v>
      </c>
      <c r="E50" s="119" t="n">
        <v>2094305</v>
      </c>
      <c r="F50" s="119" t="n">
        <f aca="false">439886+200000</f>
        <v>639886</v>
      </c>
      <c r="G50" s="119" t="n">
        <v>387886</v>
      </c>
      <c r="H50" s="119"/>
      <c r="I50" s="119" t="n">
        <v>45099</v>
      </c>
      <c r="J50" s="119" t="n">
        <f aca="false">52000+200000</f>
        <v>252000</v>
      </c>
      <c r="K50" s="119" t="n">
        <v>200000</v>
      </c>
      <c r="L50" s="120"/>
      <c r="M50" s="132" t="n">
        <f aca="false">SUM(C50,F50)</f>
        <v>16165999</v>
      </c>
    </row>
    <row r="51" customFormat="false" ht="12.75" hidden="false" customHeight="false" outlineLevel="0" collapsed="false">
      <c r="A51" s="117" t="s">
        <v>87</v>
      </c>
      <c r="B51" s="118" t="s">
        <v>88</v>
      </c>
      <c r="C51" s="119" t="n">
        <f aca="false">11880303+1909700</f>
        <v>13790003</v>
      </c>
      <c r="D51" s="119" t="n">
        <f aca="false">7446513+1400000</f>
        <v>8846513</v>
      </c>
      <c r="E51" s="119" t="n">
        <v>648812</v>
      </c>
      <c r="F51" s="119" t="n">
        <f aca="false">68970+95000+20000</f>
        <v>183970</v>
      </c>
      <c r="G51" s="119" t="n">
        <v>68970</v>
      </c>
      <c r="H51" s="119" t="n">
        <v>18989</v>
      </c>
      <c r="I51" s="119" t="n">
        <v>6877</v>
      </c>
      <c r="J51" s="119" t="n">
        <f aca="false">95000+20000</f>
        <v>115000</v>
      </c>
      <c r="K51" s="119" t="n">
        <f aca="false">95000+20000</f>
        <v>115000</v>
      </c>
      <c r="L51" s="120"/>
      <c r="M51" s="137" t="n">
        <f aca="false">SUM(C51,F51)</f>
        <v>13973973</v>
      </c>
    </row>
    <row r="52" customFormat="false" ht="12.75" hidden="false" customHeight="false" outlineLevel="0" collapsed="false">
      <c r="A52" s="117" t="s">
        <v>89</v>
      </c>
      <c r="B52" s="118" t="s">
        <v>90</v>
      </c>
      <c r="C52" s="119" t="n">
        <f aca="false">14364036+1281200</f>
        <v>15645236</v>
      </c>
      <c r="D52" s="119" t="n">
        <f aca="false">9013085+940000</f>
        <v>9953085</v>
      </c>
      <c r="E52" s="119" t="n">
        <v>1368605</v>
      </c>
      <c r="F52" s="119" t="n">
        <f aca="false">720635+170000+240000</f>
        <v>1130635</v>
      </c>
      <c r="G52" s="119" t="n">
        <v>688485</v>
      </c>
      <c r="H52" s="119" t="n">
        <v>428712</v>
      </c>
      <c r="I52" s="119" t="n">
        <v>26396</v>
      </c>
      <c r="J52" s="119" t="n">
        <f aca="false">32150+170000+240000</f>
        <v>442150</v>
      </c>
      <c r="K52" s="119" t="n">
        <f aca="false">170000+240000</f>
        <v>410000</v>
      </c>
      <c r="L52" s="120"/>
      <c r="M52" s="132" t="n">
        <f aca="false">SUM(C52,F52)</f>
        <v>16775871</v>
      </c>
    </row>
    <row r="53" customFormat="false" ht="12.75" hidden="false" customHeight="false" outlineLevel="0" collapsed="false">
      <c r="A53" s="117" t="s">
        <v>91</v>
      </c>
      <c r="B53" s="118" t="s">
        <v>92</v>
      </c>
      <c r="C53" s="119" t="n">
        <f aca="false">2690813+449800</f>
        <v>3140613</v>
      </c>
      <c r="D53" s="119" t="n">
        <f aca="false">1744232+330000</f>
        <v>2074232</v>
      </c>
      <c r="E53" s="119" t="n">
        <v>198462</v>
      </c>
      <c r="F53" s="119"/>
      <c r="G53" s="119"/>
      <c r="H53" s="119"/>
      <c r="I53" s="119"/>
      <c r="J53" s="119"/>
      <c r="K53" s="119"/>
      <c r="L53" s="120"/>
      <c r="M53" s="137" t="n">
        <f aca="false">SUM(C53,F53)</f>
        <v>3140613</v>
      </c>
    </row>
    <row r="54" customFormat="false" ht="12.75" hidden="false" customHeight="false" outlineLevel="0" collapsed="false">
      <c r="A54" s="117" t="s">
        <v>93</v>
      </c>
      <c r="B54" s="118" t="s">
        <v>94</v>
      </c>
      <c r="C54" s="119" t="n">
        <f aca="false">1621328-1055994</f>
        <v>565334</v>
      </c>
      <c r="D54" s="119" t="n">
        <f aca="false">741425-536187</f>
        <v>205238</v>
      </c>
      <c r="E54" s="119" t="n">
        <f aca="false">574018-288608</f>
        <v>285410</v>
      </c>
      <c r="F54" s="121" t="n">
        <f aca="false">3396+30000-30000-623</f>
        <v>2773</v>
      </c>
      <c r="G54" s="121" t="n">
        <f aca="false">3396-623</f>
        <v>2773</v>
      </c>
      <c r="H54" s="119"/>
      <c r="I54" s="119"/>
      <c r="J54" s="122" t="n">
        <f aca="false">30000-30000</f>
        <v>0</v>
      </c>
      <c r="K54" s="119" t="n">
        <f aca="false">30000-30000</f>
        <v>0</v>
      </c>
      <c r="L54" s="120"/>
      <c r="M54" s="113" t="n">
        <f aca="false">SUM(C54,F54)</f>
        <v>568107</v>
      </c>
    </row>
    <row r="55" customFormat="false" ht="12.75" hidden="false" customHeight="false" outlineLevel="0" collapsed="false">
      <c r="A55" s="117" t="s">
        <v>95</v>
      </c>
      <c r="B55" s="118" t="s">
        <v>96</v>
      </c>
      <c r="C55" s="119" t="n">
        <f aca="false">1614968+176900</f>
        <v>1791868</v>
      </c>
      <c r="D55" s="122" t="n">
        <f aca="false">885494+130000</f>
        <v>1015494</v>
      </c>
      <c r="E55" s="119" t="n">
        <v>211752</v>
      </c>
      <c r="F55" s="119" t="n">
        <v>48463</v>
      </c>
      <c r="G55" s="119" t="n">
        <v>48463</v>
      </c>
      <c r="H55" s="119"/>
      <c r="I55" s="119" t="n">
        <v>11226</v>
      </c>
      <c r="J55" s="122"/>
      <c r="K55" s="119"/>
      <c r="L55" s="120"/>
      <c r="M55" s="137" t="n">
        <f aca="false">SUM(C55,F55)</f>
        <v>1840331</v>
      </c>
    </row>
    <row r="56" customFormat="false" ht="13.5" hidden="false" customHeight="false" outlineLevel="0" collapsed="false">
      <c r="A56" s="117" t="s">
        <v>97</v>
      </c>
      <c r="B56" s="118" t="s">
        <v>98</v>
      </c>
      <c r="C56" s="119" t="n">
        <v>380822</v>
      </c>
      <c r="D56" s="122"/>
      <c r="E56" s="119"/>
      <c r="F56" s="119"/>
      <c r="G56" s="119"/>
      <c r="H56" s="119"/>
      <c r="I56" s="119"/>
      <c r="J56" s="122"/>
      <c r="K56" s="119"/>
      <c r="L56" s="120"/>
      <c r="M56" s="132" t="n">
        <f aca="false">SUM(C56,F56)</f>
        <v>380822</v>
      </c>
    </row>
    <row r="57" customFormat="false" ht="13.5" hidden="false" customHeight="false" outlineLevel="0" collapsed="false">
      <c r="A57" s="138" t="s">
        <v>99</v>
      </c>
      <c r="B57" s="49" t="s">
        <v>100</v>
      </c>
      <c r="C57" s="50" t="n">
        <f aca="false">SUM(C58:C63)</f>
        <v>9362187</v>
      </c>
      <c r="D57" s="51" t="n">
        <f aca="false">SUM(D58:D63)</f>
        <v>5114951</v>
      </c>
      <c r="E57" s="50" t="n">
        <f aca="false">SUM(E58:E63)</f>
        <v>532263</v>
      </c>
      <c r="F57" s="50" t="n">
        <f aca="false">SUM(F58:F63)</f>
        <v>65623</v>
      </c>
      <c r="G57" s="50" t="n">
        <f aca="false">SUM(G58:G63)</f>
        <v>35623</v>
      </c>
      <c r="H57" s="50" t="n">
        <f aca="false">SUM(H58:H63)</f>
        <v>0</v>
      </c>
      <c r="I57" s="50" t="n">
        <f aca="false">SUM(I58:I63)</f>
        <v>0</v>
      </c>
      <c r="J57" s="50" t="n">
        <f aca="false">SUM(J58:J63)</f>
        <v>30000</v>
      </c>
      <c r="K57" s="50" t="n">
        <f aca="false">SUM(K58:K63)</f>
        <v>30000</v>
      </c>
      <c r="L57" s="105" t="n">
        <f aca="false">SUM(L58:L63)</f>
        <v>0</v>
      </c>
      <c r="M57" s="133" t="n">
        <f aca="false">SUM(C57,F57)</f>
        <v>9427810</v>
      </c>
    </row>
    <row r="58" s="144" customFormat="true" ht="12.75" hidden="false" customHeight="false" outlineLevel="0" collapsed="false">
      <c r="A58" s="54" t="s">
        <v>32</v>
      </c>
      <c r="B58" s="139" t="s">
        <v>33</v>
      </c>
      <c r="C58" s="140" t="n">
        <f aca="false">3972048+382617</f>
        <v>4354665</v>
      </c>
      <c r="D58" s="141" t="n">
        <f aca="false">2707225+279233</f>
        <v>2986458</v>
      </c>
      <c r="E58" s="142" t="n">
        <v>179700</v>
      </c>
      <c r="F58" s="58"/>
      <c r="G58" s="141"/>
      <c r="H58" s="142"/>
      <c r="I58" s="142"/>
      <c r="J58" s="141"/>
      <c r="K58" s="142"/>
      <c r="L58" s="143"/>
      <c r="M58" s="136" t="n">
        <f aca="false">SUM(C58,F58)</f>
        <v>4354665</v>
      </c>
    </row>
    <row r="59" s="144" customFormat="true" ht="12.75" hidden="false" customHeight="false" outlineLevel="0" collapsed="false">
      <c r="A59" s="145" t="s">
        <v>46</v>
      </c>
      <c r="B59" s="62" t="s">
        <v>101</v>
      </c>
      <c r="C59" s="66" t="n">
        <v>841590</v>
      </c>
      <c r="D59" s="66"/>
      <c r="E59" s="66"/>
      <c r="F59" s="66"/>
      <c r="G59" s="66"/>
      <c r="H59" s="66"/>
      <c r="I59" s="66"/>
      <c r="J59" s="66"/>
      <c r="K59" s="66"/>
      <c r="L59" s="72"/>
      <c r="M59" s="146" t="n">
        <f aca="false">SUM(C59,F59)</f>
        <v>841590</v>
      </c>
    </row>
    <row r="60" customFormat="false" ht="24" hidden="false" customHeight="false" outlineLevel="0" collapsed="false">
      <c r="A60" s="147" t="s">
        <v>102</v>
      </c>
      <c r="B60" s="148" t="s">
        <v>103</v>
      </c>
      <c r="C60" s="149" t="n">
        <v>2206733</v>
      </c>
      <c r="D60" s="150" t="n">
        <v>1533806</v>
      </c>
      <c r="E60" s="149" t="n">
        <v>63955</v>
      </c>
      <c r="F60" s="151" t="n">
        <v>35000</v>
      </c>
      <c r="G60" s="150" t="n">
        <v>35000</v>
      </c>
      <c r="H60" s="149"/>
      <c r="I60" s="149"/>
      <c r="J60" s="149"/>
      <c r="K60" s="151"/>
      <c r="L60" s="152"/>
      <c r="M60" s="153" t="n">
        <f aca="false">SUM(C60,F60)</f>
        <v>2241733</v>
      </c>
    </row>
    <row r="61" customFormat="false" ht="36" hidden="false" customHeight="false" outlineLevel="0" collapsed="false">
      <c r="A61" s="147" t="s">
        <v>104</v>
      </c>
      <c r="B61" s="148" t="s">
        <v>105</v>
      </c>
      <c r="C61" s="149" t="n">
        <v>657800</v>
      </c>
      <c r="D61" s="150"/>
      <c r="E61" s="149"/>
      <c r="F61" s="151"/>
      <c r="G61" s="150"/>
      <c r="H61" s="149"/>
      <c r="I61" s="149"/>
      <c r="J61" s="149"/>
      <c r="K61" s="151"/>
      <c r="L61" s="152"/>
      <c r="M61" s="153" t="n">
        <f aca="false">SUM(C61,F61)</f>
        <v>657800</v>
      </c>
    </row>
    <row r="62" customFormat="false" ht="12.75" hidden="false" customHeight="false" outlineLevel="0" collapsed="false">
      <c r="A62" s="147" t="s">
        <v>106</v>
      </c>
      <c r="B62" s="148" t="s">
        <v>107</v>
      </c>
      <c r="C62" s="149" t="n">
        <f aca="false">1055994+79800</f>
        <v>1135794</v>
      </c>
      <c r="D62" s="150" t="n">
        <f aca="false">536187+58500</f>
        <v>594687</v>
      </c>
      <c r="E62" s="149" t="n">
        <v>288608</v>
      </c>
      <c r="F62" s="151" t="n">
        <f aca="false">30000+623</f>
        <v>30623</v>
      </c>
      <c r="G62" s="150" t="n">
        <v>623</v>
      </c>
      <c r="H62" s="149"/>
      <c r="I62" s="149"/>
      <c r="J62" s="149" t="n">
        <v>30000</v>
      </c>
      <c r="K62" s="151" t="n">
        <v>30000</v>
      </c>
      <c r="L62" s="152"/>
      <c r="M62" s="153" t="n">
        <f aca="false">SUM(C62,F62)</f>
        <v>1166417</v>
      </c>
    </row>
    <row r="63" customFormat="false" ht="13.5" hidden="false" customHeight="false" outlineLevel="0" collapsed="false">
      <c r="A63" s="154" t="s">
        <v>108</v>
      </c>
      <c r="B63" s="62" t="s">
        <v>109</v>
      </c>
      <c r="C63" s="67" t="n">
        <v>165605</v>
      </c>
      <c r="D63" s="71"/>
      <c r="E63" s="66"/>
      <c r="F63" s="71"/>
      <c r="G63" s="66"/>
      <c r="H63" s="66"/>
      <c r="I63" s="66"/>
      <c r="J63" s="66"/>
      <c r="K63" s="71"/>
      <c r="L63" s="72"/>
      <c r="M63" s="137" t="n">
        <f aca="false">SUM(C63,F63)</f>
        <v>165605</v>
      </c>
    </row>
    <row r="64" customFormat="false" ht="13.5" hidden="false" customHeight="false" outlineLevel="0" collapsed="false">
      <c r="A64" s="93" t="s">
        <v>110</v>
      </c>
      <c r="B64" s="49" t="s">
        <v>111</v>
      </c>
      <c r="C64" s="95" t="n">
        <f aca="false">SUM(C65:C65)</f>
        <v>1117082</v>
      </c>
      <c r="D64" s="155" t="n">
        <f aca="false">SUM(D65:D65)</f>
        <v>737571</v>
      </c>
      <c r="E64" s="95" t="n">
        <f aca="false">SUM(E65:E65)</f>
        <v>59174</v>
      </c>
      <c r="F64" s="95" t="n">
        <f aca="false">SUM(F65:F65)</f>
        <v>15200</v>
      </c>
      <c r="G64" s="95" t="n">
        <f aca="false">SUM(G65:G65)</f>
        <v>15200</v>
      </c>
      <c r="H64" s="95" t="n">
        <f aca="false">SUM(H65:H65)</f>
        <v>0</v>
      </c>
      <c r="I64" s="95" t="n">
        <f aca="false">SUM(I65:I65)</f>
        <v>15200</v>
      </c>
      <c r="J64" s="95" t="n">
        <f aca="false">SUM(J65:J65)</f>
        <v>0</v>
      </c>
      <c r="K64" s="95" t="n">
        <f aca="false">SUM(K65:K65)</f>
        <v>0</v>
      </c>
      <c r="L64" s="83" t="n">
        <f aca="false">SUM(L65:L65)</f>
        <v>0</v>
      </c>
      <c r="M64" s="133" t="n">
        <f aca="false">SUM(C64,F64)</f>
        <v>1132282</v>
      </c>
    </row>
    <row r="65" customFormat="false" ht="13.5" hidden="false" customHeight="false" outlineLevel="0" collapsed="false">
      <c r="A65" s="54" t="s">
        <v>32</v>
      </c>
      <c r="B65" s="156" t="s">
        <v>33</v>
      </c>
      <c r="C65" s="101" t="n">
        <f aca="false">1008555-38882+147409</f>
        <v>1117082</v>
      </c>
      <c r="D65" s="57" t="n">
        <f aca="false">657946-28527+108152</f>
        <v>737571</v>
      </c>
      <c r="E65" s="58" t="n">
        <v>59174</v>
      </c>
      <c r="F65" s="58" t="n">
        <v>15200</v>
      </c>
      <c r="G65" s="59" t="n">
        <v>15200</v>
      </c>
      <c r="H65" s="58"/>
      <c r="I65" s="58" t="n">
        <v>15200</v>
      </c>
      <c r="J65" s="57"/>
      <c r="K65" s="58"/>
      <c r="L65" s="59"/>
      <c r="M65" s="136" t="n">
        <f aca="false">SUM(C65,F65)</f>
        <v>1132282</v>
      </c>
    </row>
    <row r="66" customFormat="false" ht="13.5" hidden="false" customHeight="false" outlineLevel="0" collapsed="false">
      <c r="A66" s="48" t="s">
        <v>112</v>
      </c>
      <c r="B66" s="49" t="s">
        <v>113</v>
      </c>
      <c r="C66" s="155" t="n">
        <f aca="false">SUM(C67:C74)</f>
        <v>5068119</v>
      </c>
      <c r="D66" s="155" t="n">
        <f aca="false">SUM(D67:D74)</f>
        <v>2493544</v>
      </c>
      <c r="E66" s="95" t="n">
        <f aca="false">SUM(E67:E74)</f>
        <v>611128</v>
      </c>
      <c r="F66" s="95" t="n">
        <f aca="false">SUM(F67:F74)</f>
        <v>692871</v>
      </c>
      <c r="G66" s="95" t="n">
        <f aca="false">SUM(G67:G74)</f>
        <v>492871</v>
      </c>
      <c r="H66" s="95" t="n">
        <f aca="false">SUM(H67:H74)</f>
        <v>63847</v>
      </c>
      <c r="I66" s="95" t="n">
        <f aca="false">SUM(I67:I74)</f>
        <v>131202</v>
      </c>
      <c r="J66" s="95" t="n">
        <f aca="false">SUM(J67:J74)</f>
        <v>200000</v>
      </c>
      <c r="K66" s="95" t="n">
        <f aca="false">SUM(K67:K74)</f>
        <v>200000</v>
      </c>
      <c r="L66" s="157" t="n">
        <f aca="false">SUM(L67:L74)</f>
        <v>0</v>
      </c>
      <c r="M66" s="158" t="n">
        <f aca="false">SUM(C66,F66)</f>
        <v>5760990</v>
      </c>
    </row>
    <row r="67" customFormat="false" ht="12.75" hidden="false" customHeight="false" outlineLevel="0" collapsed="false">
      <c r="A67" s="99" t="s">
        <v>32</v>
      </c>
      <c r="B67" s="159" t="s">
        <v>33</v>
      </c>
      <c r="C67" s="160" t="n">
        <f aca="false">342208+27277</f>
        <v>369485</v>
      </c>
      <c r="D67" s="64" t="n">
        <f aca="false">216820+20013</f>
        <v>236833</v>
      </c>
      <c r="E67" s="67" t="n">
        <v>31283</v>
      </c>
      <c r="F67" s="67"/>
      <c r="G67" s="64"/>
      <c r="H67" s="67"/>
      <c r="I67" s="67"/>
      <c r="J67" s="64"/>
      <c r="K67" s="67"/>
      <c r="L67" s="65"/>
      <c r="M67" s="130" t="n">
        <f aca="false">SUM(C67,F67)</f>
        <v>369485</v>
      </c>
    </row>
    <row r="68" customFormat="false" ht="12.75" hidden="false" customHeight="false" outlineLevel="0" collapsed="false">
      <c r="A68" s="154" t="s">
        <v>114</v>
      </c>
      <c r="B68" s="62" t="s">
        <v>115</v>
      </c>
      <c r="C68" s="66" t="n">
        <v>361356</v>
      </c>
      <c r="D68" s="161" t="n">
        <v>238656</v>
      </c>
      <c r="E68" s="66" t="n">
        <v>13908</v>
      </c>
      <c r="F68" s="66" t="n">
        <v>20000</v>
      </c>
      <c r="G68" s="66"/>
      <c r="H68" s="66"/>
      <c r="I68" s="66"/>
      <c r="J68" s="71" t="n">
        <v>20000</v>
      </c>
      <c r="K68" s="66" t="n">
        <v>20000</v>
      </c>
      <c r="L68" s="72"/>
      <c r="M68" s="137" t="n">
        <f aca="false">SUM(C68,F68)</f>
        <v>381356</v>
      </c>
    </row>
    <row r="69" customFormat="false" ht="12.75" hidden="false" customHeight="false" outlineLevel="0" collapsed="false">
      <c r="A69" s="154" t="s">
        <v>116</v>
      </c>
      <c r="B69" s="62" t="s">
        <v>117</v>
      </c>
      <c r="C69" s="66" t="n">
        <v>10000</v>
      </c>
      <c r="D69" s="77"/>
      <c r="E69" s="63"/>
      <c r="F69" s="66"/>
      <c r="G69" s="77"/>
      <c r="H69" s="63"/>
      <c r="I69" s="63"/>
      <c r="J69" s="77"/>
      <c r="K69" s="63"/>
      <c r="L69" s="75"/>
      <c r="M69" s="137" t="n">
        <f aca="false">SUM(C69,F69)</f>
        <v>10000</v>
      </c>
    </row>
    <row r="70" customFormat="false" ht="12.75" hidden="false" customHeight="false" outlineLevel="0" collapsed="false">
      <c r="A70" s="154" t="s">
        <v>118</v>
      </c>
      <c r="B70" s="62" t="s">
        <v>119</v>
      </c>
      <c r="C70" s="66" t="n">
        <v>324000</v>
      </c>
      <c r="D70" s="77"/>
      <c r="E70" s="63"/>
      <c r="F70" s="66"/>
      <c r="G70" s="77"/>
      <c r="H70" s="63"/>
      <c r="I70" s="66"/>
      <c r="J70" s="77"/>
      <c r="K70" s="63"/>
      <c r="L70" s="75"/>
      <c r="M70" s="113" t="n">
        <f aca="false">SUM(C70,F70)</f>
        <v>324000</v>
      </c>
    </row>
    <row r="71" customFormat="false" ht="12.75" hidden="false" customHeight="false" outlineLevel="0" collapsed="false">
      <c r="A71" s="78" t="s">
        <v>120</v>
      </c>
      <c r="B71" s="162" t="s">
        <v>121</v>
      </c>
      <c r="C71" s="66" t="n">
        <f aca="false">2653886+198808</f>
        <v>2852694</v>
      </c>
      <c r="D71" s="77" t="n">
        <f aca="false">1523267+145328</f>
        <v>1668595</v>
      </c>
      <c r="E71" s="63" t="n">
        <v>501313</v>
      </c>
      <c r="F71" s="71" t="n">
        <f aca="false">144549+180000</f>
        <v>324549</v>
      </c>
      <c r="G71" s="77" t="n">
        <v>144549</v>
      </c>
      <c r="H71" s="63"/>
      <c r="I71" s="63" t="n">
        <v>104245</v>
      </c>
      <c r="J71" s="77" t="n">
        <v>180000</v>
      </c>
      <c r="K71" s="63" t="n">
        <v>180000</v>
      </c>
      <c r="L71" s="77"/>
      <c r="M71" s="137" t="n">
        <f aca="false">SUM(C71,F71)</f>
        <v>3177243</v>
      </c>
    </row>
    <row r="72" customFormat="false" ht="12.75" hidden="false" customHeight="false" outlineLevel="0" collapsed="false">
      <c r="A72" s="78" t="s">
        <v>122</v>
      </c>
      <c r="B72" s="162" t="s">
        <v>41</v>
      </c>
      <c r="C72" s="63" t="n">
        <v>178200</v>
      </c>
      <c r="D72" s="77"/>
      <c r="E72" s="63"/>
      <c r="F72" s="66"/>
      <c r="G72" s="77"/>
      <c r="H72" s="63"/>
      <c r="I72" s="63"/>
      <c r="J72" s="77"/>
      <c r="K72" s="63"/>
      <c r="L72" s="77"/>
      <c r="M72" s="137" t="n">
        <f aca="false">SUM(C72,F72)</f>
        <v>178200</v>
      </c>
    </row>
    <row r="73" customFormat="false" ht="12.75" hidden="false" customHeight="false" outlineLevel="0" collapsed="false">
      <c r="A73" s="78" t="s">
        <v>123</v>
      </c>
      <c r="B73" s="162" t="s">
        <v>124</v>
      </c>
      <c r="C73" s="63" t="n">
        <v>24000</v>
      </c>
      <c r="D73" s="77"/>
      <c r="E73" s="63"/>
      <c r="F73" s="71"/>
      <c r="G73" s="77"/>
      <c r="H73" s="63"/>
      <c r="I73" s="63"/>
      <c r="J73" s="77"/>
      <c r="K73" s="63"/>
      <c r="L73" s="77"/>
      <c r="M73" s="137" t="n">
        <f aca="false">SUM(C73,F73)</f>
        <v>24000</v>
      </c>
    </row>
    <row r="74" customFormat="false" ht="13.5" hidden="false" customHeight="false" outlineLevel="0" collapsed="false">
      <c r="A74" s="70" t="s">
        <v>62</v>
      </c>
      <c r="B74" s="118" t="s">
        <v>63</v>
      </c>
      <c r="C74" s="66" t="n">
        <v>948384</v>
      </c>
      <c r="D74" s="161" t="n">
        <f aca="false">355986-6526</f>
        <v>349460</v>
      </c>
      <c r="E74" s="66" t="n">
        <f aca="false">72219-2427-5168</f>
        <v>64624</v>
      </c>
      <c r="F74" s="71" t="n">
        <v>348322</v>
      </c>
      <c r="G74" s="161" t="n">
        <v>348322</v>
      </c>
      <c r="H74" s="66" t="n">
        <v>63847</v>
      </c>
      <c r="I74" s="66" t="n">
        <v>26957</v>
      </c>
      <c r="J74" s="161"/>
      <c r="K74" s="66"/>
      <c r="L74" s="161"/>
      <c r="M74" s="137" t="n">
        <f aca="false">SUM(C74,F74)</f>
        <v>1296706</v>
      </c>
    </row>
    <row r="75" s="165" customFormat="true" ht="13.5" hidden="false" customHeight="false" outlineLevel="0" collapsed="false">
      <c r="A75" s="93" t="s">
        <v>125</v>
      </c>
      <c r="B75" s="163" t="s">
        <v>126</v>
      </c>
      <c r="C75" s="95" t="n">
        <f aca="false">SUM(C76:C77)</f>
        <v>481189</v>
      </c>
      <c r="D75" s="155" t="n">
        <f aca="false">SUM(D76:D77)</f>
        <v>286457</v>
      </c>
      <c r="E75" s="95" t="n">
        <f aca="false">SUM(E76:E77)</f>
        <v>41751</v>
      </c>
      <c r="F75" s="95" t="n">
        <f aca="false">SUM(F76:F77)</f>
        <v>0</v>
      </c>
      <c r="G75" s="95" t="n">
        <f aca="false">SUM(G76:G77)</f>
        <v>0</v>
      </c>
      <c r="H75" s="95" t="n">
        <f aca="false">SUM(H76:H77)</f>
        <v>0</v>
      </c>
      <c r="I75" s="95" t="n">
        <f aca="false">SUM(I76:I77)</f>
        <v>0</v>
      </c>
      <c r="J75" s="95" t="n">
        <f aca="false">SUM(J76:J77)</f>
        <v>0</v>
      </c>
      <c r="K75" s="95" t="n">
        <f aca="false">SUM(K76:K77)</f>
        <v>0</v>
      </c>
      <c r="L75" s="164"/>
      <c r="M75" s="158" t="n">
        <f aca="false">SUM(C75,F75)</f>
        <v>481189</v>
      </c>
    </row>
    <row r="76" s="166" customFormat="true" ht="12.75" hidden="false" customHeight="false" outlineLevel="0" collapsed="false">
      <c r="A76" s="54" t="s">
        <v>32</v>
      </c>
      <c r="B76" s="55" t="s">
        <v>33</v>
      </c>
      <c r="C76" s="56" t="n">
        <f aca="false">425576+40613</f>
        <v>466189</v>
      </c>
      <c r="D76" s="57" t="n">
        <f aca="false">256658+29799</f>
        <v>286457</v>
      </c>
      <c r="E76" s="58" t="n">
        <v>41751</v>
      </c>
      <c r="F76" s="58"/>
      <c r="G76" s="57"/>
      <c r="H76" s="58"/>
      <c r="I76" s="58"/>
      <c r="J76" s="57"/>
      <c r="K76" s="58"/>
      <c r="L76" s="59"/>
      <c r="M76" s="136" t="n">
        <f aca="false">SUM(C76,F76)</f>
        <v>466189</v>
      </c>
    </row>
    <row r="77" customFormat="false" ht="13.5" hidden="false" customHeight="false" outlineLevel="0" collapsed="false">
      <c r="A77" s="167" t="s">
        <v>127</v>
      </c>
      <c r="B77" s="62" t="s">
        <v>128</v>
      </c>
      <c r="C77" s="56" t="n">
        <v>15000</v>
      </c>
      <c r="D77" s="168"/>
      <c r="E77" s="169"/>
      <c r="F77" s="169"/>
      <c r="G77" s="168"/>
      <c r="H77" s="169"/>
      <c r="I77" s="169"/>
      <c r="J77" s="168"/>
      <c r="K77" s="169"/>
      <c r="L77" s="170"/>
      <c r="M77" s="171" t="n">
        <f aca="false">SUM(C77,F77)</f>
        <v>15000</v>
      </c>
    </row>
    <row r="78" customFormat="false" ht="13.5" hidden="false" customHeight="false" outlineLevel="0" collapsed="false">
      <c r="A78" s="138" t="s">
        <v>129</v>
      </c>
      <c r="B78" s="49" t="s">
        <v>130</v>
      </c>
      <c r="C78" s="104" t="n">
        <f aca="false">SUM(C79:C86)</f>
        <v>11261443</v>
      </c>
      <c r="D78" s="51" t="n">
        <f aca="false">SUM(D79:D86)</f>
        <v>773021</v>
      </c>
      <c r="E78" s="104" t="n">
        <f aca="false">SUM(E79:E86)</f>
        <v>6222085</v>
      </c>
      <c r="F78" s="50" t="n">
        <f aca="false">SUM(F79:F86)</f>
        <v>24335657</v>
      </c>
      <c r="G78" s="50" t="n">
        <f aca="false">SUM(G79:G86)</f>
        <v>7824231</v>
      </c>
      <c r="H78" s="50" t="n">
        <f aca="false">SUM(H79:H86)</f>
        <v>0</v>
      </c>
      <c r="I78" s="50" t="n">
        <f aca="false">SUM(I79:I86)</f>
        <v>2961558</v>
      </c>
      <c r="J78" s="50" t="n">
        <f aca="false">SUM(J79:J86)</f>
        <v>16511426</v>
      </c>
      <c r="K78" s="50" t="n">
        <f aca="false">SUM(K79:K86)</f>
        <v>18935426</v>
      </c>
      <c r="L78" s="52" t="n">
        <f aca="false">SUM(L79:L86)</f>
        <v>0</v>
      </c>
      <c r="M78" s="133" t="n">
        <f aca="false">SUM(C78,F78)</f>
        <v>35597100</v>
      </c>
    </row>
    <row r="79" customFormat="false" ht="12.75" hidden="false" customHeight="false" outlineLevel="0" collapsed="false">
      <c r="A79" s="54" t="s">
        <v>32</v>
      </c>
      <c r="B79" s="156" t="s">
        <v>33</v>
      </c>
      <c r="C79" s="56" t="n">
        <f aca="false">929921+77674+153848</f>
        <v>1161443</v>
      </c>
      <c r="D79" s="57" t="n">
        <f aca="false">594157+57140+121724</f>
        <v>773021</v>
      </c>
      <c r="E79" s="58" t="n">
        <v>80085</v>
      </c>
      <c r="F79" s="66" t="n">
        <v>4458</v>
      </c>
      <c r="G79" s="57" t="n">
        <v>4458</v>
      </c>
      <c r="H79" s="58"/>
      <c r="I79" s="58" t="n">
        <v>3558</v>
      </c>
      <c r="J79" s="57"/>
      <c r="K79" s="58"/>
      <c r="L79" s="59"/>
      <c r="M79" s="136" t="n">
        <f aca="false">SUM(C79,F79)</f>
        <v>1165901</v>
      </c>
    </row>
    <row r="80" customFormat="false" ht="12.75" hidden="false" customHeight="false" outlineLevel="0" collapsed="false">
      <c r="A80" s="99" t="s">
        <v>131</v>
      </c>
      <c r="B80" s="159" t="s">
        <v>132</v>
      </c>
      <c r="C80" s="63"/>
      <c r="D80" s="64"/>
      <c r="E80" s="67"/>
      <c r="F80" s="66" t="n">
        <v>5030000</v>
      </c>
      <c r="G80" s="64"/>
      <c r="H80" s="67"/>
      <c r="I80" s="67"/>
      <c r="J80" s="64" t="n">
        <v>5030000</v>
      </c>
      <c r="K80" s="67" t="n">
        <v>5030000</v>
      </c>
      <c r="L80" s="65"/>
      <c r="M80" s="137" t="n">
        <f aca="false">SUM(C80,F80)</f>
        <v>5030000</v>
      </c>
    </row>
    <row r="81" customFormat="false" ht="12.75" hidden="false" customHeight="false" outlineLevel="0" collapsed="false">
      <c r="A81" s="70" t="s">
        <v>133</v>
      </c>
      <c r="B81" s="62" t="s">
        <v>134</v>
      </c>
      <c r="C81" s="63" t="n">
        <f aca="false">10000000+100000</f>
        <v>10100000</v>
      </c>
      <c r="D81" s="76"/>
      <c r="E81" s="63" t="n">
        <v>6142000</v>
      </c>
      <c r="F81" s="66" t="n">
        <v>4100000</v>
      </c>
      <c r="G81" s="76"/>
      <c r="H81" s="63"/>
      <c r="I81" s="63"/>
      <c r="J81" s="76" t="n">
        <v>4100000</v>
      </c>
      <c r="K81" s="63" t="n">
        <v>4100000</v>
      </c>
      <c r="L81" s="75"/>
      <c r="M81" s="137" t="n">
        <f aca="false">SUM(C81,F81)</f>
        <v>14200000</v>
      </c>
    </row>
    <row r="82" customFormat="false" ht="12.75" hidden="false" customHeight="false" outlineLevel="0" collapsed="false">
      <c r="A82" s="154" t="s">
        <v>135</v>
      </c>
      <c r="B82" s="62" t="s">
        <v>136</v>
      </c>
      <c r="C82" s="72"/>
      <c r="D82" s="63"/>
      <c r="E82" s="63"/>
      <c r="F82" s="66" t="n">
        <f aca="false">7595000-459574</f>
        <v>7135426</v>
      </c>
      <c r="G82" s="63"/>
      <c r="H82" s="63"/>
      <c r="I82" s="63"/>
      <c r="J82" s="76" t="n">
        <f aca="false">7595000-459574</f>
        <v>7135426</v>
      </c>
      <c r="K82" s="63" t="n">
        <f aca="false">7595000-459574</f>
        <v>7135426</v>
      </c>
      <c r="L82" s="72"/>
      <c r="M82" s="137" t="n">
        <f aca="false">SUM(C82,F82)</f>
        <v>7135426</v>
      </c>
    </row>
    <row r="83" customFormat="false" ht="12.75" hidden="false" customHeight="false" outlineLevel="0" collapsed="false">
      <c r="A83" s="70" t="s">
        <v>137</v>
      </c>
      <c r="B83" s="62" t="s">
        <v>138</v>
      </c>
      <c r="C83" s="72"/>
      <c r="D83" s="63"/>
      <c r="E83" s="63"/>
      <c r="F83" s="66" t="n">
        <f aca="false">2600000+70000</f>
        <v>2670000</v>
      </c>
      <c r="G83" s="63" t="n">
        <f aca="false">2400000+70000</f>
        <v>2470000</v>
      </c>
      <c r="H83" s="63"/>
      <c r="I83" s="66"/>
      <c r="J83" s="76" t="n">
        <v>200000</v>
      </c>
      <c r="K83" s="63" t="n">
        <f aca="false">2600000+70000</f>
        <v>2670000</v>
      </c>
      <c r="L83" s="72"/>
      <c r="M83" s="137" t="n">
        <f aca="false">SUM(C83,F83)</f>
        <v>2670000</v>
      </c>
    </row>
    <row r="84" customFormat="false" ht="12.75" hidden="false" customHeight="false" outlineLevel="0" collapsed="false">
      <c r="A84" s="70" t="s">
        <v>139</v>
      </c>
      <c r="B84" s="172" t="s">
        <v>140</v>
      </c>
      <c r="C84" s="72"/>
      <c r="D84" s="63"/>
      <c r="E84" s="63"/>
      <c r="F84" s="63" t="n">
        <f aca="false">G84+J84</f>
        <v>2872000</v>
      </c>
      <c r="G84" s="63" t="n">
        <v>2826000</v>
      </c>
      <c r="H84" s="63"/>
      <c r="I84" s="63" t="n">
        <v>1056000</v>
      </c>
      <c r="J84" s="63" t="n">
        <v>46000</v>
      </c>
      <c r="K84" s="63"/>
      <c r="L84" s="75"/>
      <c r="M84" s="137" t="n">
        <f aca="false">SUM(C84,F84)</f>
        <v>2872000</v>
      </c>
    </row>
    <row r="85" customFormat="false" ht="12.75" hidden="false" customHeight="false" outlineLevel="0" collapsed="false">
      <c r="A85" s="167" t="s">
        <v>141</v>
      </c>
      <c r="B85" s="162" t="s">
        <v>142</v>
      </c>
      <c r="C85" s="63"/>
      <c r="D85" s="63"/>
      <c r="E85" s="75"/>
      <c r="F85" s="63" t="n">
        <f aca="false">G85+J85</f>
        <v>2523773</v>
      </c>
      <c r="G85" s="63" t="n">
        <f aca="false">1100000+1423773</f>
        <v>2523773</v>
      </c>
      <c r="H85" s="63"/>
      <c r="I85" s="63" t="n">
        <f aca="false">902000+1000000</f>
        <v>1902000</v>
      </c>
      <c r="J85" s="63"/>
      <c r="K85" s="63"/>
      <c r="L85" s="75"/>
      <c r="M85" s="132" t="n">
        <f aca="false">SUM(C85,F85)</f>
        <v>2523773</v>
      </c>
    </row>
    <row r="86" customFormat="false" ht="13.5" hidden="false" customHeight="false" outlineLevel="0" collapsed="false">
      <c r="A86" s="167"/>
      <c r="B86" s="172" t="s">
        <v>143</v>
      </c>
      <c r="C86" s="173"/>
      <c r="D86" s="169"/>
      <c r="E86" s="170"/>
      <c r="F86" s="169"/>
      <c r="G86" s="169"/>
      <c r="H86" s="169"/>
      <c r="I86" s="169"/>
      <c r="J86" s="169"/>
      <c r="K86" s="169"/>
      <c r="L86" s="170"/>
      <c r="M86" s="132"/>
    </row>
    <row r="87" s="178" customFormat="true" ht="13.5" hidden="false" customHeight="false" outlineLevel="0" collapsed="false">
      <c r="A87" s="174" t="s">
        <v>144</v>
      </c>
      <c r="B87" s="175" t="s">
        <v>145</v>
      </c>
      <c r="C87" s="176" t="n">
        <f aca="false">SUM(C88:C92)</f>
        <v>24916490</v>
      </c>
      <c r="D87" s="176" t="n">
        <f aca="false">SUM(D88:D92)</f>
        <v>16134243</v>
      </c>
      <c r="E87" s="176" t="n">
        <f aca="false">SUM(E88:E92)</f>
        <v>1759192</v>
      </c>
      <c r="F87" s="176" t="n">
        <f aca="false">SUM(F88:F92)</f>
        <v>2274650</v>
      </c>
      <c r="G87" s="176" t="n">
        <f aca="false">SUM(G88:G92)</f>
        <v>1024650</v>
      </c>
      <c r="H87" s="176" t="n">
        <f aca="false">SUM(H88:H92)</f>
        <v>700000</v>
      </c>
      <c r="I87" s="176" t="n">
        <f aca="false">SUM(I88:I92)</f>
        <v>0</v>
      </c>
      <c r="J87" s="176" t="n">
        <f aca="false">SUM(J88:J92)</f>
        <v>1250000</v>
      </c>
      <c r="K87" s="176" t="n">
        <f aca="false">SUM(K88:K92)</f>
        <v>1250000</v>
      </c>
      <c r="L87" s="177" t="n">
        <f aca="false">SUM(L88:L92)</f>
        <v>0</v>
      </c>
      <c r="M87" s="133" t="n">
        <f aca="false">SUM(C87,F87)</f>
        <v>27191140</v>
      </c>
    </row>
    <row r="88" customFormat="false" ht="12.75" hidden="false" customHeight="false" outlineLevel="0" collapsed="false">
      <c r="A88" s="89" t="s">
        <v>32</v>
      </c>
      <c r="B88" s="114" t="s">
        <v>33</v>
      </c>
      <c r="C88" s="179" t="n">
        <f aca="false">307130+15330</f>
        <v>322460</v>
      </c>
      <c r="D88" s="134" t="n">
        <f aca="false">195539+11248</f>
        <v>206787</v>
      </c>
      <c r="E88" s="115" t="n">
        <v>27010</v>
      </c>
      <c r="F88" s="115"/>
      <c r="G88" s="115"/>
      <c r="H88" s="115"/>
      <c r="I88" s="115"/>
      <c r="J88" s="115"/>
      <c r="K88" s="115"/>
      <c r="L88" s="116"/>
      <c r="M88" s="113" t="n">
        <f aca="false">SUM(C88,F88)</f>
        <v>322460</v>
      </c>
    </row>
    <row r="89" customFormat="false" ht="12.75" hidden="false" customHeight="false" outlineLevel="0" collapsed="false">
      <c r="A89" s="117" t="s">
        <v>146</v>
      </c>
      <c r="B89" s="118" t="s">
        <v>147</v>
      </c>
      <c r="C89" s="77" t="n">
        <v>900000</v>
      </c>
      <c r="D89" s="119"/>
      <c r="E89" s="119"/>
      <c r="F89" s="66" t="n">
        <f aca="false">G89+J89</f>
        <v>200000</v>
      </c>
      <c r="G89" s="119"/>
      <c r="H89" s="119"/>
      <c r="I89" s="119"/>
      <c r="J89" s="119" t="n">
        <f aca="false">K89+L89</f>
        <v>200000</v>
      </c>
      <c r="K89" s="119" t="n">
        <v>200000</v>
      </c>
      <c r="L89" s="120"/>
      <c r="M89" s="113" t="n">
        <f aca="false">SUM(C89,F89)</f>
        <v>1100000</v>
      </c>
    </row>
    <row r="90" customFormat="false" ht="12.75" hidden="false" customHeight="false" outlineLevel="0" collapsed="false">
      <c r="A90" s="117" t="s">
        <v>148</v>
      </c>
      <c r="B90" s="118" t="s">
        <v>149</v>
      </c>
      <c r="C90" s="77" t="n">
        <f aca="false">6139966+357600</f>
        <v>6497566</v>
      </c>
      <c r="D90" s="119" t="n">
        <f aca="false">3473274+335000</f>
        <v>3808274</v>
      </c>
      <c r="E90" s="119" t="n">
        <v>1098634</v>
      </c>
      <c r="F90" s="66" t="n">
        <f aca="false">G90+J90</f>
        <v>350000</v>
      </c>
      <c r="G90" s="119"/>
      <c r="H90" s="119"/>
      <c r="I90" s="119"/>
      <c r="J90" s="119" t="n">
        <f aca="false">K90+L90</f>
        <v>350000</v>
      </c>
      <c r="K90" s="119" t="n">
        <v>350000</v>
      </c>
      <c r="L90" s="120"/>
      <c r="M90" s="113" t="n">
        <f aca="false">SUM(C90,F90)</f>
        <v>6847566</v>
      </c>
    </row>
    <row r="91" customFormat="false" ht="12.75" hidden="false" customHeight="false" outlineLevel="0" collapsed="false">
      <c r="A91" s="117" t="s">
        <v>150</v>
      </c>
      <c r="B91" s="118" t="s">
        <v>151</v>
      </c>
      <c r="C91" s="76" t="n">
        <f aca="false">14976650+1879168</f>
        <v>16855818</v>
      </c>
      <c r="D91" s="122" t="n">
        <f aca="false">10490758+1393617</f>
        <v>11884375</v>
      </c>
      <c r="E91" s="119" t="n">
        <v>633548</v>
      </c>
      <c r="F91" s="71" t="n">
        <f aca="false">G91+J91</f>
        <v>1724650</v>
      </c>
      <c r="G91" s="119" t="n">
        <v>1024650</v>
      </c>
      <c r="H91" s="119" t="n">
        <v>700000</v>
      </c>
      <c r="I91" s="119"/>
      <c r="J91" s="119" t="n">
        <f aca="false">500000+200000</f>
        <v>700000</v>
      </c>
      <c r="K91" s="119" t="n">
        <f aca="false">500000+200000</f>
        <v>700000</v>
      </c>
      <c r="L91" s="120"/>
      <c r="M91" s="113" t="n">
        <f aca="false">SUM(C91,F91)</f>
        <v>18580468</v>
      </c>
    </row>
    <row r="92" customFormat="false" ht="13.5" hidden="false" customHeight="false" outlineLevel="0" collapsed="false">
      <c r="A92" s="91" t="s">
        <v>152</v>
      </c>
      <c r="B92" s="123" t="s">
        <v>153</v>
      </c>
      <c r="C92" s="76" t="n">
        <v>340646</v>
      </c>
      <c r="D92" s="125" t="n">
        <v>234807</v>
      </c>
      <c r="E92" s="124"/>
      <c r="F92" s="71"/>
      <c r="G92" s="124"/>
      <c r="H92" s="124"/>
      <c r="I92" s="124"/>
      <c r="J92" s="124"/>
      <c r="K92" s="125"/>
      <c r="L92" s="127"/>
      <c r="M92" s="113" t="n">
        <f aca="false">SUM(C92,F92)</f>
        <v>340646</v>
      </c>
    </row>
    <row r="93" customFormat="false" ht="13.5" hidden="false" customHeight="false" outlineLevel="0" collapsed="false">
      <c r="A93" s="138" t="s">
        <v>154</v>
      </c>
      <c r="B93" s="175" t="s">
        <v>155</v>
      </c>
      <c r="C93" s="50" t="n">
        <f aca="false">SUM(C94:C98)</f>
        <v>5187712</v>
      </c>
      <c r="D93" s="50" t="n">
        <f aca="false">SUM(D94:D98)</f>
        <v>2978179</v>
      </c>
      <c r="E93" s="50" t="n">
        <f aca="false">SUM(E94:E98)</f>
        <v>790593</v>
      </c>
      <c r="F93" s="50" t="n">
        <f aca="false">SUM(F94:F98)</f>
        <v>480000</v>
      </c>
      <c r="G93" s="50" t="n">
        <f aca="false">SUM(G94:G98)</f>
        <v>0</v>
      </c>
      <c r="H93" s="50" t="n">
        <f aca="false">SUM(H94:H98)</f>
        <v>0</v>
      </c>
      <c r="I93" s="50" t="n">
        <f aca="false">SUM(I94:I98)</f>
        <v>0</v>
      </c>
      <c r="J93" s="50" t="n">
        <f aca="false">SUM(J94:J98)</f>
        <v>480000</v>
      </c>
      <c r="K93" s="50" t="n">
        <f aca="false">SUM(K94:K98)</f>
        <v>480000</v>
      </c>
      <c r="L93" s="50" t="n">
        <f aca="false">SUM(L94:L98)</f>
        <v>0</v>
      </c>
      <c r="M93" s="133" t="n">
        <f aca="false">SUM(C93,F93)</f>
        <v>5667712</v>
      </c>
    </row>
    <row r="94" customFormat="false" ht="12.75" hidden="false" customHeight="false" outlineLevel="0" collapsed="false">
      <c r="A94" s="54" t="s">
        <v>32</v>
      </c>
      <c r="B94" s="180" t="s">
        <v>33</v>
      </c>
      <c r="C94" s="56" t="n">
        <f aca="false">390563+33741</f>
        <v>424304</v>
      </c>
      <c r="D94" s="181" t="n">
        <f aca="false">245241+24755</f>
        <v>269996</v>
      </c>
      <c r="E94" s="58" t="n">
        <v>36100</v>
      </c>
      <c r="F94" s="57"/>
      <c r="G94" s="58"/>
      <c r="H94" s="57"/>
      <c r="I94" s="58"/>
      <c r="J94" s="58"/>
      <c r="K94" s="57"/>
      <c r="L94" s="59"/>
      <c r="M94" s="182" t="n">
        <f aca="false">SUM(C94,F94)</f>
        <v>424304</v>
      </c>
    </row>
    <row r="95" s="144" customFormat="true" ht="12.75" hidden="false" customHeight="false" outlineLevel="0" collapsed="false">
      <c r="A95" s="70" t="s">
        <v>156</v>
      </c>
      <c r="B95" s="183" t="s">
        <v>157</v>
      </c>
      <c r="C95" s="66" t="n">
        <v>190000</v>
      </c>
      <c r="D95" s="71"/>
      <c r="E95" s="66"/>
      <c r="F95" s="161"/>
      <c r="G95" s="66"/>
      <c r="H95" s="71"/>
      <c r="I95" s="66"/>
      <c r="J95" s="66"/>
      <c r="K95" s="161"/>
      <c r="L95" s="72"/>
      <c r="M95" s="137" t="n">
        <f aca="false">SUM(C95,F95)</f>
        <v>190000</v>
      </c>
    </row>
    <row r="96" customFormat="false" ht="12.75" hidden="false" customHeight="false" outlineLevel="0" collapsed="false">
      <c r="A96" s="184" t="s">
        <v>77</v>
      </c>
      <c r="B96" s="185" t="s">
        <v>158</v>
      </c>
      <c r="C96" s="169" t="n">
        <f aca="false">4160755+296115</f>
        <v>4456870</v>
      </c>
      <c r="D96" s="173" t="n">
        <f aca="false">2430690+233105</f>
        <v>2663795</v>
      </c>
      <c r="E96" s="169" t="n">
        <v>740605</v>
      </c>
      <c r="F96" s="186" t="n">
        <v>380000</v>
      </c>
      <c r="G96" s="169"/>
      <c r="H96" s="168"/>
      <c r="I96" s="67"/>
      <c r="J96" s="67" t="n">
        <v>380000</v>
      </c>
      <c r="K96" s="186" t="n">
        <v>380000</v>
      </c>
      <c r="L96" s="170"/>
      <c r="M96" s="130" t="n">
        <f aca="false">SUM(C96,F96)</f>
        <v>4836870</v>
      </c>
    </row>
    <row r="97" s="144" customFormat="true" ht="12.75" hidden="false" customHeight="false" outlineLevel="0" collapsed="false">
      <c r="A97" s="70" t="s">
        <v>159</v>
      </c>
      <c r="B97" s="187" t="s">
        <v>41</v>
      </c>
      <c r="C97" s="66" t="n">
        <v>24039</v>
      </c>
      <c r="D97" s="71"/>
      <c r="E97" s="66"/>
      <c r="F97" s="161"/>
      <c r="G97" s="66"/>
      <c r="H97" s="66"/>
      <c r="I97" s="188"/>
      <c r="J97" s="188"/>
      <c r="K97" s="71"/>
      <c r="L97" s="72"/>
      <c r="M97" s="130" t="n">
        <f aca="false">SUM(C97,F97)</f>
        <v>24039</v>
      </c>
    </row>
    <row r="98" s="197" customFormat="true" ht="13.5" hidden="false" customHeight="false" outlineLevel="0" collapsed="false">
      <c r="A98" s="189" t="s">
        <v>160</v>
      </c>
      <c r="B98" s="190" t="s">
        <v>161</v>
      </c>
      <c r="C98" s="191" t="n">
        <f aca="false">87190+5309</f>
        <v>92499</v>
      </c>
      <c r="D98" s="192" t="n">
        <f aca="false">40493+3895</f>
        <v>44388</v>
      </c>
      <c r="E98" s="80" t="n">
        <v>13888</v>
      </c>
      <c r="F98" s="192" t="n">
        <v>100000</v>
      </c>
      <c r="G98" s="80"/>
      <c r="H98" s="80"/>
      <c r="I98" s="193"/>
      <c r="J98" s="194" t="n">
        <v>100000</v>
      </c>
      <c r="K98" s="191" t="n">
        <v>100000</v>
      </c>
      <c r="L98" s="195"/>
      <c r="M98" s="196" t="n">
        <f aca="false">SUM(C98,F98)</f>
        <v>192499</v>
      </c>
    </row>
    <row r="99" customFormat="false" ht="13.5" hidden="false" customHeight="false" outlineLevel="0" collapsed="false">
      <c r="A99" s="198" t="s">
        <v>162</v>
      </c>
      <c r="B99" s="199" t="s">
        <v>163</v>
      </c>
      <c r="C99" s="200" t="n">
        <f aca="false">SUM(C100:C100)</f>
        <v>582982</v>
      </c>
      <c r="D99" s="201" t="n">
        <f aca="false">SUM(D100:D100)</f>
        <v>396498</v>
      </c>
      <c r="E99" s="202" t="n">
        <f aca="false">SUM(E100:E100)</f>
        <v>42055</v>
      </c>
      <c r="F99" s="201" t="n">
        <f aca="false">SUM(F100)</f>
        <v>170000</v>
      </c>
      <c r="G99" s="202" t="n">
        <f aca="false">SUM(G100)</f>
        <v>160000</v>
      </c>
      <c r="H99" s="202" t="n">
        <f aca="false">SUM(H100)</f>
        <v>0</v>
      </c>
      <c r="I99" s="202" t="n">
        <f aca="false">SUM(I100)</f>
        <v>89800</v>
      </c>
      <c r="J99" s="202" t="n">
        <f aca="false">SUM(J100)</f>
        <v>10000</v>
      </c>
      <c r="K99" s="201" t="n">
        <f aca="false">SUM(K100)</f>
        <v>0</v>
      </c>
      <c r="L99" s="203" t="n">
        <f aca="false">SUM(L100)</f>
        <v>0</v>
      </c>
      <c r="M99" s="53" t="n">
        <f aca="false">SUM(C99,F99)</f>
        <v>752982</v>
      </c>
    </row>
    <row r="100" customFormat="false" ht="13.5" hidden="false" customHeight="false" outlineLevel="0" collapsed="false">
      <c r="A100" s="204" t="s">
        <v>32</v>
      </c>
      <c r="B100" s="55" t="s">
        <v>33</v>
      </c>
      <c r="C100" s="101" t="n">
        <f aca="false">507614-2244+77612</f>
        <v>582982</v>
      </c>
      <c r="D100" s="57" t="n">
        <f aca="false">338684+57814</f>
        <v>396498</v>
      </c>
      <c r="E100" s="58" t="n">
        <f aca="false">44299-2244</f>
        <v>42055</v>
      </c>
      <c r="F100" s="205" t="n">
        <v>170000</v>
      </c>
      <c r="G100" s="59" t="n">
        <v>160000</v>
      </c>
      <c r="H100" s="59"/>
      <c r="I100" s="58" t="n">
        <v>89800</v>
      </c>
      <c r="J100" s="58" t="n">
        <v>10000</v>
      </c>
      <c r="K100" s="206"/>
      <c r="L100" s="59"/>
      <c r="M100" s="136" t="n">
        <f aca="false">SUM(C100,F100)</f>
        <v>752982</v>
      </c>
    </row>
    <row r="101" customFormat="false" ht="13.5" hidden="false" customHeight="false" outlineLevel="0" collapsed="false">
      <c r="A101" s="207" t="s">
        <v>164</v>
      </c>
      <c r="B101" s="208" t="s">
        <v>165</v>
      </c>
      <c r="C101" s="209" t="n">
        <f aca="false">SUM(C102:C103)</f>
        <v>741049</v>
      </c>
      <c r="D101" s="210" t="n">
        <f aca="false">SUM(D102:D103)</f>
        <v>492191</v>
      </c>
      <c r="E101" s="211" t="n">
        <f aca="false">SUM(E102:E103)</f>
        <v>42193</v>
      </c>
      <c r="F101" s="155" t="n">
        <f aca="false">SUM(F102:F103)</f>
        <v>0</v>
      </c>
      <c r="G101" s="212" t="n">
        <f aca="false">SUM(G102:G103)</f>
        <v>0</v>
      </c>
      <c r="H101" s="158" t="n">
        <f aca="false">SUM(H102:H103)</f>
        <v>0</v>
      </c>
      <c r="I101" s="213" t="n">
        <f aca="false">SUM(I102:I103)</f>
        <v>0</v>
      </c>
      <c r="J101" s="212" t="n">
        <f aca="false">SUM(J102:J103)</f>
        <v>0</v>
      </c>
      <c r="K101" s="212" t="n">
        <f aca="false">SUM(K102:K103)</f>
        <v>0</v>
      </c>
      <c r="L101" s="214" t="n">
        <f aca="false">SUM(L102:L103)</f>
        <v>0</v>
      </c>
      <c r="M101" s="158" t="n">
        <f aca="false">SUM(M102:M103)</f>
        <v>741049</v>
      </c>
    </row>
    <row r="102" customFormat="false" ht="12.75" hidden="false" customHeight="false" outlineLevel="0" collapsed="false">
      <c r="A102" s="204" t="s">
        <v>32</v>
      </c>
      <c r="B102" s="215" t="s">
        <v>33</v>
      </c>
      <c r="C102" s="101" t="n">
        <f aca="false">623352+117697</f>
        <v>741049</v>
      </c>
      <c r="D102" s="206" t="n">
        <f aca="false">405839+86352</f>
        <v>492191</v>
      </c>
      <c r="E102" s="58" t="n">
        <v>42193</v>
      </c>
      <c r="F102" s="206" t="n">
        <f aca="false">SUM(G102,K102)</f>
        <v>0</v>
      </c>
      <c r="G102" s="57"/>
      <c r="H102" s="59"/>
      <c r="I102" s="58"/>
      <c r="J102" s="58"/>
      <c r="K102" s="57"/>
      <c r="L102" s="59"/>
      <c r="M102" s="136" t="n">
        <f aca="false">SUM(C102,F102)</f>
        <v>741049</v>
      </c>
    </row>
    <row r="103" customFormat="false" ht="13.5" hidden="false" customHeight="false" outlineLevel="0" collapsed="false">
      <c r="A103" s="167" t="s">
        <v>166</v>
      </c>
      <c r="B103" s="216" t="s">
        <v>167</v>
      </c>
      <c r="C103" s="169"/>
      <c r="D103" s="168"/>
      <c r="E103" s="169"/>
      <c r="F103" s="217" t="n">
        <f aca="false">SUM(G103,J103)</f>
        <v>0</v>
      </c>
      <c r="G103" s="168" t="n">
        <f aca="false">119600-119600</f>
        <v>0</v>
      </c>
      <c r="H103" s="218"/>
      <c r="I103" s="218"/>
      <c r="J103" s="219"/>
      <c r="K103" s="168" t="n">
        <f aca="false">119600-119600</f>
        <v>0</v>
      </c>
      <c r="L103" s="170"/>
      <c r="M103" s="130" t="n">
        <f aca="false">SUM(C103,F103)</f>
        <v>0</v>
      </c>
    </row>
    <row r="104" customFormat="false" ht="12.75" hidden="false" customHeight="false" outlineLevel="0" collapsed="false">
      <c r="A104" s="220" t="s">
        <v>168</v>
      </c>
      <c r="B104" s="221" t="s">
        <v>169</v>
      </c>
      <c r="C104" s="222" t="n">
        <f aca="false">SUM(C106:C107)</f>
        <v>505773</v>
      </c>
      <c r="D104" s="223" t="n">
        <f aca="false">SUM(D106:D107)</f>
        <v>344570</v>
      </c>
      <c r="E104" s="222" t="n">
        <f aca="false">SUM(E106:E107)</f>
        <v>25724</v>
      </c>
      <c r="F104" s="223" t="n">
        <f aca="false">SUM(F106:F107)</f>
        <v>8540489</v>
      </c>
      <c r="G104" s="224" t="n">
        <f aca="false">SUM(G106:G107)</f>
        <v>194035</v>
      </c>
      <c r="H104" s="224" t="n">
        <f aca="false">SUM(H106:H107)</f>
        <v>123930</v>
      </c>
      <c r="I104" s="224" t="n">
        <f aca="false">SUM(I106:I107)</f>
        <v>2509</v>
      </c>
      <c r="J104" s="224" t="n">
        <f aca="false">SUM(J106:J107)</f>
        <v>8346454</v>
      </c>
      <c r="K104" s="224" t="n">
        <f aca="false">SUM(K106:K107)</f>
        <v>8336454</v>
      </c>
      <c r="L104" s="224" t="n">
        <f aca="false">SUM(L106:L107)</f>
        <v>0</v>
      </c>
      <c r="M104" s="225" t="n">
        <f aca="false">SUM(C104,F104)</f>
        <v>9046262</v>
      </c>
    </row>
    <row r="105" customFormat="false" ht="13.5" hidden="false" customHeight="false" outlineLevel="0" collapsed="false">
      <c r="A105" s="226"/>
      <c r="B105" s="227" t="s">
        <v>170</v>
      </c>
      <c r="C105" s="202"/>
      <c r="D105" s="228"/>
      <c r="E105" s="202"/>
      <c r="F105" s="228"/>
      <c r="G105" s="203"/>
      <c r="H105" s="203"/>
      <c r="I105" s="203"/>
      <c r="J105" s="203"/>
      <c r="K105" s="203"/>
      <c r="L105" s="203"/>
      <c r="M105" s="53"/>
    </row>
    <row r="106" customFormat="false" ht="12.75" hidden="false" customHeight="false" outlineLevel="0" collapsed="false">
      <c r="A106" s="204" t="s">
        <v>32</v>
      </c>
      <c r="B106" s="229" t="s">
        <v>33</v>
      </c>
      <c r="C106" s="230" t="n">
        <f aca="false">399715+106058</f>
        <v>505773</v>
      </c>
      <c r="D106" s="112" t="n">
        <f aca="false">266758+77812</f>
        <v>344570</v>
      </c>
      <c r="E106" s="110" t="n">
        <v>25724</v>
      </c>
      <c r="F106" s="111" t="n">
        <v>204035</v>
      </c>
      <c r="G106" s="110" t="n">
        <v>194035</v>
      </c>
      <c r="H106" s="110" t="n">
        <v>123930</v>
      </c>
      <c r="I106" s="110" t="n">
        <v>2509</v>
      </c>
      <c r="J106" s="110" t="n">
        <v>10000</v>
      </c>
      <c r="K106" s="110"/>
      <c r="L106" s="231"/>
      <c r="M106" s="136" t="n">
        <f aca="false">SUM(C106,F106)</f>
        <v>709808</v>
      </c>
    </row>
    <row r="107" customFormat="false" ht="13.5" hidden="false" customHeight="false" outlineLevel="0" collapsed="false">
      <c r="A107" s="154" t="s">
        <v>135</v>
      </c>
      <c r="B107" s="183" t="s">
        <v>136</v>
      </c>
      <c r="C107" s="66"/>
      <c r="D107" s="161"/>
      <c r="E107" s="72"/>
      <c r="F107" s="115" t="n">
        <f aca="false">8885000+199574-198000-550120</f>
        <v>8336454</v>
      </c>
      <c r="G107" s="72"/>
      <c r="H107" s="72"/>
      <c r="I107" s="66"/>
      <c r="J107" s="115" t="n">
        <f aca="false">8885000+199574-198000-550120</f>
        <v>8336454</v>
      </c>
      <c r="K107" s="115" t="n">
        <f aca="false">8885000+199574-198000-550120</f>
        <v>8336454</v>
      </c>
      <c r="L107" s="72"/>
      <c r="M107" s="137" t="n">
        <f aca="false">SUM(C107,F107)</f>
        <v>8336454</v>
      </c>
    </row>
    <row r="108" customFormat="false" ht="13.5" hidden="false" customHeight="false" outlineLevel="0" collapsed="false">
      <c r="A108" s="93" t="s">
        <v>171</v>
      </c>
      <c r="B108" s="232" t="s">
        <v>172</v>
      </c>
      <c r="C108" s="95" t="n">
        <f aca="false">SUM(C109)</f>
        <v>100000</v>
      </c>
      <c r="D108" s="87"/>
      <c r="E108" s="233"/>
      <c r="F108" s="233"/>
      <c r="G108" s="87"/>
      <c r="H108" s="233"/>
      <c r="I108" s="233"/>
      <c r="J108" s="87"/>
      <c r="K108" s="233"/>
      <c r="L108" s="87"/>
      <c r="M108" s="158" t="n">
        <f aca="false">SUM(C108,F108)</f>
        <v>100000</v>
      </c>
    </row>
    <row r="109" customFormat="false" ht="13.5" hidden="false" customHeight="false" outlineLevel="0" collapsed="false">
      <c r="A109" s="234" t="s">
        <v>173</v>
      </c>
      <c r="B109" s="235" t="s">
        <v>174</v>
      </c>
      <c r="C109" s="86" t="n">
        <v>100000</v>
      </c>
      <c r="D109" s="236"/>
      <c r="E109" s="86"/>
      <c r="F109" s="86"/>
      <c r="G109" s="236"/>
      <c r="H109" s="86"/>
      <c r="I109" s="86"/>
      <c r="J109" s="236"/>
      <c r="K109" s="86"/>
      <c r="L109" s="236"/>
      <c r="M109" s="171" t="n">
        <f aca="false">SUM(C109,F109)</f>
        <v>100000</v>
      </c>
    </row>
    <row r="110" customFormat="false" ht="13.5" hidden="false" customHeight="false" outlineLevel="0" collapsed="false">
      <c r="A110" s="237"/>
      <c r="B110" s="238" t="s">
        <v>175</v>
      </c>
      <c r="C110" s="133" t="n">
        <f aca="false">SUM(C18,C25,C28,C30,C46,C57,C64,C66,C75,C78,C87,C93,C99,C101,C104,C108)</f>
        <v>419062183</v>
      </c>
      <c r="D110" s="133" t="n">
        <f aca="false">SUM(D18,D25,D28,D30,D46,D57,D64,D66,D75,D78,D87,D93,D99,D101,D104,D108)</f>
        <v>238412930</v>
      </c>
      <c r="E110" s="133" t="n">
        <f aca="false">SUM(E18,E25,E28,E30,E46,E57,E64,E66,E75,E78,E87,E93,E99,E101,E104,E108)</f>
        <v>66830846</v>
      </c>
      <c r="F110" s="133" t="n">
        <f aca="false">SUM(F18,F25,F28,F30,F46,F57,F64,F66,F75,F78,F87,F93,F99,F101,F104,F108)</f>
        <v>55054648</v>
      </c>
      <c r="G110" s="133" t="n">
        <f aca="false">SUM(G18,G25,G28,G30,G46,G57,G64,G66,G75,G78,G87,G93,G99,G101,G104,G108)</f>
        <v>19791117</v>
      </c>
      <c r="H110" s="133" t="n">
        <f aca="false">SUM(H18,H25,H28,H30,H46,H57,H64,H66,H75,H78,H87,H93,H99,H101,H104,H108)</f>
        <v>1708747</v>
      </c>
      <c r="I110" s="133" t="n">
        <f aca="false">SUM(I18,I25,I28,I30,I46,I57,I64,I66,I75,I78,I87,I93,I99,I101,I104,I108)</f>
        <v>5758681</v>
      </c>
      <c r="J110" s="133" t="n">
        <f aca="false">SUM(J18,J25,J28,J30,J46,J57,J64,J66,J75,J78,J87,J93,J99,J101,J104,J108)</f>
        <v>35263531</v>
      </c>
      <c r="K110" s="133" t="n">
        <f aca="false">SUM(K18,K25,K28,K30,K46,K57,K64,K66,K75,K78,K87,K93,K99,K101,K104,K108)</f>
        <v>37090000</v>
      </c>
      <c r="L110" s="133" t="n">
        <f aca="false">SUM(L18,L25,L28,L30,L46,L57,L64,L66,L75,L78,L87,L93,L99,L101,L104,L108)</f>
        <v>2000000</v>
      </c>
      <c r="M110" s="133" t="n">
        <f aca="false">SUM(M18,M25,M28,M30,M46,M57,M64,M66,M75,M78,M87,M93,M99,M101,M104,M108)</f>
        <v>474116831</v>
      </c>
    </row>
    <row r="111" customFormat="false" ht="13.5" hidden="false" customHeight="false" outlineLevel="0" collapsed="false">
      <c r="A111" s="239"/>
      <c r="B111" s="185"/>
      <c r="C111" s="168"/>
      <c r="D111" s="168"/>
      <c r="E111" s="168"/>
      <c r="F111" s="168"/>
      <c r="G111" s="168"/>
      <c r="H111" s="168"/>
      <c r="I111" s="168"/>
      <c r="J111" s="168"/>
      <c r="K111" s="168"/>
      <c r="L111" s="168"/>
      <c r="M111" s="168"/>
    </row>
    <row r="112" s="178" customFormat="true" ht="13.5" hidden="false" customHeight="false" outlineLevel="0" collapsed="false">
      <c r="A112" s="240"/>
      <c r="B112" s="241" t="s">
        <v>176</v>
      </c>
      <c r="C112" s="133" t="n">
        <f aca="false">SUM(C113,C141,C145,C149,C151)</f>
        <v>175769785</v>
      </c>
      <c r="D112" s="133" t="n">
        <f aca="false">SUM(D113,D145,D149,D151)</f>
        <v>1187662</v>
      </c>
      <c r="E112" s="133" t="n">
        <f aca="false">SUM(E113,E145,E149,E151)</f>
        <v>332891</v>
      </c>
      <c r="F112" s="133" t="n">
        <f aca="false">SUM(F113,F141,F145,F149,F151)</f>
        <v>20149500</v>
      </c>
      <c r="G112" s="133" t="n">
        <f aca="false">SUM(G113,G141,G145,G149,G151)</f>
        <v>1645500</v>
      </c>
      <c r="H112" s="133" t="n">
        <f aca="false">SUM(H113,H141,H145,H149,H151)</f>
        <v>0</v>
      </c>
      <c r="I112" s="133" t="n">
        <f aca="false">SUM(I113,I141,I145,I149,I151)</f>
        <v>1645500</v>
      </c>
      <c r="J112" s="133" t="n">
        <f aca="false">SUM(J113,J141,J145,J149,J151)</f>
        <v>18504000</v>
      </c>
      <c r="K112" s="133" t="n">
        <f aca="false">SUM(K113,K141,K145,K149,K151)</f>
        <v>15000000</v>
      </c>
      <c r="L112" s="133" t="n">
        <f aca="false">SUM(L113,L141,L145,L149,L151)</f>
        <v>15000000</v>
      </c>
      <c r="M112" s="133" t="n">
        <f aca="false">SUM(C112,F112)</f>
        <v>195919285</v>
      </c>
    </row>
    <row r="113" s="178" customFormat="true" ht="13.5" hidden="false" customHeight="false" outlineLevel="0" collapsed="false">
      <c r="A113" s="138" t="s">
        <v>99</v>
      </c>
      <c r="B113" s="49" t="s">
        <v>100</v>
      </c>
      <c r="C113" s="50" t="n">
        <f aca="false">SUM(C114:C140)</f>
        <v>169464500</v>
      </c>
      <c r="D113" s="50" t="n">
        <f aca="false">SUM(D114:D140)</f>
        <v>0</v>
      </c>
      <c r="E113" s="50" t="n">
        <f aca="false">SUM(E114:E140)</f>
        <v>0</v>
      </c>
      <c r="F113" s="50" t="n">
        <f aca="false">SUM(F114:F140)</f>
        <v>0</v>
      </c>
      <c r="G113" s="50" t="n">
        <f aca="false">SUM(G114:G140)</f>
        <v>0</v>
      </c>
      <c r="H113" s="50" t="n">
        <f aca="false">SUM(H114:H140)</f>
        <v>0</v>
      </c>
      <c r="I113" s="50" t="n">
        <f aca="false">SUM(I114:I140)</f>
        <v>0</v>
      </c>
      <c r="J113" s="50" t="n">
        <f aca="false">SUM(J114:J140)</f>
        <v>0</v>
      </c>
      <c r="K113" s="50" t="n">
        <f aca="false">SUM(K114:K140)</f>
        <v>0</v>
      </c>
      <c r="L113" s="50" t="n">
        <f aca="false">SUM(L114:L140)</f>
        <v>0</v>
      </c>
      <c r="M113" s="133" t="n">
        <f aca="false">SUM(C113,F113)</f>
        <v>169464500</v>
      </c>
    </row>
    <row r="114" s="144" customFormat="true" ht="12.75" hidden="false" customHeight="false" outlineLevel="0" collapsed="false">
      <c r="A114" s="61" t="s">
        <v>58</v>
      </c>
      <c r="B114" s="100" t="s">
        <v>177</v>
      </c>
      <c r="C114" s="67" t="n">
        <f aca="false">280700+53100</f>
        <v>333800</v>
      </c>
      <c r="D114" s="242"/>
      <c r="E114" s="242"/>
      <c r="F114" s="242"/>
      <c r="G114" s="242"/>
      <c r="H114" s="242"/>
      <c r="I114" s="242"/>
      <c r="J114" s="242"/>
      <c r="K114" s="242"/>
      <c r="L114" s="243"/>
      <c r="M114" s="130" t="n">
        <f aca="false">SUM(C114,F114)</f>
        <v>333800</v>
      </c>
    </row>
    <row r="115" s="249" customFormat="true" ht="138.75" hidden="false" customHeight="true" outlineLevel="0" collapsed="false">
      <c r="A115" s="244" t="s">
        <v>178</v>
      </c>
      <c r="B115" s="245" t="s">
        <v>179</v>
      </c>
      <c r="C115" s="149" t="n">
        <v>20943200</v>
      </c>
      <c r="D115" s="246"/>
      <c r="E115" s="246"/>
      <c r="F115" s="246"/>
      <c r="G115" s="246"/>
      <c r="H115" s="247"/>
      <c r="I115" s="247"/>
      <c r="J115" s="247"/>
      <c r="K115" s="247"/>
      <c r="L115" s="248"/>
      <c r="M115" s="153" t="n">
        <f aca="false">SUM(C115,F115)</f>
        <v>20943200</v>
      </c>
    </row>
    <row r="116" customFormat="false" ht="99.75" hidden="false" customHeight="true" outlineLevel="0" collapsed="false">
      <c r="A116" s="250" t="s">
        <v>180</v>
      </c>
      <c r="B116" s="245" t="s">
        <v>181</v>
      </c>
      <c r="C116" s="251" t="n">
        <v>1768</v>
      </c>
      <c r="D116" s="252"/>
      <c r="E116" s="252"/>
      <c r="F116" s="252"/>
      <c r="G116" s="62"/>
      <c r="H116" s="253"/>
      <c r="I116" s="254"/>
      <c r="J116" s="254"/>
      <c r="K116" s="62"/>
      <c r="L116" s="183"/>
      <c r="M116" s="146" t="n">
        <f aca="false">SUM(C116,F116)</f>
        <v>1768</v>
      </c>
    </row>
    <row r="117" customFormat="false" ht="108.75" hidden="false" customHeight="true" outlineLevel="0" collapsed="false">
      <c r="A117" s="250" t="s">
        <v>182</v>
      </c>
      <c r="B117" s="255" t="s">
        <v>183</v>
      </c>
      <c r="C117" s="251" t="n">
        <v>293496</v>
      </c>
      <c r="D117" s="62"/>
      <c r="E117" s="62"/>
      <c r="F117" s="62"/>
      <c r="G117" s="62"/>
      <c r="H117" s="62"/>
      <c r="I117" s="62"/>
      <c r="J117" s="62"/>
      <c r="K117" s="62"/>
      <c r="L117" s="183"/>
      <c r="M117" s="146" t="n">
        <f aca="false">SUM(C117,F117)</f>
        <v>293496</v>
      </c>
    </row>
    <row r="118" customFormat="false" ht="190.5" hidden="false" customHeight="true" outlineLevel="0" collapsed="false">
      <c r="A118" s="256" t="s">
        <v>184</v>
      </c>
      <c r="B118" s="257" t="s">
        <v>185</v>
      </c>
      <c r="C118" s="258" t="n">
        <v>3800000</v>
      </c>
      <c r="D118" s="258"/>
      <c r="E118" s="258"/>
      <c r="F118" s="259" t="n">
        <f aca="false">G118+J118</f>
        <v>0</v>
      </c>
      <c r="G118" s="258"/>
      <c r="H118" s="258"/>
      <c r="I118" s="258"/>
      <c r="J118" s="258"/>
      <c r="K118" s="258"/>
      <c r="L118" s="260"/>
      <c r="M118" s="261" t="n">
        <f aca="false">SUM(C118,F118)</f>
        <v>3800000</v>
      </c>
    </row>
    <row r="119" customFormat="false" ht="132" hidden="false" customHeight="false" outlineLevel="0" collapsed="false">
      <c r="A119" s="244"/>
      <c r="B119" s="262" t="s">
        <v>186</v>
      </c>
      <c r="C119" s="263"/>
      <c r="D119" s="263"/>
      <c r="E119" s="263"/>
      <c r="F119" s="149"/>
      <c r="G119" s="263"/>
      <c r="H119" s="263"/>
      <c r="I119" s="263"/>
      <c r="J119" s="263"/>
      <c r="K119" s="263"/>
      <c r="L119" s="264"/>
      <c r="M119" s="265"/>
    </row>
    <row r="120" customFormat="false" ht="48" hidden="false" customHeight="false" outlineLevel="0" collapsed="false">
      <c r="A120" s="250" t="s">
        <v>187</v>
      </c>
      <c r="B120" s="266" t="s">
        <v>188</v>
      </c>
      <c r="C120" s="251" t="n">
        <v>9000000</v>
      </c>
      <c r="D120" s="62"/>
      <c r="E120" s="62"/>
      <c r="F120" s="62"/>
      <c r="G120" s="62"/>
      <c r="H120" s="62"/>
      <c r="I120" s="62"/>
      <c r="J120" s="62"/>
      <c r="K120" s="62"/>
      <c r="L120" s="183"/>
      <c r="M120" s="146" t="n">
        <f aca="false">SUM(C120,F120)</f>
        <v>9000000</v>
      </c>
    </row>
    <row r="121" customFormat="false" ht="48" hidden="false" customHeight="false" outlineLevel="0" collapsed="false">
      <c r="A121" s="250" t="s">
        <v>189</v>
      </c>
      <c r="B121" s="266" t="s">
        <v>190</v>
      </c>
      <c r="C121" s="251" t="n">
        <v>12000</v>
      </c>
      <c r="D121" s="267"/>
      <c r="E121" s="267"/>
      <c r="F121" s="267"/>
      <c r="G121" s="62"/>
      <c r="H121" s="62"/>
      <c r="I121" s="62"/>
      <c r="J121" s="62"/>
      <c r="K121" s="62"/>
      <c r="L121" s="183"/>
      <c r="M121" s="146" t="n">
        <f aca="false">SUM(C121,F121)</f>
        <v>12000</v>
      </c>
    </row>
    <row r="122" customFormat="false" ht="47.25" hidden="false" customHeight="true" outlineLevel="0" collapsed="false">
      <c r="A122" s="250" t="s">
        <v>191</v>
      </c>
      <c r="B122" s="266" t="s">
        <v>192</v>
      </c>
      <c r="C122" s="268" t="n">
        <v>180000</v>
      </c>
      <c r="D122" s="62"/>
      <c r="E122" s="62"/>
      <c r="F122" s="62"/>
      <c r="G122" s="62"/>
      <c r="H122" s="62"/>
      <c r="I122" s="62"/>
      <c r="J122" s="62"/>
      <c r="K122" s="62"/>
      <c r="L122" s="183"/>
      <c r="M122" s="146" t="n">
        <f aca="false">SUM(C122,F122)</f>
        <v>180000</v>
      </c>
    </row>
    <row r="123" customFormat="false" ht="96" hidden="false" customHeight="true" outlineLevel="0" collapsed="false">
      <c r="A123" s="250" t="s">
        <v>193</v>
      </c>
      <c r="B123" s="266" t="s">
        <v>194</v>
      </c>
      <c r="C123" s="251" t="n">
        <v>6000</v>
      </c>
      <c r="D123" s="62"/>
      <c r="E123" s="62"/>
      <c r="F123" s="62"/>
      <c r="G123" s="62"/>
      <c r="H123" s="62"/>
      <c r="I123" s="62"/>
      <c r="J123" s="62"/>
      <c r="K123" s="62"/>
      <c r="L123" s="183"/>
      <c r="M123" s="146" t="n">
        <f aca="false">SUM(C123,F123)</f>
        <v>6000</v>
      </c>
    </row>
    <row r="124" customFormat="false" ht="12.75" hidden="false" customHeight="false" outlineLevel="0" collapsed="false">
      <c r="A124" s="269" t="s">
        <v>195</v>
      </c>
      <c r="B124" s="118" t="s">
        <v>196</v>
      </c>
      <c r="C124" s="251" t="n">
        <v>1800000</v>
      </c>
      <c r="D124" s="62"/>
      <c r="E124" s="62"/>
      <c r="F124" s="62"/>
      <c r="G124" s="62"/>
      <c r="H124" s="62"/>
      <c r="I124" s="62"/>
      <c r="J124" s="62"/>
      <c r="K124" s="62"/>
      <c r="L124" s="183"/>
      <c r="M124" s="137" t="n">
        <f aca="false">SUM(C124,F124)</f>
        <v>1800000</v>
      </c>
    </row>
    <row r="125" customFormat="false" ht="12.75" hidden="false" customHeight="false" outlineLevel="0" collapsed="false">
      <c r="A125" s="269" t="s">
        <v>197</v>
      </c>
      <c r="B125" s="118" t="s">
        <v>198</v>
      </c>
      <c r="C125" s="251" t="n">
        <v>800000</v>
      </c>
      <c r="D125" s="62"/>
      <c r="E125" s="62"/>
      <c r="F125" s="62"/>
      <c r="G125" s="62"/>
      <c r="H125" s="62"/>
      <c r="I125" s="62"/>
      <c r="J125" s="62"/>
      <c r="K125" s="62"/>
      <c r="L125" s="183"/>
      <c r="M125" s="137" t="n">
        <f aca="false">SUM(C125,F125)</f>
        <v>800000</v>
      </c>
    </row>
    <row r="126" customFormat="false" ht="12.75" hidden="false" customHeight="false" outlineLevel="0" collapsed="false">
      <c r="A126" s="269" t="s">
        <v>199</v>
      </c>
      <c r="B126" s="118" t="s">
        <v>200</v>
      </c>
      <c r="C126" s="251" t="n">
        <v>1970200</v>
      </c>
      <c r="D126" s="267"/>
      <c r="E126" s="267"/>
      <c r="F126" s="267"/>
      <c r="G126" s="267"/>
      <c r="H126" s="267"/>
      <c r="I126" s="267"/>
      <c r="J126" s="267"/>
      <c r="K126" s="267"/>
      <c r="L126" s="270"/>
      <c r="M126" s="130" t="n">
        <f aca="false">SUM(C126,F126)</f>
        <v>1970200</v>
      </c>
    </row>
    <row r="127" customFormat="false" ht="12.75" hidden="false" customHeight="false" outlineLevel="0" collapsed="false">
      <c r="A127" s="269" t="s">
        <v>201</v>
      </c>
      <c r="B127" s="118" t="s">
        <v>202</v>
      </c>
      <c r="C127" s="251" t="n">
        <v>15541600</v>
      </c>
      <c r="D127" s="267"/>
      <c r="E127" s="267"/>
      <c r="F127" s="267"/>
      <c r="G127" s="267"/>
      <c r="H127" s="267"/>
      <c r="I127" s="267"/>
      <c r="J127" s="267"/>
      <c r="K127" s="267"/>
      <c r="L127" s="270"/>
      <c r="M127" s="137" t="n">
        <f aca="false">SUM(C127,F127)</f>
        <v>15541600</v>
      </c>
    </row>
    <row r="128" customFormat="false" ht="12.75" hidden="false" customHeight="false" outlineLevel="0" collapsed="false">
      <c r="A128" s="269" t="s">
        <v>203</v>
      </c>
      <c r="B128" s="118" t="s">
        <v>204</v>
      </c>
      <c r="C128" s="251" t="n">
        <f aca="false">51740500+657700</f>
        <v>52398200</v>
      </c>
      <c r="D128" s="267"/>
      <c r="E128" s="267"/>
      <c r="F128" s="267"/>
      <c r="G128" s="267"/>
      <c r="H128" s="267"/>
      <c r="I128" s="267"/>
      <c r="J128" s="267"/>
      <c r="K128" s="267"/>
      <c r="L128" s="270"/>
      <c r="M128" s="130" t="n">
        <f aca="false">SUM(C128,F128)</f>
        <v>52398200</v>
      </c>
    </row>
    <row r="129" customFormat="false" ht="12.75" hidden="false" customHeight="false" outlineLevel="0" collapsed="false">
      <c r="A129" s="269" t="s">
        <v>205</v>
      </c>
      <c r="B129" s="118" t="s">
        <v>206</v>
      </c>
      <c r="C129" s="251" t="n">
        <v>4678900</v>
      </c>
      <c r="D129" s="267"/>
      <c r="E129" s="267"/>
      <c r="F129" s="267"/>
      <c r="G129" s="267"/>
      <c r="H129" s="267"/>
      <c r="I129" s="267"/>
      <c r="J129" s="267"/>
      <c r="K129" s="267"/>
      <c r="L129" s="270"/>
      <c r="M129" s="137" t="n">
        <f aca="false">SUM(C129,F129)</f>
        <v>4678900</v>
      </c>
    </row>
    <row r="130" customFormat="false" ht="12.75" hidden="false" customHeight="false" outlineLevel="0" collapsed="false">
      <c r="A130" s="269" t="s">
        <v>207</v>
      </c>
      <c r="B130" s="118" t="s">
        <v>208</v>
      </c>
      <c r="C130" s="251" t="n">
        <v>9790200</v>
      </c>
      <c r="D130" s="267"/>
      <c r="E130" s="267"/>
      <c r="F130" s="267"/>
      <c r="G130" s="267"/>
      <c r="H130" s="267"/>
      <c r="I130" s="267"/>
      <c r="J130" s="267"/>
      <c r="K130" s="267"/>
      <c r="L130" s="270"/>
      <c r="M130" s="137" t="n">
        <f aca="false">SUM(C130,F130)</f>
        <v>9790200</v>
      </c>
    </row>
    <row r="131" customFormat="false" ht="12.75" hidden="false" customHeight="false" outlineLevel="0" collapsed="false">
      <c r="A131" s="269" t="s">
        <v>209</v>
      </c>
      <c r="B131" s="118" t="s">
        <v>210</v>
      </c>
      <c r="C131" s="251" t="n">
        <v>1976000</v>
      </c>
      <c r="D131" s="267"/>
      <c r="E131" s="267"/>
      <c r="F131" s="267"/>
      <c r="G131" s="267"/>
      <c r="H131" s="267"/>
      <c r="I131" s="267"/>
      <c r="J131" s="267"/>
      <c r="K131" s="267"/>
      <c r="L131" s="270"/>
      <c r="M131" s="137" t="n">
        <f aca="false">SUM(C131,F131)</f>
        <v>1976000</v>
      </c>
    </row>
    <row r="132" customFormat="false" ht="12.75" hidden="false" customHeight="false" outlineLevel="0" collapsed="false">
      <c r="A132" s="269" t="s">
        <v>211</v>
      </c>
      <c r="B132" s="118" t="s">
        <v>212</v>
      </c>
      <c r="C132" s="251" t="n">
        <v>180200</v>
      </c>
      <c r="D132" s="267"/>
      <c r="E132" s="267"/>
      <c r="F132" s="267"/>
      <c r="G132" s="267"/>
      <c r="H132" s="267"/>
      <c r="I132" s="267"/>
      <c r="J132" s="267"/>
      <c r="K132" s="267"/>
      <c r="L132" s="270"/>
      <c r="M132" s="137" t="n">
        <f aca="false">SUM(C132,F132)</f>
        <v>180200</v>
      </c>
    </row>
    <row r="133" customFormat="false" ht="12.75" hidden="false" customHeight="false" outlineLevel="0" collapsed="false">
      <c r="A133" s="269" t="s">
        <v>213</v>
      </c>
      <c r="B133" s="118" t="s">
        <v>214</v>
      </c>
      <c r="C133" s="251" t="n">
        <v>743700</v>
      </c>
      <c r="D133" s="267"/>
      <c r="E133" s="267"/>
      <c r="F133" s="267"/>
      <c r="G133" s="267"/>
      <c r="H133" s="267"/>
      <c r="I133" s="267"/>
      <c r="J133" s="267"/>
      <c r="K133" s="267"/>
      <c r="L133" s="270"/>
      <c r="M133" s="137" t="n">
        <f aca="false">SUM(C133,F133)</f>
        <v>743700</v>
      </c>
    </row>
    <row r="134" customFormat="false" ht="24" hidden="false" customHeight="false" outlineLevel="0" collapsed="false">
      <c r="A134" s="250" t="s">
        <v>215</v>
      </c>
      <c r="B134" s="266" t="s">
        <v>216</v>
      </c>
      <c r="C134" s="251" t="n">
        <v>16000000</v>
      </c>
      <c r="D134" s="267"/>
      <c r="E134" s="267"/>
      <c r="F134" s="267"/>
      <c r="G134" s="267"/>
      <c r="H134" s="267"/>
      <c r="I134" s="267"/>
      <c r="J134" s="267"/>
      <c r="K134" s="267"/>
      <c r="L134" s="270"/>
      <c r="M134" s="146" t="n">
        <f aca="false">SUM(C134,F134)</f>
        <v>16000000</v>
      </c>
    </row>
    <row r="135" customFormat="false" ht="24" hidden="false" customHeight="false" outlineLevel="0" collapsed="false">
      <c r="A135" s="250" t="s">
        <v>217</v>
      </c>
      <c r="B135" s="266" t="s">
        <v>218</v>
      </c>
      <c r="C135" s="251" t="n">
        <v>610</v>
      </c>
      <c r="D135" s="267"/>
      <c r="E135" s="267"/>
      <c r="F135" s="267"/>
      <c r="G135" s="267"/>
      <c r="H135" s="267"/>
      <c r="I135" s="267"/>
      <c r="J135" s="267"/>
      <c r="K135" s="267"/>
      <c r="L135" s="270"/>
      <c r="M135" s="146" t="n">
        <f aca="false">SUM(C135,F135)</f>
        <v>610</v>
      </c>
    </row>
    <row r="136" customFormat="false" ht="36.75" hidden="false" customHeight="true" outlineLevel="0" collapsed="false">
      <c r="A136" s="250" t="s">
        <v>219</v>
      </c>
      <c r="B136" s="266" t="s">
        <v>220</v>
      </c>
      <c r="C136" s="251" t="n">
        <v>5622</v>
      </c>
      <c r="D136" s="267"/>
      <c r="E136" s="267"/>
      <c r="F136" s="267"/>
      <c r="G136" s="267"/>
      <c r="H136" s="267"/>
      <c r="I136" s="267"/>
      <c r="J136" s="267"/>
      <c r="K136" s="267"/>
      <c r="L136" s="270"/>
      <c r="M136" s="146" t="n">
        <f aca="false">SUM(C136,F136)</f>
        <v>5622</v>
      </c>
    </row>
    <row r="137" customFormat="false" ht="12.75" hidden="false" customHeight="false" outlineLevel="0" collapsed="false">
      <c r="A137" s="78" t="s">
        <v>221</v>
      </c>
      <c r="B137" s="79" t="s">
        <v>222</v>
      </c>
      <c r="C137" s="66" t="n">
        <v>19651500</v>
      </c>
      <c r="D137" s="267"/>
      <c r="E137" s="267"/>
      <c r="F137" s="267"/>
      <c r="G137" s="267"/>
      <c r="H137" s="267"/>
      <c r="I137" s="267"/>
      <c r="J137" s="267"/>
      <c r="K137" s="267"/>
      <c r="L137" s="270"/>
      <c r="M137" s="137" t="n">
        <f aca="false">SUM(C137,F137)</f>
        <v>19651500</v>
      </c>
    </row>
    <row r="138" customFormat="false" ht="24" hidden="false" customHeight="false" outlineLevel="0" collapsed="false">
      <c r="A138" s="271" t="s">
        <v>223</v>
      </c>
      <c r="B138" s="272" t="s">
        <v>224</v>
      </c>
      <c r="C138" s="251" t="n">
        <v>1000000</v>
      </c>
      <c r="D138" s="267"/>
      <c r="E138" s="267"/>
      <c r="F138" s="267"/>
      <c r="G138" s="267"/>
      <c r="H138" s="267"/>
      <c r="I138" s="267"/>
      <c r="J138" s="267"/>
      <c r="K138" s="267"/>
      <c r="L138" s="270"/>
      <c r="M138" s="146" t="n">
        <f aca="false">SUM(C138,F138)</f>
        <v>1000000</v>
      </c>
    </row>
    <row r="139" customFormat="false" ht="24" hidden="false" customHeight="false" outlineLevel="0" collapsed="false">
      <c r="A139" s="273" t="s">
        <v>225</v>
      </c>
      <c r="B139" s="274" t="s">
        <v>226</v>
      </c>
      <c r="C139" s="259" t="n">
        <v>2097504</v>
      </c>
      <c r="D139" s="267"/>
      <c r="E139" s="267"/>
      <c r="F139" s="267"/>
      <c r="G139" s="267"/>
      <c r="H139" s="267"/>
      <c r="I139" s="267"/>
      <c r="J139" s="267"/>
      <c r="K139" s="267"/>
      <c r="L139" s="270"/>
      <c r="M139" s="146" t="n">
        <f aca="false">SUM(C139,F139)</f>
        <v>2097504</v>
      </c>
    </row>
    <row r="140" customFormat="false" ht="29.25" hidden="false" customHeight="true" outlineLevel="0" collapsed="false">
      <c r="A140" s="275" t="s">
        <v>227</v>
      </c>
      <c r="B140" s="276" t="s">
        <v>228</v>
      </c>
      <c r="C140" s="277" t="n">
        <v>6260000</v>
      </c>
      <c r="D140" s="278"/>
      <c r="E140" s="278"/>
      <c r="F140" s="278"/>
      <c r="G140" s="278"/>
      <c r="H140" s="278"/>
      <c r="I140" s="278"/>
      <c r="J140" s="278"/>
      <c r="K140" s="278"/>
      <c r="L140" s="279"/>
      <c r="M140" s="280" t="n">
        <f aca="false">SUM(C140,F140)</f>
        <v>6260000</v>
      </c>
    </row>
    <row r="141" s="98" customFormat="true" ht="15" hidden="false" customHeight="true" outlineLevel="0" collapsed="false">
      <c r="A141" s="281" t="s">
        <v>79</v>
      </c>
      <c r="B141" s="282" t="s">
        <v>80</v>
      </c>
      <c r="C141" s="283" t="n">
        <f aca="false">SUM(C142:C144)</f>
        <v>4056985</v>
      </c>
      <c r="D141" s="283"/>
      <c r="E141" s="283"/>
      <c r="F141" s="283" t="n">
        <f aca="false">SUM(F142:F144)</f>
        <v>1360000</v>
      </c>
      <c r="G141" s="283" t="n">
        <f aca="false">SUM(G142:G144)</f>
        <v>0</v>
      </c>
      <c r="H141" s="283" t="n">
        <f aca="false">SUM(H142:H144)</f>
        <v>0</v>
      </c>
      <c r="I141" s="283" t="n">
        <f aca="false">SUM(I142:I144)</f>
        <v>0</v>
      </c>
      <c r="J141" s="283" t="n">
        <f aca="false">SUM(J142:J144)</f>
        <v>1360000</v>
      </c>
      <c r="K141" s="283" t="n">
        <f aca="false">SUM(K142:K144)</f>
        <v>1360000</v>
      </c>
      <c r="L141" s="283" t="n">
        <f aca="false">SUM(L142:L144)</f>
        <v>1360000</v>
      </c>
      <c r="M141" s="284" t="n">
        <f aca="false">SUM(C141,F141)</f>
        <v>5416985</v>
      </c>
    </row>
    <row r="142" s="144" customFormat="true" ht="15.75" hidden="false" customHeight="true" outlineLevel="0" collapsed="false">
      <c r="A142" s="204" t="s">
        <v>87</v>
      </c>
      <c r="B142" s="229" t="s">
        <v>88</v>
      </c>
      <c r="C142" s="58" t="n">
        <v>1462100</v>
      </c>
      <c r="D142" s="285"/>
      <c r="E142" s="285"/>
      <c r="F142" s="285"/>
      <c r="G142" s="285"/>
      <c r="H142" s="285"/>
      <c r="I142" s="285"/>
      <c r="J142" s="285"/>
      <c r="K142" s="285"/>
      <c r="L142" s="286"/>
      <c r="M142" s="146" t="n">
        <f aca="false">SUM(C142,F142)</f>
        <v>1462100</v>
      </c>
    </row>
    <row r="143" s="17" customFormat="true" ht="30" hidden="false" customHeight="true" outlineLevel="0" collapsed="false">
      <c r="A143" s="154" t="s">
        <v>229</v>
      </c>
      <c r="B143" s="287" t="s">
        <v>230</v>
      </c>
      <c r="C143" s="66" t="n">
        <f aca="false">2598010-3125</f>
        <v>2594885</v>
      </c>
      <c r="D143" s="267"/>
      <c r="E143" s="267"/>
      <c r="F143" s="267"/>
      <c r="G143" s="267"/>
      <c r="H143" s="267"/>
      <c r="I143" s="267"/>
      <c r="J143" s="267"/>
      <c r="K143" s="267"/>
      <c r="L143" s="288"/>
      <c r="M143" s="146" t="n">
        <f aca="false">SUM(C143,F143)</f>
        <v>2594885</v>
      </c>
    </row>
    <row r="144" customFormat="false" ht="30" hidden="false" customHeight="true" outlineLevel="0" collapsed="false">
      <c r="A144" s="189" t="s">
        <v>231</v>
      </c>
      <c r="B144" s="148" t="s">
        <v>232</v>
      </c>
      <c r="C144" s="86"/>
      <c r="D144" s="289"/>
      <c r="E144" s="289"/>
      <c r="F144" s="131" t="n">
        <v>1360000</v>
      </c>
      <c r="G144" s="289"/>
      <c r="H144" s="289"/>
      <c r="I144" s="289"/>
      <c r="J144" s="290" t="n">
        <v>1360000</v>
      </c>
      <c r="K144" s="290" t="n">
        <v>1360000</v>
      </c>
      <c r="L144" s="291" t="n">
        <v>1360000</v>
      </c>
      <c r="M144" s="146" t="n">
        <f aca="false">SUM(C144,F144)</f>
        <v>1360000</v>
      </c>
    </row>
    <row r="145" customFormat="false" ht="16.5" hidden="false" customHeight="true" outlineLevel="0" collapsed="false">
      <c r="A145" s="292" t="s">
        <v>129</v>
      </c>
      <c r="B145" s="293" t="s">
        <v>130</v>
      </c>
      <c r="C145" s="294"/>
      <c r="D145" s="295"/>
      <c r="E145" s="295"/>
      <c r="F145" s="296" t="n">
        <f aca="false">SUM(F146:F148)</f>
        <v>10147500</v>
      </c>
      <c r="G145" s="296" t="n">
        <f aca="false">SUM(G146:G148)</f>
        <v>1645500</v>
      </c>
      <c r="H145" s="296" t="n">
        <f aca="false">SUM(H146:H148)</f>
        <v>0</v>
      </c>
      <c r="I145" s="296" t="n">
        <f aca="false">SUM(I146:I148)</f>
        <v>1645500</v>
      </c>
      <c r="J145" s="296" t="n">
        <f aca="false">SUM(J146:J148)</f>
        <v>8502000</v>
      </c>
      <c r="K145" s="296" t="n">
        <f aca="false">SUM(K146:K148)</f>
        <v>4998000</v>
      </c>
      <c r="L145" s="296" t="n">
        <f aca="false">SUM(L146:L148)</f>
        <v>4998000</v>
      </c>
      <c r="M145" s="296" t="n">
        <f aca="false">SUM(M146:M148)</f>
        <v>10147500</v>
      </c>
    </row>
    <row r="146" customFormat="false" ht="12.75" hidden="false" customHeight="false" outlineLevel="0" collapsed="false">
      <c r="A146" s="167" t="s">
        <v>141</v>
      </c>
      <c r="B146" s="216" t="s">
        <v>142</v>
      </c>
      <c r="C146" s="169"/>
      <c r="D146" s="17"/>
      <c r="E146" s="297"/>
      <c r="F146" s="298" t="n">
        <v>5149500</v>
      </c>
      <c r="G146" s="126" t="n">
        <f aca="false">1647800-2300</f>
        <v>1645500</v>
      </c>
      <c r="H146" s="298"/>
      <c r="I146" s="126" t="n">
        <f aca="false">1647800-2300</f>
        <v>1645500</v>
      </c>
      <c r="J146" s="298" t="n">
        <f aca="false">3501700+2300</f>
        <v>3504000</v>
      </c>
      <c r="K146" s="299"/>
      <c r="L146" s="300"/>
      <c r="M146" s="182" t="n">
        <f aca="false">SUM(C146,F146)</f>
        <v>5149500</v>
      </c>
    </row>
    <row r="147" customFormat="false" ht="12.75" hidden="false" customHeight="false" outlineLevel="0" collapsed="false">
      <c r="A147" s="61"/>
      <c r="B147" s="301" t="s">
        <v>143</v>
      </c>
      <c r="C147" s="67"/>
      <c r="D147" s="144"/>
      <c r="E147" s="242"/>
      <c r="F147" s="102"/>
      <c r="G147" s="115"/>
      <c r="H147" s="144"/>
      <c r="I147" s="242"/>
      <c r="J147" s="102"/>
      <c r="K147" s="115"/>
      <c r="L147" s="102"/>
      <c r="M147" s="130"/>
    </row>
    <row r="148" customFormat="false" ht="13.5" hidden="false" customHeight="false" outlineLevel="0" collapsed="false">
      <c r="A148" s="167" t="s">
        <v>231</v>
      </c>
      <c r="B148" s="148" t="s">
        <v>232</v>
      </c>
      <c r="C148" s="169"/>
      <c r="D148" s="17"/>
      <c r="E148" s="297"/>
      <c r="F148" s="298" t="n">
        <v>4998000</v>
      </c>
      <c r="G148" s="126"/>
      <c r="H148" s="17"/>
      <c r="I148" s="297"/>
      <c r="J148" s="298" t="n">
        <v>4998000</v>
      </c>
      <c r="K148" s="131" t="n">
        <v>4998000</v>
      </c>
      <c r="L148" s="298" t="n">
        <v>4998000</v>
      </c>
      <c r="M148" s="132" t="n">
        <f aca="false">SUM(C148,F148)</f>
        <v>4998000</v>
      </c>
    </row>
    <row r="149" customFormat="false" ht="13.5" hidden="false" customHeight="false" outlineLevel="0" collapsed="false">
      <c r="A149" s="93" t="s">
        <v>125</v>
      </c>
      <c r="B149" s="163" t="s">
        <v>126</v>
      </c>
      <c r="C149" s="296" t="n">
        <f aca="false">SUM(C150)</f>
        <v>2248300</v>
      </c>
      <c r="D149" s="296" t="n">
        <f aca="false">SUM(D150)</f>
        <v>1187662</v>
      </c>
      <c r="E149" s="296" t="n">
        <f aca="false">SUM(E150)</f>
        <v>332891</v>
      </c>
      <c r="F149" s="296" t="n">
        <f aca="false">SUM(F150)</f>
        <v>0</v>
      </c>
      <c r="G149" s="296" t="n">
        <f aca="false">SUM(G150)</f>
        <v>0</v>
      </c>
      <c r="H149" s="296" t="n">
        <f aca="false">SUM(H150)</f>
        <v>0</v>
      </c>
      <c r="I149" s="296" t="n">
        <f aca="false">SUM(I150)</f>
        <v>0</v>
      </c>
      <c r="J149" s="296" t="n">
        <f aca="false">SUM(J150)</f>
        <v>0</v>
      </c>
      <c r="K149" s="296" t="n">
        <f aca="false">SUM(K150)</f>
        <v>0</v>
      </c>
      <c r="L149" s="302" t="n">
        <f aca="false">SUM(L150)</f>
        <v>0</v>
      </c>
      <c r="M149" s="303" t="n">
        <f aca="false">SUM(M150)</f>
        <v>2248300</v>
      </c>
    </row>
    <row r="150" s="21" customFormat="true" ht="24.75" hidden="false" customHeight="false" outlineLevel="0" collapsed="false">
      <c r="A150" s="304" t="s">
        <v>233</v>
      </c>
      <c r="B150" s="305" t="s">
        <v>234</v>
      </c>
      <c r="C150" s="306" t="n">
        <v>2248300</v>
      </c>
      <c r="D150" s="86" t="n">
        <v>1187662</v>
      </c>
      <c r="E150" s="86" t="n">
        <v>332891</v>
      </c>
      <c r="F150" s="290"/>
      <c r="G150" s="290"/>
      <c r="H150" s="290"/>
      <c r="I150" s="290"/>
      <c r="J150" s="290"/>
      <c r="K150" s="290"/>
      <c r="L150" s="291"/>
      <c r="M150" s="307" t="n">
        <f aca="false">SUM(C150,F150)</f>
        <v>2248300</v>
      </c>
    </row>
    <row r="151" s="17" customFormat="true" ht="13.5" hidden="false" customHeight="false" outlineLevel="0" collapsed="false">
      <c r="A151" s="308" t="s">
        <v>168</v>
      </c>
      <c r="B151" s="309" t="s">
        <v>169</v>
      </c>
      <c r="C151" s="306"/>
      <c r="D151" s="86"/>
      <c r="E151" s="236"/>
      <c r="F151" s="310" t="n">
        <f aca="false">SUM(F152)</f>
        <v>8642000</v>
      </c>
      <c r="G151" s="311"/>
      <c r="H151" s="311"/>
      <c r="I151" s="311"/>
      <c r="J151" s="310" t="n">
        <f aca="false">SUM(J152)</f>
        <v>8642000</v>
      </c>
      <c r="K151" s="310" t="n">
        <f aca="false">SUM(K152)</f>
        <v>8642000</v>
      </c>
      <c r="L151" s="310" t="n">
        <f aca="false">SUM(L152)</f>
        <v>8642000</v>
      </c>
      <c r="M151" s="312" t="n">
        <f aca="false">SUM(M152)</f>
        <v>8642000</v>
      </c>
    </row>
    <row r="152" customFormat="false" ht="12.75" hidden="false" customHeight="false" outlineLevel="0" collapsed="false">
      <c r="A152" s="313" t="s">
        <v>231</v>
      </c>
      <c r="B152" s="148" t="s">
        <v>232</v>
      </c>
      <c r="C152" s="160"/>
      <c r="D152" s="67"/>
      <c r="E152" s="65"/>
      <c r="F152" s="115" t="n">
        <f aca="false">15000000-4998000-1360000</f>
        <v>8642000</v>
      </c>
      <c r="G152" s="115"/>
      <c r="H152" s="115"/>
      <c r="I152" s="115"/>
      <c r="J152" s="115" t="n">
        <f aca="false">15000000-4998000-1360000</f>
        <v>8642000</v>
      </c>
      <c r="K152" s="115" t="n">
        <f aca="false">15000000-4998000-1360000</f>
        <v>8642000</v>
      </c>
      <c r="L152" s="115" t="n">
        <f aca="false">15000000-4998000-1360000</f>
        <v>8642000</v>
      </c>
      <c r="M152" s="314" t="n">
        <f aca="false">SUM(C152,F152)</f>
        <v>8642000</v>
      </c>
    </row>
    <row r="153" customFormat="false" ht="13.5" hidden="false" customHeight="false" outlineLevel="0" collapsed="false">
      <c r="M153" s="315"/>
    </row>
    <row r="154" customFormat="false" ht="13.5" hidden="false" customHeight="false" outlineLevel="0" collapsed="false">
      <c r="A154" s="316"/>
      <c r="B154" s="317" t="s">
        <v>235</v>
      </c>
      <c r="C154" s="158" t="n">
        <f aca="false">SUM(C110,C112)</f>
        <v>594831968</v>
      </c>
      <c r="D154" s="158" t="n">
        <f aca="false">SUM(D110,D112)</f>
        <v>239600592</v>
      </c>
      <c r="E154" s="158" t="n">
        <f aca="false">SUM(E110,E112)</f>
        <v>67163737</v>
      </c>
      <c r="F154" s="158" t="n">
        <f aca="false">SUM(F110,F112)</f>
        <v>75204148</v>
      </c>
      <c r="G154" s="158" t="n">
        <f aca="false">SUM(G110,G112)</f>
        <v>21436617</v>
      </c>
      <c r="H154" s="158" t="n">
        <f aca="false">SUM(H110,H112)</f>
        <v>1708747</v>
      </c>
      <c r="I154" s="158" t="n">
        <f aca="false">SUM(I110,I112)</f>
        <v>7404181</v>
      </c>
      <c r="J154" s="158" t="n">
        <f aca="false">SUM(J110,J112)</f>
        <v>53767531</v>
      </c>
      <c r="K154" s="158" t="n">
        <f aca="false">SUM(K110,K112)</f>
        <v>52090000</v>
      </c>
      <c r="L154" s="158" t="n">
        <f aca="false">SUM(L110,L112)</f>
        <v>17000000</v>
      </c>
      <c r="M154" s="158" t="n">
        <f aca="false">SUM(M110,M112)</f>
        <v>670036116</v>
      </c>
    </row>
    <row r="158" customFormat="false" ht="12.75" hidden="false" customHeight="false" outlineLevel="0" collapsed="false">
      <c r="A158" s="0" t="s">
        <v>236</v>
      </c>
      <c r="F158" s="0" t="s">
        <v>237</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359722222222222" right="0.370138888888889" top="0.429861111111111" bottom="0.3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05-04T11:59:55Z</cp:lastPrinted>
  <dcterms:modified xsi:type="dcterms:W3CDTF">2012-05-17T10:37:02Z</dcterms:modified>
  <cp:revision>0</cp:revision>
  <dc:subject/>
  <dc:title/>
</cp:coreProperties>
</file>