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Таблиця 1</t>
  </si>
  <si>
    <t xml:space="preserve">               Виконання доходної частини бюджету міста Біла Церква за 2015 рік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5 рік                       ( бюджет)</t>
  </si>
  <si>
    <t xml:space="preserve">Затверджено міськрадою               на 2015 рік  з урахуванням змін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Податок на прибуток підпрємств комун. власності</t>
  </si>
  <si>
    <t xml:space="preserve">Рентна плата за спец.використання лісових ресурсів</t>
  </si>
  <si>
    <t xml:space="preserve">Акцизний податок з реалізації підакцизних товарів</t>
  </si>
  <si>
    <t xml:space="preserve">Податок на майно, в тому числі: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 </t>
  </si>
  <si>
    <t xml:space="preserve">Збір за провадж.деяких видів підпр.діяльн.до 1.01.2015р</t>
  </si>
  <si>
    <t xml:space="preserve"> Єдиний податок</t>
  </si>
  <si>
    <t xml:space="preserve"> Екологічний податок(25%)</t>
  </si>
  <si>
    <t xml:space="preserve">  Частина прибутку</t>
  </si>
  <si>
    <t xml:space="preserve"> Інші надходження</t>
  </si>
  <si>
    <t xml:space="preserve">  Штрафи за порушення законодавства про патентування</t>
  </si>
  <si>
    <t xml:space="preserve">  Адмін.штрафи</t>
  </si>
  <si>
    <t xml:space="preserve"> Плата за надання інших адміністративних послуг</t>
  </si>
  <si>
    <t xml:space="preserve">  Плата за оренду комунального майна</t>
  </si>
  <si>
    <t xml:space="preserve"> Державне мито</t>
  </si>
  <si>
    <t xml:space="preserve">  Інші надходження</t>
  </si>
  <si>
    <t xml:space="preserve">  Концесійні платежі</t>
  </si>
  <si>
    <t xml:space="preserve"> Надходження коштів з рахунків виборчих фондів</t>
  </si>
  <si>
    <t xml:space="preserve">  Реалізація безхазяйного майна</t>
  </si>
  <si>
    <t xml:space="preserve">Всього загальний фонд</t>
  </si>
  <si>
    <t xml:space="preserve">Базова дотація </t>
  </si>
  <si>
    <t xml:space="preserve">Стабілізаційна дотація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овий проїзд…</t>
  </si>
  <si>
    <t xml:space="preserve">на надання пільг з придбання  твердого палива…</t>
  </si>
  <si>
    <t xml:space="preserve">на соц.-ек. розвиток окремих територій... </t>
  </si>
  <si>
    <t xml:space="preserve">Інші субвенції</t>
  </si>
  <si>
    <t xml:space="preserve">на дітей-сиріт, дит.будинки сімейного типу…</t>
  </si>
  <si>
    <t xml:space="preserve">Субвенція на різницю в тарифах…</t>
  </si>
  <si>
    <t xml:space="preserve">на проведення виборів депутатів місцевих рад…</t>
  </si>
  <si>
    <t xml:space="preserve">Разом загальний фонд</t>
  </si>
  <si>
    <t xml:space="preserve">Інші надходження до фондів охорони НПС</t>
  </si>
  <si>
    <t xml:space="preserve">Грошові стягнення за шкоду НПС</t>
  </si>
  <si>
    <t xml:space="preserve">Відсотки за користування кредитом на буд-во житла... </t>
  </si>
  <si>
    <t xml:space="preserve">Цільові фонди</t>
  </si>
  <si>
    <t xml:space="preserve">Збір за провадж.торг.нафтопрод.на АЗС... до 1.01.2015р.</t>
  </si>
  <si>
    <t xml:space="preserve">Бюджет розвитку, в тому числі: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85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9" min="9" style="0" width="13.99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A1" s="1"/>
      <c r="B1" s="2"/>
      <c r="C1" s="2"/>
      <c r="D1" s="2"/>
      <c r="E1" s="2" t="s">
        <v>0</v>
      </c>
      <c r="F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3.5" hidden="false" customHeight="false" outlineLevel="0" collapsed="false">
      <c r="A4" s="4"/>
      <c r="B4" s="4"/>
      <c r="C4" s="4"/>
      <c r="D4" s="4"/>
      <c r="E4" s="4"/>
      <c r="F4" s="0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 t="s">
        <v>8</v>
      </c>
    </row>
    <row r="6" customFormat="false" ht="12.75" hidden="false" customHeight="false" outlineLevel="0" collapsed="false">
      <c r="A6" s="5"/>
      <c r="B6" s="6"/>
      <c r="C6" s="7"/>
      <c r="D6" s="8"/>
      <c r="E6" s="9"/>
      <c r="F6" s="10"/>
    </row>
    <row r="7" customFormat="false" ht="12.75" hidden="false" customHeight="false" outlineLevel="0" collapsed="false">
      <c r="A7" s="5"/>
      <c r="B7" s="6"/>
      <c r="C7" s="7"/>
      <c r="D7" s="8"/>
      <c r="E7" s="9"/>
      <c r="F7" s="10"/>
    </row>
    <row r="8" customFormat="false" ht="17.25" hidden="false" customHeight="true" outlineLevel="0" collapsed="false">
      <c r="A8" s="5"/>
      <c r="B8" s="6"/>
      <c r="C8" s="7"/>
      <c r="D8" s="8"/>
      <c r="E8" s="9"/>
      <c r="F8" s="10"/>
    </row>
    <row r="9" customFormat="false" ht="17.25" hidden="false" customHeight="true" outlineLevel="0" collapsed="false">
      <c r="A9" s="11" t="n">
        <v>11010000</v>
      </c>
      <c r="B9" s="12" t="s">
        <v>9</v>
      </c>
      <c r="C9" s="13" t="n">
        <v>141799508</v>
      </c>
      <c r="D9" s="14" t="n">
        <v>177337300</v>
      </c>
      <c r="E9" s="14" t="n">
        <v>196870500</v>
      </c>
      <c r="F9" s="15" t="n">
        <f aca="false">E9/D9*100</f>
        <v>111.014716024209</v>
      </c>
    </row>
    <row r="10" customFormat="false" ht="17.25" hidden="false" customHeight="true" outlineLevel="0" collapsed="false">
      <c r="A10" s="16" t="n">
        <v>11020201</v>
      </c>
      <c r="B10" s="17" t="s">
        <v>10</v>
      </c>
      <c r="C10" s="18" t="n">
        <v>700000</v>
      </c>
      <c r="D10" s="19" t="n">
        <v>1117076</v>
      </c>
      <c r="E10" s="20" t="n">
        <v>1340801</v>
      </c>
      <c r="F10" s="21" t="n">
        <f aca="false">E10/D10*100</f>
        <v>120.027733117532</v>
      </c>
    </row>
    <row r="11" customFormat="false" ht="17.25" hidden="false" customHeight="true" outlineLevel="0" collapsed="false">
      <c r="A11" s="22" t="n">
        <v>13010200</v>
      </c>
      <c r="B11" s="23" t="s">
        <v>11</v>
      </c>
      <c r="C11" s="18" t="n">
        <v>1300</v>
      </c>
      <c r="D11" s="19" t="n">
        <v>1300</v>
      </c>
      <c r="E11" s="20" t="n">
        <v>1893</v>
      </c>
      <c r="F11" s="21" t="n">
        <f aca="false">E11/D11*100</f>
        <v>145.615384615385</v>
      </c>
    </row>
    <row r="12" customFormat="false" ht="17.25" hidden="false" customHeight="true" outlineLevel="0" collapsed="false">
      <c r="A12" s="16" t="n">
        <v>14040000</v>
      </c>
      <c r="B12" s="17" t="s">
        <v>12</v>
      </c>
      <c r="C12" s="18" t="n">
        <v>3800000</v>
      </c>
      <c r="D12" s="19" t="n">
        <v>45368932</v>
      </c>
      <c r="E12" s="20" t="n">
        <v>64520603</v>
      </c>
      <c r="F12" s="21" t="n">
        <f aca="false">E12/D12*100</f>
        <v>142.213184564274</v>
      </c>
    </row>
    <row r="13" customFormat="false" ht="17.25" hidden="false" customHeight="true" outlineLevel="0" collapsed="false">
      <c r="A13" s="24" t="n">
        <v>18010000</v>
      </c>
      <c r="B13" s="25" t="s">
        <v>13</v>
      </c>
      <c r="C13" s="26" t="n">
        <f aca="false">SUM(C14:C16)</f>
        <v>28247100</v>
      </c>
      <c r="D13" s="27" t="n">
        <f aca="false">SUM(D14:D16)</f>
        <v>34448415</v>
      </c>
      <c r="E13" s="27" t="n">
        <f aca="false">SUM(E14:E16)</f>
        <v>38382086</v>
      </c>
      <c r="F13" s="21" t="n">
        <f aca="false">E13/D13*100</f>
        <v>111.419018843102</v>
      </c>
    </row>
    <row r="14" customFormat="false" ht="17.25" hidden="false" customHeight="true" outlineLevel="0" collapsed="false">
      <c r="A14" s="28" t="s">
        <v>14</v>
      </c>
      <c r="B14" s="29" t="s">
        <v>15</v>
      </c>
      <c r="C14" s="30" t="n">
        <v>247100</v>
      </c>
      <c r="D14" s="31" t="n">
        <v>1427075</v>
      </c>
      <c r="E14" s="32" t="n">
        <v>2068180</v>
      </c>
      <c r="F14" s="33" t="n">
        <f aca="false">E14/D14*100</f>
        <v>144.924408317713</v>
      </c>
    </row>
    <row r="15" customFormat="false" ht="17.25" hidden="false" customHeight="true" outlineLevel="0" collapsed="false">
      <c r="A15" s="34" t="s">
        <v>16</v>
      </c>
      <c r="B15" s="35" t="s">
        <v>17</v>
      </c>
      <c r="C15" s="36" t="n">
        <v>28000000</v>
      </c>
      <c r="D15" s="37" t="n">
        <v>31820590</v>
      </c>
      <c r="E15" s="38" t="n">
        <v>34084504</v>
      </c>
      <c r="F15" s="33" t="n">
        <f aca="false">E15/D15*100</f>
        <v>107.114619810632</v>
      </c>
    </row>
    <row r="16" customFormat="false" ht="17.25" hidden="false" customHeight="true" outlineLevel="0" collapsed="false">
      <c r="A16" s="34" t="s">
        <v>18</v>
      </c>
      <c r="B16" s="35" t="s">
        <v>19</v>
      </c>
      <c r="C16" s="36"/>
      <c r="D16" s="37" t="n">
        <v>1200750</v>
      </c>
      <c r="E16" s="38" t="n">
        <v>2229402</v>
      </c>
      <c r="F16" s="33" t="n">
        <f aca="false">E16/D16*100</f>
        <v>185.667457838851</v>
      </c>
    </row>
    <row r="17" customFormat="false" ht="17.25" hidden="false" customHeight="true" outlineLevel="0" collapsed="false">
      <c r="A17" s="39" t="n">
        <v>18030000</v>
      </c>
      <c r="B17" s="40" t="s">
        <v>20</v>
      </c>
      <c r="C17" s="41"/>
      <c r="D17" s="42" t="n">
        <v>2842</v>
      </c>
      <c r="E17" s="43" t="n">
        <v>4882</v>
      </c>
      <c r="F17" s="21" t="n">
        <f aca="false">E17/D17*100</f>
        <v>171.780436312456</v>
      </c>
    </row>
    <row r="18" customFormat="false" ht="17.25" hidden="false" customHeight="true" outlineLevel="0" collapsed="false">
      <c r="A18" s="44" t="n">
        <v>18040000</v>
      </c>
      <c r="B18" s="45" t="s">
        <v>21</v>
      </c>
      <c r="C18" s="18"/>
      <c r="D18" s="19"/>
      <c r="E18" s="19" t="n">
        <v>-160501</v>
      </c>
      <c r="F18" s="21"/>
    </row>
    <row r="19" customFormat="false" ht="17.25" hidden="false" customHeight="true" outlineLevel="0" collapsed="false">
      <c r="A19" s="46" t="n">
        <v>18050000</v>
      </c>
      <c r="B19" s="25" t="s">
        <v>22</v>
      </c>
      <c r="C19" s="26" t="n">
        <v>48000000</v>
      </c>
      <c r="D19" s="27" t="n">
        <v>53665960</v>
      </c>
      <c r="E19" s="27" t="n">
        <v>59854127</v>
      </c>
      <c r="F19" s="21" t="n">
        <f aca="false">E19/D19*100</f>
        <v>111.530897798157</v>
      </c>
    </row>
    <row r="20" customFormat="false" ht="17.25" hidden="false" customHeight="true" outlineLevel="0" collapsed="false">
      <c r="A20" s="47" t="n">
        <v>19010000</v>
      </c>
      <c r="B20" s="17" t="s">
        <v>23</v>
      </c>
      <c r="C20" s="18" t="n">
        <v>410000</v>
      </c>
      <c r="D20" s="19" t="n">
        <v>410000</v>
      </c>
      <c r="E20" s="19" t="n">
        <v>509122</v>
      </c>
      <c r="F20" s="21" t="n">
        <f aca="false">E20/D20*100</f>
        <v>124.176097560976</v>
      </c>
    </row>
    <row r="21" customFormat="false" ht="17.25" hidden="false" customHeight="true" outlineLevel="0" collapsed="false">
      <c r="A21" s="39" t="n">
        <v>21010300</v>
      </c>
      <c r="B21" s="40" t="s">
        <v>24</v>
      </c>
      <c r="C21" s="48" t="n">
        <v>100000</v>
      </c>
      <c r="D21" s="49" t="n">
        <v>351211</v>
      </c>
      <c r="E21" s="49" t="n">
        <v>419108</v>
      </c>
      <c r="F21" s="21" t="n">
        <f aca="false">E21/D21*100</f>
        <v>119.33225326086</v>
      </c>
    </row>
    <row r="22" customFormat="false" ht="17.25" hidden="false" customHeight="true" outlineLevel="0" collapsed="false">
      <c r="A22" s="39" t="n">
        <v>21080500</v>
      </c>
      <c r="B22" s="40" t="s">
        <v>25</v>
      </c>
      <c r="C22" s="48"/>
      <c r="D22" s="49" t="n">
        <v>6711</v>
      </c>
      <c r="E22" s="49" t="n">
        <v>6711</v>
      </c>
      <c r="F22" s="21" t="n">
        <f aca="false">E22/D22*100</f>
        <v>100</v>
      </c>
    </row>
    <row r="23" customFormat="false" ht="17.25" hidden="false" customHeight="true" outlineLevel="0" collapsed="false">
      <c r="A23" s="39" t="n">
        <v>21080900</v>
      </c>
      <c r="B23" s="40" t="s">
        <v>26</v>
      </c>
      <c r="C23" s="48" t="n">
        <v>10000</v>
      </c>
      <c r="D23" s="49" t="n">
        <v>10000</v>
      </c>
      <c r="E23" s="49" t="n">
        <v>3714</v>
      </c>
      <c r="F23" s="21" t="n">
        <f aca="false">E23/D23*100</f>
        <v>37.14</v>
      </c>
    </row>
    <row r="24" customFormat="false" ht="17.25" hidden="false" customHeight="true" outlineLevel="0" collapsed="false">
      <c r="A24" s="39" t="n">
        <v>21081100</v>
      </c>
      <c r="B24" s="40" t="s">
        <v>27</v>
      </c>
      <c r="C24" s="48" t="n">
        <v>80000</v>
      </c>
      <c r="D24" s="49" t="n">
        <v>80000</v>
      </c>
      <c r="E24" s="49" t="n">
        <v>68893</v>
      </c>
      <c r="F24" s="21" t="n">
        <f aca="false">E24/D24*100</f>
        <v>86.11625</v>
      </c>
    </row>
    <row r="25" customFormat="false" ht="17.25" hidden="false" customHeight="true" outlineLevel="0" collapsed="false">
      <c r="A25" s="47" t="n">
        <v>22012500</v>
      </c>
      <c r="B25" s="17" t="s">
        <v>28</v>
      </c>
      <c r="C25" s="18" t="n">
        <v>100000</v>
      </c>
      <c r="D25" s="19" t="n">
        <v>2700000</v>
      </c>
      <c r="E25" s="19" t="n">
        <v>3975809</v>
      </c>
      <c r="F25" s="21" t="n">
        <f aca="false">E25/D25*100</f>
        <v>147.252185185185</v>
      </c>
    </row>
    <row r="26" customFormat="false" ht="17.25" hidden="false" customHeight="true" outlineLevel="0" collapsed="false">
      <c r="A26" s="39" t="n">
        <v>22080400</v>
      </c>
      <c r="B26" s="40" t="s">
        <v>29</v>
      </c>
      <c r="C26" s="48" t="n">
        <v>3000000</v>
      </c>
      <c r="D26" s="49" t="n">
        <v>3000000</v>
      </c>
      <c r="E26" s="49" t="n">
        <v>3016653</v>
      </c>
      <c r="F26" s="21" t="n">
        <f aca="false">E26/D26*100</f>
        <v>100.5551</v>
      </c>
    </row>
    <row r="27" customFormat="false" ht="17.25" hidden="false" customHeight="true" outlineLevel="0" collapsed="false">
      <c r="A27" s="50" t="n">
        <v>22090000</v>
      </c>
      <c r="B27" s="40" t="s">
        <v>30</v>
      </c>
      <c r="C27" s="48" t="n">
        <v>2000000</v>
      </c>
      <c r="D27" s="49" t="n">
        <v>2000000</v>
      </c>
      <c r="E27" s="43" t="n">
        <v>1764614</v>
      </c>
      <c r="F27" s="21" t="n">
        <f aca="false">E27/D27*100</f>
        <v>88.2307</v>
      </c>
    </row>
    <row r="28" customFormat="false" ht="17.25" hidden="false" customHeight="true" outlineLevel="0" collapsed="false">
      <c r="A28" s="47" t="n">
        <v>24060300</v>
      </c>
      <c r="B28" s="17" t="s">
        <v>31</v>
      </c>
      <c r="C28" s="18" t="n">
        <v>150000</v>
      </c>
      <c r="D28" s="19" t="n">
        <v>150000</v>
      </c>
      <c r="E28" s="19" t="n">
        <v>262857</v>
      </c>
      <c r="F28" s="21" t="n">
        <f aca="false">E28/D28*100</f>
        <v>175.238</v>
      </c>
    </row>
    <row r="29" customFormat="false" ht="17.25" hidden="false" customHeight="true" outlineLevel="0" collapsed="false">
      <c r="A29" s="51" t="n">
        <v>24160100</v>
      </c>
      <c r="B29" s="52" t="s">
        <v>32</v>
      </c>
      <c r="C29" s="53" t="n">
        <v>1890000</v>
      </c>
      <c r="D29" s="54" t="n">
        <v>2062500</v>
      </c>
      <c r="E29" s="54" t="n">
        <v>2856900</v>
      </c>
      <c r="F29" s="21" t="n">
        <f aca="false">E29/D29*100</f>
        <v>138.516363636364</v>
      </c>
    </row>
    <row r="30" customFormat="false" ht="17.25" hidden="false" customHeight="true" outlineLevel="0" collapsed="false">
      <c r="A30" s="51" t="n">
        <v>24060600</v>
      </c>
      <c r="B30" s="52" t="s">
        <v>33</v>
      </c>
      <c r="C30" s="53"/>
      <c r="D30" s="54"/>
      <c r="E30" s="54" t="n">
        <v>100</v>
      </c>
      <c r="F30" s="21"/>
    </row>
    <row r="31" customFormat="false" ht="17.25" hidden="false" customHeight="true" outlineLevel="0" collapsed="false">
      <c r="A31" s="47" t="n">
        <v>31010200</v>
      </c>
      <c r="B31" s="17" t="s">
        <v>34</v>
      </c>
      <c r="C31" s="18" t="n">
        <v>25000</v>
      </c>
      <c r="D31" s="19" t="n">
        <v>25000</v>
      </c>
      <c r="E31" s="19" t="n">
        <v>43093</v>
      </c>
      <c r="F31" s="21" t="n">
        <f aca="false">E31/D31*100</f>
        <v>172.372</v>
      </c>
    </row>
    <row r="32" customFormat="false" ht="17.25" hidden="false" customHeight="true" outlineLevel="0" collapsed="false">
      <c r="A32" s="55"/>
      <c r="B32" s="56" t="s">
        <v>35</v>
      </c>
      <c r="C32" s="57" t="n">
        <f aca="false">SUM(C9:C13,C19:C31)</f>
        <v>230312908</v>
      </c>
      <c r="D32" s="58" t="n">
        <f aca="false">SUM(D9:D13,D17:D31)</f>
        <v>322737247</v>
      </c>
      <c r="E32" s="58" t="n">
        <f aca="false">SUM(E9:E13,E17:E31)</f>
        <v>373741965</v>
      </c>
      <c r="F32" s="59" t="n">
        <f aca="false">E32/D32*100</f>
        <v>115.80379038184</v>
      </c>
    </row>
    <row r="33" customFormat="false" ht="17.25" hidden="false" customHeight="true" outlineLevel="0" collapsed="false">
      <c r="A33" s="60" t="n">
        <v>41020100</v>
      </c>
      <c r="B33" s="61" t="s">
        <v>36</v>
      </c>
      <c r="C33" s="48" t="n">
        <v>17810800</v>
      </c>
      <c r="D33" s="49" t="n">
        <v>17810800</v>
      </c>
      <c r="E33" s="49" t="n">
        <v>17810800</v>
      </c>
      <c r="F33" s="21" t="n">
        <f aca="false">E33/D33*100</f>
        <v>100</v>
      </c>
    </row>
    <row r="34" customFormat="false" ht="17.25" hidden="false" customHeight="true" outlineLevel="0" collapsed="false">
      <c r="A34" s="60" t="n">
        <v>41020600</v>
      </c>
      <c r="B34" s="61" t="s">
        <v>37</v>
      </c>
      <c r="C34" s="48"/>
      <c r="D34" s="49" t="n">
        <v>2441900</v>
      </c>
      <c r="E34" s="49" t="n">
        <v>2441900</v>
      </c>
      <c r="F34" s="21" t="n">
        <f aca="false">E34/D34*100</f>
        <v>100</v>
      </c>
    </row>
    <row r="35" customFormat="false" ht="17.25" hidden="false" customHeight="true" outlineLevel="0" collapsed="false">
      <c r="A35" s="55"/>
      <c r="B35" s="62" t="s">
        <v>38</v>
      </c>
      <c r="C35" s="26" t="n">
        <f aca="false">SUM(C36:C44)</f>
        <v>535475200</v>
      </c>
      <c r="D35" s="19" t="n">
        <f aca="false">SUM(D36:D46)</f>
        <v>771159286</v>
      </c>
      <c r="E35" s="19" t="n">
        <f aca="false">SUM(E36:E46)</f>
        <v>692502772</v>
      </c>
      <c r="F35" s="21" t="n">
        <f aca="false">E35/D35*100</f>
        <v>89.8002247488984</v>
      </c>
    </row>
    <row r="36" customFormat="false" ht="17.25" hidden="false" customHeight="true" outlineLevel="0" collapsed="false">
      <c r="A36" s="63" t="n">
        <v>41033900</v>
      </c>
      <c r="B36" s="64" t="s">
        <v>39</v>
      </c>
      <c r="C36" s="65" t="n">
        <v>141221800</v>
      </c>
      <c r="D36" s="31" t="n">
        <v>150097500</v>
      </c>
      <c r="E36" s="31" t="n">
        <v>150097500</v>
      </c>
      <c r="F36" s="33" t="n">
        <f aca="false">E36/D36*100</f>
        <v>100</v>
      </c>
    </row>
    <row r="37" customFormat="false" ht="17.25" hidden="false" customHeight="true" outlineLevel="0" collapsed="false">
      <c r="A37" s="63" t="n">
        <v>41034200</v>
      </c>
      <c r="B37" s="64" t="s">
        <v>40</v>
      </c>
      <c r="C37" s="65" t="n">
        <v>135411000</v>
      </c>
      <c r="D37" s="31" t="n">
        <v>146140500</v>
      </c>
      <c r="E37" s="31" t="n">
        <v>146140500</v>
      </c>
      <c r="F37" s="33" t="n">
        <f aca="false">E37/D37*100</f>
        <v>100</v>
      </c>
    </row>
    <row r="38" customFormat="false" ht="17.25" hidden="false" customHeight="true" outlineLevel="0" collapsed="false">
      <c r="A38" s="63" t="n">
        <v>41030600</v>
      </c>
      <c r="B38" s="64" t="s">
        <v>41</v>
      </c>
      <c r="C38" s="65" t="n">
        <v>153448100</v>
      </c>
      <c r="D38" s="31" t="n">
        <v>165656800</v>
      </c>
      <c r="E38" s="31" t="n">
        <v>165647650</v>
      </c>
      <c r="F38" s="33" t="n">
        <f aca="false">E38/D38*100</f>
        <v>99.9944765322039</v>
      </c>
    </row>
    <row r="39" customFormat="false" ht="17.25" hidden="false" customHeight="true" outlineLevel="0" collapsed="false">
      <c r="A39" s="63" t="n">
        <v>41030800</v>
      </c>
      <c r="B39" s="64" t="s">
        <v>42</v>
      </c>
      <c r="C39" s="65" t="n">
        <v>85345000</v>
      </c>
      <c r="D39" s="31" t="n">
        <v>236531400</v>
      </c>
      <c r="E39" s="31" t="n">
        <v>159121093</v>
      </c>
      <c r="F39" s="33" t="n">
        <f aca="false">E39/D39*100</f>
        <v>67.272714320382</v>
      </c>
    </row>
    <row r="40" customFormat="false" ht="17.25" hidden="false" customHeight="true" outlineLevel="0" collapsed="false">
      <c r="A40" s="63" t="n">
        <v>41030900</v>
      </c>
      <c r="B40" s="64" t="s">
        <v>43</v>
      </c>
      <c r="C40" s="65" t="n">
        <v>13808000</v>
      </c>
      <c r="D40" s="31" t="n">
        <v>14408000</v>
      </c>
      <c r="E40" s="31" t="n">
        <v>14144314</v>
      </c>
      <c r="F40" s="33" t="n">
        <f aca="false">E40/D40*100</f>
        <v>98.1698639644642</v>
      </c>
    </row>
    <row r="41" customFormat="false" ht="17.25" hidden="false" customHeight="true" outlineLevel="0" collapsed="false">
      <c r="A41" s="63" t="n">
        <v>41031000</v>
      </c>
      <c r="B41" s="64" t="s">
        <v>44</v>
      </c>
      <c r="C41" s="65" t="n">
        <v>20000</v>
      </c>
      <c r="D41" s="31" t="n">
        <v>20000</v>
      </c>
      <c r="E41" s="31" t="n">
        <v>7579</v>
      </c>
      <c r="F41" s="33" t="n">
        <f aca="false">E41/D41*100</f>
        <v>37.895</v>
      </c>
    </row>
    <row r="42" customFormat="false" ht="17.25" hidden="false" customHeight="true" outlineLevel="0" collapsed="false">
      <c r="A42" s="63" t="n">
        <v>41034500</v>
      </c>
      <c r="B42" s="64" t="s">
        <v>45</v>
      </c>
      <c r="C42" s="65"/>
      <c r="D42" s="31" t="n">
        <v>9200000</v>
      </c>
      <c r="E42" s="31" t="n">
        <v>8609318</v>
      </c>
      <c r="F42" s="33" t="n">
        <f aca="false">E42/D42*100</f>
        <v>93.5795434782609</v>
      </c>
    </row>
    <row r="43" customFormat="false" ht="17.25" hidden="false" customHeight="true" outlineLevel="0" collapsed="false">
      <c r="A43" s="63" t="n">
        <v>41035000</v>
      </c>
      <c r="B43" s="64" t="s">
        <v>46</v>
      </c>
      <c r="C43" s="65" t="n">
        <v>5495600</v>
      </c>
      <c r="D43" s="31" t="n">
        <v>2048800</v>
      </c>
      <c r="E43" s="31" t="n">
        <v>2048715</v>
      </c>
      <c r="F43" s="33" t="n">
        <f aca="false">E43/D43*100</f>
        <v>99.9958512299883</v>
      </c>
    </row>
    <row r="44" customFormat="false" ht="17.25" hidden="false" customHeight="true" outlineLevel="0" collapsed="false">
      <c r="A44" s="28" t="n">
        <v>41035800</v>
      </c>
      <c r="B44" s="29" t="s">
        <v>47</v>
      </c>
      <c r="C44" s="65" t="n">
        <v>725700</v>
      </c>
      <c r="D44" s="31" t="n">
        <v>725700</v>
      </c>
      <c r="E44" s="31" t="n">
        <v>550180</v>
      </c>
      <c r="F44" s="33" t="n">
        <f aca="false">E44/D44*100</f>
        <v>75.8136971200221</v>
      </c>
    </row>
    <row r="45" customFormat="false" ht="17.25" hidden="false" customHeight="true" outlineLevel="0" collapsed="false">
      <c r="A45" s="28" t="n">
        <v>41036600</v>
      </c>
      <c r="B45" s="66" t="s">
        <v>48</v>
      </c>
      <c r="C45" s="65"/>
      <c r="D45" s="31" t="n">
        <v>43334500</v>
      </c>
      <c r="E45" s="31" t="n">
        <v>43334500</v>
      </c>
      <c r="F45" s="33" t="n">
        <f aca="false">E45/D45*100</f>
        <v>100</v>
      </c>
    </row>
    <row r="46" customFormat="false" ht="17.25" hidden="false" customHeight="true" outlineLevel="0" collapsed="false">
      <c r="A46" s="28" t="n">
        <v>41037000</v>
      </c>
      <c r="B46" s="67" t="s">
        <v>49</v>
      </c>
      <c r="C46" s="65"/>
      <c r="D46" s="31" t="n">
        <v>2996086</v>
      </c>
      <c r="E46" s="31" t="n">
        <v>2801423</v>
      </c>
      <c r="F46" s="33" t="n">
        <f aca="false">E46/D46*100</f>
        <v>93.5027565964395</v>
      </c>
    </row>
    <row r="47" customFormat="false" ht="17.25" hidden="false" customHeight="true" outlineLevel="0" collapsed="false">
      <c r="A47" s="68"/>
      <c r="B47" s="69" t="s">
        <v>50</v>
      </c>
      <c r="C47" s="70" t="n">
        <f aca="false">SUM(C32:C35)</f>
        <v>783598908</v>
      </c>
      <c r="D47" s="71" t="n">
        <f aca="false">SUM(D32:D35)</f>
        <v>1114149233</v>
      </c>
      <c r="E47" s="71" t="n">
        <f aca="false">SUM(E32:E35)</f>
        <v>1086497437</v>
      </c>
      <c r="F47" s="72" t="n">
        <f aca="false">E47/D47*100</f>
        <v>97.5181245760459</v>
      </c>
      <c r="I47" s="73"/>
      <c r="K47" s="74"/>
    </row>
    <row r="48" customFormat="false" ht="17.25" hidden="false" customHeight="true" outlineLevel="0" collapsed="false">
      <c r="A48" s="75" t="n">
        <v>24061600</v>
      </c>
      <c r="B48" s="76" t="s">
        <v>51</v>
      </c>
      <c r="C48" s="77" t="n">
        <v>130000</v>
      </c>
      <c r="D48" s="78" t="n">
        <v>130000</v>
      </c>
      <c r="E48" s="78" t="n">
        <v>75498</v>
      </c>
      <c r="F48" s="79" t="n">
        <f aca="false">E48/D48*100</f>
        <v>58.0753846153846</v>
      </c>
    </row>
    <row r="49" customFormat="false" ht="17.25" hidden="false" customHeight="true" outlineLevel="0" collapsed="false">
      <c r="A49" s="80" t="n">
        <v>24062100</v>
      </c>
      <c r="B49" s="81" t="s">
        <v>52</v>
      </c>
      <c r="C49" s="82" t="n">
        <v>18000</v>
      </c>
      <c r="D49" s="27" t="n">
        <v>18000</v>
      </c>
      <c r="E49" s="26"/>
      <c r="F49" s="83"/>
      <c r="K49" s="74"/>
    </row>
    <row r="50" customFormat="false" ht="17.25" hidden="false" customHeight="true" outlineLevel="0" collapsed="false">
      <c r="A50" s="84" t="n">
        <v>24110900</v>
      </c>
      <c r="B50" s="81" t="s">
        <v>53</v>
      </c>
      <c r="C50" s="82"/>
      <c r="D50" s="27"/>
      <c r="E50" s="26" t="n">
        <v>2028</v>
      </c>
      <c r="F50" s="83"/>
    </row>
    <row r="51" customFormat="false" ht="17.25" hidden="false" customHeight="true" outlineLevel="0" collapsed="false">
      <c r="A51" s="46" t="n">
        <v>50110000</v>
      </c>
      <c r="B51" s="85" t="s">
        <v>54</v>
      </c>
      <c r="C51" s="82" t="n">
        <v>1754000</v>
      </c>
      <c r="D51" s="27" t="n">
        <v>1754000</v>
      </c>
      <c r="E51" s="26" t="n">
        <v>1846160</v>
      </c>
      <c r="F51" s="86" t="n">
        <f aca="false">E51/D51*100</f>
        <v>105.254275940707</v>
      </c>
    </row>
    <row r="52" customFormat="false" ht="17.25" hidden="false" customHeight="true" outlineLevel="0" collapsed="false">
      <c r="A52" s="87" t="n">
        <v>18041500</v>
      </c>
      <c r="B52" s="85" t="s">
        <v>55</v>
      </c>
      <c r="C52" s="82"/>
      <c r="D52" s="27"/>
      <c r="E52" s="26" t="n">
        <v>-2959</v>
      </c>
      <c r="F52" s="86"/>
    </row>
    <row r="53" customFormat="false" ht="17.25" hidden="false" customHeight="true" outlineLevel="0" collapsed="false">
      <c r="A53" s="88"/>
      <c r="B53" s="89" t="s">
        <v>56</v>
      </c>
      <c r="C53" s="82" t="n">
        <f aca="false">SUM(C54:C56)</f>
        <v>6428000</v>
      </c>
      <c r="D53" s="27" t="n">
        <f aca="false">SUM(D54:D56)</f>
        <v>6428000</v>
      </c>
      <c r="E53" s="90" t="n">
        <f aca="false">SUM(E54:E56)</f>
        <v>6261924</v>
      </c>
      <c r="F53" s="86" t="n">
        <f aca="false">E53/D53*100</f>
        <v>97.416365899191</v>
      </c>
    </row>
    <row r="54" customFormat="false" ht="17.25" hidden="false" customHeight="true" outlineLevel="0" collapsed="false">
      <c r="A54" s="91" t="n">
        <v>24170000</v>
      </c>
      <c r="B54" s="64" t="s">
        <v>57</v>
      </c>
      <c r="C54" s="65" t="n">
        <v>1300000</v>
      </c>
      <c r="D54" s="31" t="n">
        <v>1300000</v>
      </c>
      <c r="E54" s="31" t="n">
        <v>905172</v>
      </c>
      <c r="F54" s="92" t="n">
        <f aca="false">E54/D54*100</f>
        <v>69.6286153846154</v>
      </c>
    </row>
    <row r="55" customFormat="false" ht="17.25" hidden="false" customHeight="true" outlineLevel="0" collapsed="false">
      <c r="A55" s="93" t="n">
        <v>31030000</v>
      </c>
      <c r="B55" s="94" t="s">
        <v>58</v>
      </c>
      <c r="C55" s="95" t="n">
        <v>2000000</v>
      </c>
      <c r="D55" s="96" t="n">
        <v>2000000</v>
      </c>
      <c r="E55" s="96" t="n">
        <v>2171174</v>
      </c>
      <c r="F55" s="92" t="n">
        <f aca="false">E55/D55*100</f>
        <v>108.5587</v>
      </c>
    </row>
    <row r="56" customFormat="false" ht="17.25" hidden="false" customHeight="true" outlineLevel="0" collapsed="false">
      <c r="A56" s="97" t="n">
        <v>33010000</v>
      </c>
      <c r="B56" s="98" t="s">
        <v>59</v>
      </c>
      <c r="C56" s="95" t="n">
        <v>3128000</v>
      </c>
      <c r="D56" s="96" t="n">
        <v>3128000</v>
      </c>
      <c r="E56" s="96" t="n">
        <v>3185578</v>
      </c>
      <c r="F56" s="92" t="n">
        <f aca="false">E56/D56*100</f>
        <v>101.840728900256</v>
      </c>
    </row>
    <row r="57" customFormat="false" ht="17.25" hidden="false" customHeight="true" outlineLevel="0" collapsed="false">
      <c r="A57" s="99"/>
      <c r="B57" s="100" t="s">
        <v>60</v>
      </c>
      <c r="C57" s="101" t="n">
        <f aca="false">SUM(C48:C53)</f>
        <v>8330000</v>
      </c>
      <c r="D57" s="102" t="n">
        <f aca="false">SUM(D48:D53)</f>
        <v>8330000</v>
      </c>
      <c r="E57" s="102" t="n">
        <f aca="false">SUM(E48:E53)</f>
        <v>8182651</v>
      </c>
      <c r="F57" s="103" t="n">
        <f aca="false">E57/D57*100</f>
        <v>98.2311044417767</v>
      </c>
    </row>
    <row r="58" customFormat="false" ht="17.25" hidden="false" customHeight="true" outlineLevel="0" collapsed="false">
      <c r="A58" s="104" t="n">
        <v>25000000</v>
      </c>
      <c r="B58" s="105" t="s">
        <v>61</v>
      </c>
      <c r="C58" s="106" t="n">
        <v>14851824</v>
      </c>
      <c r="D58" s="107" t="n">
        <v>14851824</v>
      </c>
      <c r="E58" s="107" t="n">
        <v>32662053</v>
      </c>
      <c r="F58" s="108" t="n">
        <f aca="false">E58/D58*100</f>
        <v>219.919472517315</v>
      </c>
    </row>
    <row r="59" customFormat="false" ht="17.25" hidden="false" customHeight="true" outlineLevel="0" collapsed="false">
      <c r="A59" s="109" t="n">
        <v>41036600</v>
      </c>
      <c r="B59" s="110" t="s">
        <v>48</v>
      </c>
      <c r="C59" s="111"/>
      <c r="D59" s="112" t="n">
        <v>3145500</v>
      </c>
      <c r="E59" s="112" t="n">
        <v>3145500</v>
      </c>
      <c r="F59" s="113" t="n">
        <f aca="false">E59/D59*100</f>
        <v>100</v>
      </c>
    </row>
    <row r="60" customFormat="false" ht="17.25" hidden="false" customHeight="true" outlineLevel="0" collapsed="false">
      <c r="A60" s="104"/>
      <c r="B60" s="114" t="s">
        <v>62</v>
      </c>
      <c r="C60" s="115" t="n">
        <f aca="false">SUM(C57:C58)</f>
        <v>23181824</v>
      </c>
      <c r="D60" s="116" t="n">
        <f aca="false">SUM(D57:D59)</f>
        <v>26327324</v>
      </c>
      <c r="E60" s="116" t="n">
        <f aca="false">SUM(E57:E59)</f>
        <v>43990204</v>
      </c>
      <c r="F60" s="117" t="n">
        <f aca="false">E60/D60*100</f>
        <v>167.089537850486</v>
      </c>
      <c r="I60" s="118"/>
    </row>
    <row r="61" customFormat="false" ht="17.25" hidden="false" customHeight="true" outlineLevel="0" collapsed="false">
      <c r="A61" s="104"/>
      <c r="B61" s="119" t="s">
        <v>63</v>
      </c>
      <c r="C61" s="120" t="n">
        <f aca="false">C47+C60</f>
        <v>806780732</v>
      </c>
      <c r="D61" s="121" t="n">
        <f aca="false">D47+D60</f>
        <v>1140476557</v>
      </c>
      <c r="E61" s="121" t="n">
        <f aca="false">E47+E60</f>
        <v>1130487641</v>
      </c>
      <c r="F61" s="117" t="n">
        <f aca="false">E61/D61*100</f>
        <v>99.1241454338811</v>
      </c>
    </row>
  </sheetData>
  <mergeCells count="7">
    <mergeCell ref="A3:F3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Светлана</cp:lastModifiedBy>
  <cp:lastPrinted>2016-01-05T10:04:22Z</cp:lastPrinted>
  <dcterms:modified xsi:type="dcterms:W3CDTF">2016-01-22T08:25:34Z</dcterms:modified>
  <cp:revision>0</cp:revision>
  <dc:subject/>
  <dc:title/>
</cp:coreProperties>
</file>