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1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21.11.12. №        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-50000-29807.19-6000-10224+51870</f>
        <v>-14999278.19</v>
      </c>
      <c r="D14" s="17" t="n">
        <f aca="false">15000000+2000000+1423773+50000+29807.19+987684+1293300+2078000+6000+10224-51870</f>
        <v>22826918.19</v>
      </c>
      <c r="E14" s="17" t="n">
        <f aca="false">15000000+2000000+50000+29807.19+10224+6000+2078000-51870</f>
        <v>19122161.19</v>
      </c>
      <c r="F14" s="18" t="n">
        <v>782764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f aca="false">1423773+987684+1293300+2078000</f>
        <v>5782757</v>
      </c>
      <c r="E15" s="18" t="n">
        <v>2078000</v>
      </c>
      <c r="F15" s="18" t="n">
        <v>7827640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-1293300-987684-2078000</f>
        <v>4646205</v>
      </c>
      <c r="E17" s="22" t="n">
        <f aca="false">6480099-2078000</f>
        <v>4402099</v>
      </c>
      <c r="F17" s="22" t="n">
        <v>4971205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-50000-29807.19-10224-6000+51870</f>
        <v>-17044161.19</v>
      </c>
      <c r="D18" s="22" t="n">
        <f aca="false">15000000+2000000+50000+29807.19+10224+6000-51870</f>
        <v>17044161.19</v>
      </c>
      <c r="E18" s="22" t="n">
        <f aca="false">15000000+2000000+50000+29807.19+6000+10224-51870</f>
        <v>17044161.19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-50000-29807.19-10224-6000+51870</f>
        <v>-14999278.19</v>
      </c>
      <c r="D21" s="17" t="n">
        <f aca="false">15000000+2000000+1423773+50000+29807.19+1293300+987684+10224+6000+2078000-51870</f>
        <v>22826918.19</v>
      </c>
      <c r="E21" s="17" t="n">
        <f aca="false">15000000+2000000+50000+29807.19+10224+6000+2078000-51870</f>
        <v>19122161.19</v>
      </c>
      <c r="F21" s="18" t="n">
        <v>7827640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f aca="false">1423773+1293300+987684+2078000</f>
        <v>5782757</v>
      </c>
      <c r="E22" s="18" t="n">
        <v>2078000</v>
      </c>
      <c r="F22" s="18" t="n">
        <v>7827640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-987684-1293300-2078000</f>
        <v>4646205</v>
      </c>
      <c r="E24" s="22" t="n">
        <f aca="false">6480099-2078000</f>
        <v>4402099</v>
      </c>
      <c r="F24" s="22" t="n">
        <v>7024205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-50000-29807.19-10224-6000+51870</f>
        <v>-17044161.19</v>
      </c>
      <c r="D25" s="22" t="n">
        <f aca="false">15000000+2000000+50000+29807.19+10224+6000-51870</f>
        <v>17044161.19</v>
      </c>
      <c r="E25" s="22" t="n">
        <f aca="false">15000000+2000000+50000+29807.19+10224+6000-51870</f>
        <v>17044161.19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-50000-29807.19-10224-6000+51870</f>
        <v>-14999278.19</v>
      </c>
      <c r="D26" s="17" t="n">
        <f aca="false">15000000+2000000+1423773+50000+29807.19+1293300+987684+10224+6000+2078000-51870</f>
        <v>22826918.19</v>
      </c>
      <c r="E26" s="17" t="n">
        <f aca="false">15000000+2000000+50000+29807.19+2078000+10224+6000-51870</f>
        <v>19122161.19</v>
      </c>
      <c r="F26" s="18" t="n">
        <v>7827640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3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11-19T13:03:19Z</cp:lastPrinted>
  <dcterms:modified xsi:type="dcterms:W3CDTF">2012-11-21T08:20:44Z</dcterms:modified>
  <cp:revision>0</cp:revision>
  <dc:subject/>
  <dc:title/>
</cp:coreProperties>
</file>