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1.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21.11.12. р. № 737-31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68983</v>
      </c>
      <c r="D18" s="40" t="n">
        <f aca="false">SUM(D19)</f>
        <v>11664807</v>
      </c>
      <c r="E18" s="41" t="n">
        <f aca="false">SUM(E19)</f>
        <v>1150637</v>
      </c>
      <c r="F18" s="41" t="n">
        <f aca="false">SUM(F19)</f>
        <v>1157169</v>
      </c>
      <c r="G18" s="41" t="n">
        <f aca="false">SUM(G19)</f>
        <v>734019</v>
      </c>
      <c r="H18" s="40" t="n">
        <f aca="false">SUM(H19)</f>
        <v>123930</v>
      </c>
      <c r="I18" s="40" t="n">
        <f aca="false">SUM(I19)</f>
        <v>112267</v>
      </c>
      <c r="J18" s="40" t="n">
        <f aca="false">SUM(J19)</f>
        <v>423150</v>
      </c>
      <c r="K18" s="40" t="n">
        <f aca="false">SUM(K19)</f>
        <v>322650</v>
      </c>
      <c r="L18" s="40" t="n">
        <f aca="false">SUM(L19)</f>
        <v>0</v>
      </c>
      <c r="M18" s="42" t="n">
        <f aca="false">SUM(C18,F18)</f>
        <v>19226152</v>
      </c>
    </row>
    <row r="19" customFormat="false" ht="13.5" hidden="false" customHeight="false" outlineLevel="0" collapsed="false">
      <c r="A19" s="43" t="s">
        <v>31</v>
      </c>
      <c r="B19" s="44" t="s">
        <v>32</v>
      </c>
      <c r="C19" s="45" t="n">
        <f aca="false">14797600+1200000+197957+1846926+24000+2500</f>
        <v>18068983</v>
      </c>
      <c r="D19" s="46" t="n">
        <f aca="false">10288316+1376491</f>
        <v>11664807</v>
      </c>
      <c r="E19" s="47" t="n">
        <v>1150637</v>
      </c>
      <c r="F19" s="48" t="n">
        <f aca="false">834519+300000+22650</f>
        <v>1157169</v>
      </c>
      <c r="G19" s="47" t="n">
        <v>734019</v>
      </c>
      <c r="H19" s="46" t="n">
        <v>123930</v>
      </c>
      <c r="I19" s="47" t="n">
        <v>112267</v>
      </c>
      <c r="J19" s="49" t="n">
        <f aca="false">100500+300000+22650</f>
        <v>423150</v>
      </c>
      <c r="K19" s="49" t="n">
        <f aca="false">300000+22650</f>
        <v>322650</v>
      </c>
      <c r="L19" s="50"/>
      <c r="M19" s="51" t="n">
        <f aca="false">SUM(C19,F19)</f>
        <v>19226152</v>
      </c>
    </row>
    <row r="20" customFormat="false" ht="13.5" hidden="false" customHeight="false" outlineLevel="0" collapsed="false">
      <c r="A20" s="52" t="s">
        <v>33</v>
      </c>
      <c r="B20" s="53" t="s">
        <v>34</v>
      </c>
      <c r="C20" s="54" t="n">
        <f aca="false">SUM(C21:C34)</f>
        <v>211815705</v>
      </c>
      <c r="D20" s="54" t="n">
        <f aca="false">SUM(D21:D34)</f>
        <v>119852675</v>
      </c>
      <c r="E20" s="54" t="n">
        <f aca="false">SUM(E21:E34)</f>
        <v>37656459</v>
      </c>
      <c r="F20" s="54" t="n">
        <f aca="false">SUM(F21:F34)</f>
        <v>10328985</v>
      </c>
      <c r="G20" s="54" t="n">
        <f aca="false">SUM(G21:G34)</f>
        <v>6230565</v>
      </c>
      <c r="H20" s="54" t="n">
        <f aca="false">SUM(H21:H34)</f>
        <v>202639</v>
      </c>
      <c r="I20" s="54" t="n">
        <f aca="false">SUM(I21:I34)</f>
        <v>2135050</v>
      </c>
      <c r="J20" s="54" t="n">
        <f aca="false">SUM(J21:J34)</f>
        <v>4098420</v>
      </c>
      <c r="K20" s="54" t="n">
        <f aca="false">SUM(K21:K34)</f>
        <v>4098420</v>
      </c>
      <c r="L20" s="54" t="n">
        <f aca="false">SUM(L21:L34)</f>
        <v>0</v>
      </c>
      <c r="M20" s="55" t="n">
        <f aca="false">SUM(C20,F20)</f>
        <v>222144690</v>
      </c>
    </row>
    <row r="21" customFormat="false" ht="12.75" hidden="false" customHeight="false" outlineLevel="0" collapsed="false">
      <c r="A21" s="56" t="s">
        <v>35</v>
      </c>
      <c r="B21" s="57" t="s">
        <v>36</v>
      </c>
      <c r="C21" s="58" t="n">
        <f aca="false">76105063-100000-63+2000+3651696+1306547+641058+8200+713000-641058+198000+93000</f>
        <v>81977443</v>
      </c>
      <c r="D21" s="59" t="n">
        <f aca="false">38522962+3651696+568000+198000</f>
        <v>42940658</v>
      </c>
      <c r="E21" s="60" t="n">
        <f aca="false">19278787-2376000-100000+641058-641058</f>
        <v>16802787</v>
      </c>
      <c r="F21" s="60" t="n">
        <f aca="false">3489066+1600000-118000+5330-102000</f>
        <v>4874396</v>
      </c>
      <c r="G21" s="60" t="n">
        <f aca="false">SUM(F21)-J21</f>
        <v>3489066</v>
      </c>
      <c r="H21" s="61" t="n">
        <v>43817</v>
      </c>
      <c r="I21" s="60" t="n">
        <v>2534</v>
      </c>
      <c r="J21" s="59" t="n">
        <f aca="false">1600000-118000+5330-102000</f>
        <v>1385330</v>
      </c>
      <c r="K21" s="59" t="n">
        <f aca="false">1600000-118000+5330-102000</f>
        <v>1385330</v>
      </c>
      <c r="L21" s="59"/>
      <c r="M21" s="62" t="n">
        <f aca="false">SUM(C21,F21)</f>
        <v>86851839</v>
      </c>
    </row>
    <row r="22" customFormat="false" ht="12.75" hidden="false" customHeight="false" outlineLevel="0" collapsed="false">
      <c r="A22" s="63" t="s">
        <v>37</v>
      </c>
      <c r="B22" s="64" t="s">
        <v>38</v>
      </c>
      <c r="C22" s="65" t="n">
        <f aca="false">102019572-52223-2000+5584898+1940222+405342-600-2500-14400-745580+1500000+641058-198135-93060</f>
        <v>110982594</v>
      </c>
      <c r="D22" s="66" t="n">
        <f aca="false">60128994-38315+5584898-593280+1100500-198135</f>
        <v>65984662</v>
      </c>
      <c r="E22" s="66" t="n">
        <f aca="false">17683538-646400+405342+641058</f>
        <v>18083538</v>
      </c>
      <c r="F22" s="67" t="n">
        <f aca="false">2282561+1285000+44000+450000+1460+310420</f>
        <v>4373441</v>
      </c>
      <c r="G22" s="66" t="n">
        <f aca="false">SUM(F22)-J22</f>
        <v>2282561</v>
      </c>
      <c r="H22" s="66" t="n">
        <v>58100</v>
      </c>
      <c r="I22" s="66" t="n">
        <v>2058550</v>
      </c>
      <c r="J22" s="66" t="n">
        <f aca="false">1285000+44000+450000+1460+310420</f>
        <v>2090880</v>
      </c>
      <c r="K22" s="66" t="n">
        <f aca="false">1285000+44000+450000+1460+310420</f>
        <v>2090880</v>
      </c>
      <c r="L22" s="66"/>
      <c r="M22" s="68" t="n">
        <f aca="false">SUM(C22,F22)</f>
        <v>115356035</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f aca="false">80000-80000</f>
        <v>0</v>
      </c>
      <c r="G23" s="66"/>
      <c r="H23" s="66"/>
      <c r="I23" s="66"/>
      <c r="J23" s="66" t="n">
        <f aca="false">80000-80000</f>
        <v>0</v>
      </c>
      <c r="K23" s="66" t="n">
        <f aca="false">80000-80000</f>
        <v>0</v>
      </c>
      <c r="L23" s="66"/>
      <c r="M23" s="62" t="n">
        <f aca="false">SUM(C23,F23)</f>
        <v>266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93727</f>
        <v>5763829</v>
      </c>
      <c r="D27" s="83" t="n">
        <f aca="false">2558948+355986-6526+247161-8557</f>
        <v>3147012</v>
      </c>
      <c r="E27" s="80" t="n">
        <f aca="false">1047102+72219-2427-5168+13764</f>
        <v>1125490</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291236</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f aca="false">177000-2805+290000</f>
        <v>464195</v>
      </c>
      <c r="G28" s="66"/>
      <c r="H28" s="66"/>
      <c r="I28" s="66"/>
      <c r="J28" s="66" t="n">
        <f aca="false">150000+27000-2805+290000</f>
        <v>464195</v>
      </c>
      <c r="K28" s="66" t="n">
        <f aca="false">150000+27000-2805+290000</f>
        <v>464195</v>
      </c>
      <c r="L28" s="66"/>
      <c r="M28" s="62" t="n">
        <f aca="false">SUM(C28,F28)</f>
        <v>1288751</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f aca="false">337000-3985-290000</f>
        <v>43015</v>
      </c>
      <c r="G29" s="66"/>
      <c r="H29" s="66"/>
      <c r="I29" s="66"/>
      <c r="J29" s="66" t="n">
        <f aca="false">290000+47000-3985-290000</f>
        <v>43015</v>
      </c>
      <c r="K29" s="66" t="n">
        <f aca="false">290000+47000-3985-290000</f>
        <v>43015</v>
      </c>
      <c r="L29" s="66"/>
      <c r="M29" s="68" t="n">
        <f aca="false">SUM(C29,F29)</f>
        <v>1658376</v>
      </c>
    </row>
    <row r="30" customFormat="false" ht="12.75" hidden="false" customHeight="false" outlineLevel="0" collapsed="false">
      <c r="A30" s="63" t="s">
        <v>52</v>
      </c>
      <c r="B30" s="64" t="s">
        <v>53</v>
      </c>
      <c r="C30" s="87" t="n">
        <f aca="false">31655+1467+523+135+60</f>
        <v>33840</v>
      </c>
      <c r="D30" s="86" t="n">
        <f aca="false">23192+1467+135</f>
        <v>24794</v>
      </c>
      <c r="E30" s="66"/>
      <c r="F30" s="66"/>
      <c r="G30" s="66"/>
      <c r="H30" s="66"/>
      <c r="I30" s="66"/>
      <c r="J30" s="66"/>
      <c r="K30" s="66"/>
      <c r="L30" s="66"/>
      <c r="M30" s="62" t="n">
        <f aca="false">SUM(C30,F30)</f>
        <v>33840</v>
      </c>
    </row>
    <row r="31" customFormat="false" ht="12.75" hidden="false" customHeight="false" outlineLevel="0" collapsed="false">
      <c r="A31" s="63" t="s">
        <v>54</v>
      </c>
      <c r="B31" s="64" t="s">
        <v>55</v>
      </c>
      <c r="C31" s="78" t="n">
        <f aca="false">1813364+47086+13533+55247+18796+600+32580</f>
        <v>1981206</v>
      </c>
      <c r="D31" s="86" t="n">
        <f aca="false">1126317+47086+55247+25280</f>
        <v>1253930</v>
      </c>
      <c r="E31" s="66" t="n">
        <f aca="false">8126+258323</f>
        <v>266449</v>
      </c>
      <c r="F31" s="59" t="n">
        <v>10075</v>
      </c>
      <c r="G31" s="74" t="n">
        <f aca="false">SUM(F31)-J31</f>
        <v>10075</v>
      </c>
      <c r="H31" s="66"/>
      <c r="I31" s="66" t="n">
        <v>9575</v>
      </c>
      <c r="J31" s="66"/>
      <c r="K31" s="66"/>
      <c r="L31" s="66"/>
      <c r="M31" s="68" t="n">
        <f aca="false">SUM(C31,F31)</f>
        <v>199128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37546483</v>
      </c>
      <c r="D35" s="95" t="n">
        <f aca="false">SUM(D36:D45)</f>
        <v>83719950</v>
      </c>
      <c r="E35" s="95" t="n">
        <f aca="false">SUM(E36:E45)</f>
        <v>16613125</v>
      </c>
      <c r="F35" s="95" t="n">
        <f aca="false">SUM(F36:F45)</f>
        <v>7627974</v>
      </c>
      <c r="G35" s="95" t="n">
        <f aca="false">SUM(G36:G45)</f>
        <v>3425469</v>
      </c>
      <c r="H35" s="95" t="n">
        <f aca="false">SUM(H36:H45)</f>
        <v>682178</v>
      </c>
      <c r="I35" s="95" t="n">
        <f aca="false">SUM(I36:I45)</f>
        <v>355754</v>
      </c>
      <c r="J35" s="95" t="n">
        <f aca="false">SUM(J36:J45)</f>
        <v>4202505</v>
      </c>
      <c r="K35" s="95" t="n">
        <f aca="false">SUM(K36:K45)</f>
        <v>3843474</v>
      </c>
      <c r="L35" s="95" t="n">
        <f aca="false">SUM(L36:L45)</f>
        <v>1958354</v>
      </c>
      <c r="M35" s="96" t="n">
        <f aca="false">SUM(C35,F35)</f>
        <v>145174457</v>
      </c>
    </row>
    <row r="36" s="97" customFormat="true" ht="12" hidden="false" customHeight="false" outlineLevel="0" collapsed="false">
      <c r="A36" s="89" t="s">
        <v>63</v>
      </c>
      <c r="B36" s="90" t="s">
        <v>64</v>
      </c>
      <c r="C36" s="85" t="n">
        <f aca="false">58595148+6060600-10224+1500000+51870</f>
        <v>66197394</v>
      </c>
      <c r="D36" s="61" t="n">
        <f aca="false">33840891+4446500+1100500+51870</f>
        <v>39439761</v>
      </c>
      <c r="E36" s="59" t="n">
        <f aca="false">9558521-12500-106216</f>
        <v>9439805</v>
      </c>
      <c r="F36" s="80" t="n">
        <f aca="false">1569487+735000+2000000-95000+185120+10224-51870</f>
        <v>4352961</v>
      </c>
      <c r="G36" s="61" t="n">
        <v>1345487</v>
      </c>
      <c r="H36" s="59" t="n">
        <v>42295</v>
      </c>
      <c r="I36" s="61" t="n">
        <v>251590</v>
      </c>
      <c r="J36" s="59" t="n">
        <f aca="false">224000+735000+2000000-95000+185120+10224-51870</f>
        <v>3007474</v>
      </c>
      <c r="K36" s="61" t="n">
        <f aca="false">735000+2000000-95000+185120+10224-51870</f>
        <v>2783474</v>
      </c>
      <c r="L36" s="61" t="n">
        <f aca="false">2000000+10224-51870</f>
        <v>1958354</v>
      </c>
      <c r="M36" s="84" t="n">
        <f aca="false">SUM(C36,F36)</f>
        <v>70550355</v>
      </c>
    </row>
    <row r="37" s="97" customFormat="true" ht="12" hidden="false" customHeight="false" outlineLevel="0" collapsed="false">
      <c r="A37" s="98" t="s">
        <v>65</v>
      </c>
      <c r="B37" s="64" t="s">
        <v>66</v>
      </c>
      <c r="C37" s="65" t="n">
        <f aca="false">18495869+1867300+15000</f>
        <v>20378169</v>
      </c>
      <c r="D37" s="99" t="n">
        <f aca="false">11337579+1370000+41000</f>
        <v>12748579</v>
      </c>
      <c r="E37" s="66" t="n">
        <v>23907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1622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93357+95931</f>
        <v>13979291</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4163261</v>
      </c>
    </row>
    <row r="40" s="97" customFormat="true" ht="12" hidden="false" customHeight="false" outlineLevel="0" collapsed="false">
      <c r="A40" s="98" t="s">
        <v>71</v>
      </c>
      <c r="B40" s="64" t="s">
        <v>72</v>
      </c>
      <c r="C40" s="65" t="n">
        <f aca="false">14364036+1281200-520973-51200</f>
        <v>15073063</v>
      </c>
      <c r="D40" s="99" t="n">
        <f aca="false">9013085+940000-292131</f>
        <v>9660954</v>
      </c>
      <c r="E40" s="66" t="n">
        <f aca="false">1368605-69543-24800</f>
        <v>1274262</v>
      </c>
      <c r="F40" s="66" t="n">
        <f aca="false">720635+170000+240000-319032+25000-70000</f>
        <v>766603</v>
      </c>
      <c r="G40" s="99" t="n">
        <f aca="false">688485-308482</f>
        <v>380003</v>
      </c>
      <c r="H40" s="66" t="n">
        <f aca="false">428712-181739</f>
        <v>246973</v>
      </c>
      <c r="I40" s="99" t="n">
        <f aca="false">26396-8499</f>
        <v>17897</v>
      </c>
      <c r="J40" s="66" t="n">
        <f aca="false">32150+170000+240000-10550+25000-70000</f>
        <v>386600</v>
      </c>
      <c r="K40" s="99" t="n">
        <f aca="false">170000+240000+25000-70000</f>
        <v>365000</v>
      </c>
      <c r="L40" s="99"/>
      <c r="M40" s="68" t="n">
        <f aca="false">SUM(C40,F40)</f>
        <v>15839666</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f>
        <v>520973</v>
      </c>
      <c r="D43" s="99" t="n">
        <v>292131</v>
      </c>
      <c r="E43" s="66" t="n">
        <v>69543</v>
      </c>
      <c r="F43" s="103" t="n">
        <f aca="false">319032+70000</f>
        <v>389032</v>
      </c>
      <c r="G43" s="104" t="n">
        <v>308482</v>
      </c>
      <c r="H43" s="66" t="n">
        <v>181739</v>
      </c>
      <c r="I43" s="99" t="n">
        <v>8499</v>
      </c>
      <c r="J43" s="66" t="n">
        <f aca="false">10550+70000</f>
        <v>80550</v>
      </c>
      <c r="K43" s="99" t="n">
        <v>70000</v>
      </c>
      <c r="L43" s="99"/>
      <c r="M43" s="68" t="n">
        <f aca="false">SUM(C43,F43)</f>
        <v>910005</v>
      </c>
    </row>
    <row r="44" s="97" customFormat="true" ht="12" hidden="false" customHeight="false" outlineLevel="0" collapsed="false">
      <c r="A44" s="106" t="s">
        <v>79</v>
      </c>
      <c r="B44" s="64" t="s">
        <v>80</v>
      </c>
      <c r="C44" s="87" t="n">
        <f aca="false">1614968+176900+36200</f>
        <v>1828068</v>
      </c>
      <c r="D44" s="99" t="n">
        <f aca="false">885494+130000+12000+25000</f>
        <v>1052494</v>
      </c>
      <c r="E44" s="66" t="n">
        <v>211752</v>
      </c>
      <c r="F44" s="66" t="n">
        <v>48463</v>
      </c>
      <c r="G44" s="99" t="n">
        <v>48463</v>
      </c>
      <c r="H44" s="66"/>
      <c r="I44" s="99" t="n">
        <v>11226</v>
      </c>
      <c r="J44" s="66"/>
      <c r="K44" s="99"/>
      <c r="L44" s="99"/>
      <c r="M44" s="68" t="n">
        <f aca="false">SUM(C44,F44)</f>
        <v>1876531</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864999</v>
      </c>
      <c r="D46" s="95" t="n">
        <f aca="false">SUM(D47:D58)</f>
        <v>4489733</v>
      </c>
      <c r="E46" s="95" t="n">
        <f aca="false">SUM(E47:E58)</f>
        <v>888856</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275171</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5468</f>
        <v>34980</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f aca="false">324000+5295</f>
        <v>329295</v>
      </c>
      <c r="D51" s="115"/>
      <c r="E51" s="78"/>
      <c r="F51" s="87"/>
      <c r="G51" s="115"/>
      <c r="H51" s="78"/>
      <c r="I51" s="115"/>
      <c r="J51" s="78"/>
      <c r="K51" s="78"/>
      <c r="L51" s="78"/>
      <c r="M51" s="118" t="n">
        <f aca="false">SUM(C51,F51)</f>
        <v>329295</v>
      </c>
    </row>
    <row r="52" customFormat="false" ht="12.75" hidden="false" customHeight="false" outlineLevel="0" collapsed="false">
      <c r="A52" s="116" t="s">
        <v>95</v>
      </c>
      <c r="B52" s="117" t="s">
        <v>96</v>
      </c>
      <c r="C52" s="87" t="n">
        <f aca="false">2653886+198808+96056</f>
        <v>2948750</v>
      </c>
      <c r="D52" s="115" t="n">
        <f aca="false">1523267+145328+70440</f>
        <v>1739035</v>
      </c>
      <c r="E52" s="78" t="n">
        <v>501313</v>
      </c>
      <c r="F52" s="78" t="n">
        <f aca="false">G52+J52</f>
        <v>324549</v>
      </c>
      <c r="G52" s="79" t="n">
        <v>144549</v>
      </c>
      <c r="H52" s="78"/>
      <c r="I52" s="115" t="n">
        <v>104245</v>
      </c>
      <c r="J52" s="78" t="n">
        <v>180000</v>
      </c>
      <c r="K52" s="78" t="n">
        <v>180000</v>
      </c>
      <c r="L52" s="78"/>
      <c r="M52" s="118" t="n">
        <f aca="false">SUM(C52,F52)</f>
        <v>3273299</v>
      </c>
    </row>
    <row r="53" customFormat="false" ht="12.75" hidden="false" customHeight="false" outlineLevel="0" collapsed="false">
      <c r="A53" s="119" t="s">
        <v>97</v>
      </c>
      <c r="B53" s="109" t="s">
        <v>98</v>
      </c>
      <c r="C53" s="87" t="n">
        <f aca="false">178200-7624</f>
        <v>170576</v>
      </c>
      <c r="D53" s="110"/>
      <c r="E53" s="87"/>
      <c r="F53" s="87"/>
      <c r="G53" s="110"/>
      <c r="H53" s="87"/>
      <c r="I53" s="110"/>
      <c r="J53" s="87"/>
      <c r="K53" s="87"/>
      <c r="L53" s="87"/>
      <c r="M53" s="112" t="n">
        <f aca="false">SUM(C53,F53)</f>
        <v>170576</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v>2206733</v>
      </c>
      <c r="D55" s="124" t="n">
        <v>1533806</v>
      </c>
      <c r="E55" s="123" t="n">
        <v>63955</v>
      </c>
      <c r="F55" s="78" t="n">
        <f aca="false">G55+J55</f>
        <v>35000</v>
      </c>
      <c r="G55" s="125" t="n">
        <v>35000</v>
      </c>
      <c r="H55" s="123"/>
      <c r="I55" s="124"/>
      <c r="J55" s="123"/>
      <c r="K55" s="126"/>
      <c r="L55" s="126"/>
      <c r="M55" s="127" t="n">
        <f aca="false">SUM(C55,F55)</f>
        <v>2241733</v>
      </c>
    </row>
    <row r="56" customFormat="false" ht="48" hidden="false" customHeight="false" outlineLevel="0" collapsed="false">
      <c r="A56" s="121" t="s">
        <v>103</v>
      </c>
      <c r="B56" s="122" t="s">
        <v>104</v>
      </c>
      <c r="C56" s="123" t="n">
        <v>657800</v>
      </c>
      <c r="D56" s="124"/>
      <c r="E56" s="123"/>
      <c r="F56" s="123"/>
      <c r="G56" s="124"/>
      <c r="H56" s="123"/>
      <c r="I56" s="124"/>
      <c r="J56" s="123"/>
      <c r="K56" s="126"/>
      <c r="L56" s="126"/>
      <c r="M56" s="127" t="n">
        <f aca="false">SUM(C56,F56)</f>
        <v>657800</v>
      </c>
    </row>
    <row r="57" customFormat="false" ht="12.75" hidden="false" customHeight="false" outlineLevel="0" collapsed="false">
      <c r="A57" s="121" t="s">
        <v>105</v>
      </c>
      <c r="B57" s="122" t="s">
        <v>106</v>
      </c>
      <c r="C57" s="123" t="n">
        <f aca="false">1055994+79800</f>
        <v>1135794</v>
      </c>
      <c r="D57" s="124" t="n">
        <f aca="false">536187+58500+22650</f>
        <v>617337</v>
      </c>
      <c r="E57" s="123" t="n">
        <v>288608</v>
      </c>
      <c r="F57" s="123" t="n">
        <f aca="false">30000+623</f>
        <v>30623</v>
      </c>
      <c r="G57" s="124" t="n">
        <v>623</v>
      </c>
      <c r="H57" s="123"/>
      <c r="I57" s="124"/>
      <c r="J57" s="123" t="n">
        <v>30000</v>
      </c>
      <c r="K57" s="126" t="n">
        <v>30000</v>
      </c>
      <c r="L57" s="126"/>
      <c r="M57" s="127" t="n">
        <f aca="false">SUM(C57,F57)</f>
        <v>1166417</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10040000</v>
      </c>
      <c r="D59" s="129" t="n">
        <f aca="false">SUM(D60:D61)</f>
        <v>0</v>
      </c>
      <c r="E59" s="129" t="n">
        <f aca="false">SUM(E60:E61)</f>
        <v>6142000</v>
      </c>
      <c r="F59" s="129" t="n">
        <f aca="false">SUM(F60:F61)</f>
        <v>10851010</v>
      </c>
      <c r="G59" s="129" t="n">
        <f aca="false">SUM(G60:G61)</f>
        <v>0</v>
      </c>
      <c r="H59" s="129" t="n">
        <f aca="false">SUM(H60:H61)</f>
        <v>0</v>
      </c>
      <c r="I59" s="129" t="n">
        <f aca="false">SUM(I60:I61)</f>
        <v>0</v>
      </c>
      <c r="J59" s="129" t="n">
        <f aca="false">SUM(J60:J61)</f>
        <v>10851010</v>
      </c>
      <c r="K59" s="129" t="n">
        <f aca="false">SUM(K60:K61)</f>
        <v>10851010</v>
      </c>
      <c r="L59" s="129" t="n">
        <f aca="false">SUM(L60:L61)</f>
        <v>0</v>
      </c>
      <c r="M59" s="96" t="n">
        <f aca="false">SUM(C59,F59)</f>
        <v>20891010</v>
      </c>
    </row>
    <row r="60" customFormat="false" ht="12.75" hidden="false" customHeight="false" outlineLevel="0" collapsed="false">
      <c r="A60" s="130" t="s">
        <v>111</v>
      </c>
      <c r="B60" s="131" t="s">
        <v>112</v>
      </c>
      <c r="C60" s="87"/>
      <c r="D60" s="132"/>
      <c r="E60" s="58"/>
      <c r="F60" s="58" t="n">
        <f aca="false">5030000-320000-10000+381600+300000+660000</f>
        <v>6041600</v>
      </c>
      <c r="G60" s="132"/>
      <c r="H60" s="58"/>
      <c r="I60" s="132"/>
      <c r="J60" s="58" t="n">
        <f aca="false">5030000-320000-10000+381600+300000+660000</f>
        <v>6041600</v>
      </c>
      <c r="K60" s="58" t="n">
        <f aca="false">5030000-320000-10000+381600+300000+660000</f>
        <v>6041600</v>
      </c>
      <c r="L60" s="58"/>
      <c r="M60" s="133" t="n">
        <f aca="false">SUM(C60,F60)</f>
        <v>6041600</v>
      </c>
    </row>
    <row r="61" customFormat="false" ht="13.5" hidden="false" customHeight="false" outlineLevel="0" collapsed="false">
      <c r="A61" s="134" t="n">
        <v>100203</v>
      </c>
      <c r="B61" s="135" t="s">
        <v>113</v>
      </c>
      <c r="C61" s="87" t="n">
        <f aca="false">10100000-10000-50000</f>
        <v>10040000</v>
      </c>
      <c r="D61" s="87"/>
      <c r="E61" s="110" t="n">
        <v>6142000</v>
      </c>
      <c r="F61" s="87" t="n">
        <f aca="false">4100000-100000+809410</f>
        <v>4809410</v>
      </c>
      <c r="G61" s="87"/>
      <c r="H61" s="110"/>
      <c r="I61" s="87"/>
      <c r="J61" s="136" t="n">
        <f aca="false">4100000-100000+809410</f>
        <v>4809410</v>
      </c>
      <c r="K61" s="110" t="n">
        <f aca="false">4100000-100000+809410</f>
        <v>4809410</v>
      </c>
      <c r="L61" s="87"/>
      <c r="M61" s="112" t="n">
        <f aca="false">SUM(C61,F61)</f>
        <v>14849410</v>
      </c>
    </row>
    <row r="62" customFormat="false" ht="13.5" hidden="false" customHeight="false" outlineLevel="0" collapsed="false">
      <c r="A62" s="52" t="s">
        <v>114</v>
      </c>
      <c r="B62" s="94" t="s">
        <v>115</v>
      </c>
      <c r="C62" s="95" t="n">
        <f aca="false">SUM(C63:C66)</f>
        <v>24544030</v>
      </c>
      <c r="D62" s="95" t="n">
        <f aca="false">SUM(D63:D66)</f>
        <v>15927456</v>
      </c>
      <c r="E62" s="95" t="n">
        <f aca="false">SUM(E63:E66)</f>
        <v>1732182</v>
      </c>
      <c r="F62" s="95" t="n">
        <f aca="false">SUM(F63:F66)</f>
        <v>2154834</v>
      </c>
      <c r="G62" s="95" t="n">
        <f aca="false">SUM(G63:G66)</f>
        <v>1024650</v>
      </c>
      <c r="H62" s="95" t="n">
        <f aca="false">SUM(H63:H66)</f>
        <v>700000</v>
      </c>
      <c r="I62" s="95" t="n">
        <f aca="false">SUM(I63:I66)</f>
        <v>0</v>
      </c>
      <c r="J62" s="95" t="n">
        <f aca="false">SUM(J63:J66)</f>
        <v>1130184</v>
      </c>
      <c r="K62" s="95" t="n">
        <f aca="false">SUM(K63:K66)</f>
        <v>1130184</v>
      </c>
      <c r="L62" s="95" t="n">
        <f aca="false">SUM(L63:L66)</f>
        <v>50000</v>
      </c>
      <c r="M62" s="96" t="n">
        <f aca="false">SUM(C62,F62)</f>
        <v>26698864</v>
      </c>
    </row>
    <row r="63" s="97" customFormat="true" ht="12" hidden="false" customHeight="false" outlineLevel="0" collapsed="false">
      <c r="A63" s="137" t="s">
        <v>116</v>
      </c>
      <c r="B63" s="138" t="s">
        <v>117</v>
      </c>
      <c r="C63" s="139" t="n">
        <v>900000</v>
      </c>
      <c r="D63" s="60"/>
      <c r="E63" s="140"/>
      <c r="F63" s="139" t="n">
        <f aca="false">200000-183776</f>
        <v>16224</v>
      </c>
      <c r="G63" s="141"/>
      <c r="H63" s="141"/>
      <c r="I63" s="60"/>
      <c r="J63" s="60" t="n">
        <f aca="false">200000-183776</f>
        <v>16224</v>
      </c>
      <c r="K63" s="140" t="n">
        <f aca="false">200000-183776</f>
        <v>16224</v>
      </c>
      <c r="L63" s="60"/>
      <c r="M63" s="142" t="n">
        <f aca="false">SUM(C63,F63)</f>
        <v>916224</v>
      </c>
    </row>
    <row r="64" s="97" customFormat="true" ht="12" hidden="false" customHeight="false" outlineLevel="0" collapsed="false">
      <c r="A64" s="69" t="s">
        <v>118</v>
      </c>
      <c r="B64" s="143" t="s">
        <v>119</v>
      </c>
      <c r="C64" s="87" t="n">
        <f aca="false">6139966+357600-50000</f>
        <v>6447566</v>
      </c>
      <c r="D64" s="67" t="n">
        <f aca="false">3473274+335000</f>
        <v>3808274</v>
      </c>
      <c r="E64" s="73" t="n">
        <v>1098634</v>
      </c>
      <c r="F64" s="87" t="n">
        <f aca="false">350000+50000+13960</f>
        <v>413960</v>
      </c>
      <c r="G64" s="144"/>
      <c r="H64" s="144"/>
      <c r="I64" s="67"/>
      <c r="J64" s="67" t="n">
        <f aca="false">350000+50000+13960</f>
        <v>413960</v>
      </c>
      <c r="K64" s="73" t="n">
        <f aca="false">350000+50000+13960</f>
        <v>413960</v>
      </c>
      <c r="L64" s="67" t="n">
        <v>50000</v>
      </c>
      <c r="M64" s="118" t="n">
        <f aca="false">SUM(C64,F64)</f>
        <v>6861526</v>
      </c>
    </row>
    <row r="65" s="147" customFormat="true" ht="12" hidden="false" customHeight="false" outlineLevel="0" collapsed="false">
      <c r="A65" s="63" t="s">
        <v>120</v>
      </c>
      <c r="B65" s="145" t="s">
        <v>121</v>
      </c>
      <c r="C65" s="87" t="n">
        <f aca="false">14976650+1879168</f>
        <v>16855818</v>
      </c>
      <c r="D65" s="66" t="n">
        <f aca="false">10490758+1393617</f>
        <v>11884375</v>
      </c>
      <c r="E65" s="146" t="n">
        <v>633548</v>
      </c>
      <c r="F65" s="87" t="n">
        <f aca="false">G65+J65</f>
        <v>1724650</v>
      </c>
      <c r="G65" s="99" t="n">
        <v>1024650</v>
      </c>
      <c r="H65" s="99" t="n">
        <v>700000</v>
      </c>
      <c r="I65" s="66"/>
      <c r="J65" s="66" t="n">
        <f aca="false">500000+200000</f>
        <v>700000</v>
      </c>
      <c r="K65" s="146" t="n">
        <f aca="false">500000+200000</f>
        <v>700000</v>
      </c>
      <c r="L65" s="66"/>
      <c r="M65" s="118" t="n">
        <f aca="false">SUM(C65,F65)</f>
        <v>18580468</v>
      </c>
    </row>
    <row r="66" s="97" customFormat="true" ht="12.75" hidden="false" customHeight="false" outlineLevel="0" collapsed="false">
      <c r="A66" s="148" t="s">
        <v>122</v>
      </c>
      <c r="B66" s="57" t="s">
        <v>123</v>
      </c>
      <c r="C66" s="87" t="n">
        <v>340646</v>
      </c>
      <c r="D66" s="59" t="n">
        <v>234807</v>
      </c>
      <c r="E66" s="74"/>
      <c r="F66" s="87"/>
      <c r="G66" s="61"/>
      <c r="H66" s="61"/>
      <c r="I66" s="59"/>
      <c r="J66" s="59"/>
      <c r="K66" s="74"/>
      <c r="L66" s="59"/>
      <c r="M66" s="118" t="n">
        <f aca="false">SUM(C66,F66)</f>
        <v>340646</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442160</v>
      </c>
      <c r="D70" s="41" t="n">
        <f aca="false">SUM(D71:D74)</f>
        <v>5534611</v>
      </c>
      <c r="E70" s="41" t="n">
        <f aca="false">SUM(E71:E74)</f>
        <v>2538907</v>
      </c>
      <c r="F70" s="41" t="n">
        <f aca="false">SUM(F71:F74)</f>
        <v>1102049</v>
      </c>
      <c r="G70" s="41" t="n">
        <f aca="false">SUM(G71:G74)</f>
        <v>110469</v>
      </c>
      <c r="H70" s="41" t="n">
        <f aca="false">SUM(H71:H73)</f>
        <v>0</v>
      </c>
      <c r="I70" s="41" t="n">
        <f aca="false">SUM(I71:I74)</f>
        <v>33365</v>
      </c>
      <c r="J70" s="41" t="n">
        <f aca="false">SUM(J71:J74)</f>
        <v>991580</v>
      </c>
      <c r="K70" s="41" t="n">
        <f aca="false">SUM(K71:K74)</f>
        <v>989580</v>
      </c>
      <c r="L70" s="40" t="n">
        <f aca="false">SUM(L71:L74)</f>
        <v>0</v>
      </c>
      <c r="M70" s="150" t="n">
        <f aca="false">SUM(C70,F70)</f>
        <v>11544209</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v>190000</v>
      </c>
      <c r="D71" s="158"/>
      <c r="E71" s="140"/>
      <c r="F71" s="66"/>
      <c r="G71" s="141"/>
      <c r="H71" s="153"/>
      <c r="I71" s="60"/>
      <c r="J71" s="60"/>
      <c r="K71" s="140"/>
      <c r="L71" s="141"/>
      <c r="M71" s="159" t="n">
        <f aca="false">SUM(C71,F71)</f>
        <v>190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f>
        <v>10135622</v>
      </c>
      <c r="D72" s="83" t="n">
        <f aca="false">2430690+2613702+233105+212726</f>
        <v>5490223</v>
      </c>
      <c r="E72" s="79" t="n">
        <f aca="false">1784414+740605</f>
        <v>2525019</v>
      </c>
      <c r="F72" s="80" t="n">
        <f aca="false">112469+480000+190000+198000+150000-128420</f>
        <v>1002049</v>
      </c>
      <c r="G72" s="66" t="n">
        <f aca="false">SUM(F72)-J72</f>
        <v>110469</v>
      </c>
      <c r="H72" s="153"/>
      <c r="I72" s="80" t="n">
        <v>33365</v>
      </c>
      <c r="J72" s="80" t="n">
        <f aca="false">2000+480000+190000+198000+150000-128420</f>
        <v>891580</v>
      </c>
      <c r="K72" s="79" t="n">
        <f aca="false">480000+190000+198000+150000-128420</f>
        <v>889580</v>
      </c>
      <c r="L72" s="153"/>
      <c r="M72" s="159" t="n">
        <f aca="false">SUM(C72,F72)</f>
        <v>11137671</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f>
        <v>92499</v>
      </c>
      <c r="D74" s="73" t="n">
        <f aca="false">40493+3895</f>
        <v>44388</v>
      </c>
      <c r="E74" s="67" t="n">
        <v>13888</v>
      </c>
      <c r="F74" s="59" t="n">
        <v>100000</v>
      </c>
      <c r="G74" s="162"/>
      <c r="H74" s="162"/>
      <c r="I74" s="47"/>
      <c r="J74" s="47" t="n">
        <v>100000</v>
      </c>
      <c r="K74" s="46" t="n">
        <v>100000</v>
      </c>
      <c r="L74" s="162"/>
      <c r="M74" s="159" t="n">
        <f aca="false">SUM(C74,F74)</f>
        <v>192499</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3418036</v>
      </c>
      <c r="G75" s="129" t="n">
        <f aca="false">SUM(G76:G77)</f>
        <v>60000</v>
      </c>
      <c r="H75" s="129" t="n">
        <f aca="false">SUM(H76)</f>
        <v>0</v>
      </c>
      <c r="I75" s="129" t="n">
        <f aca="false">SUM(I76)</f>
        <v>0</v>
      </c>
      <c r="J75" s="129" t="n">
        <f aca="false">SUM(J76:J77)</f>
        <v>13358036</v>
      </c>
      <c r="K75" s="129" t="n">
        <f aca="false">SUM(K76:K77)</f>
        <v>13418036</v>
      </c>
      <c r="L75" s="96" t="n">
        <f aca="false">SUM(L76:L76)</f>
        <v>0</v>
      </c>
      <c r="M75" s="150" t="n">
        <f aca="false">SUM(C75,F75)</f>
        <v>13418036</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1290834+1438000-1469410</f>
        <v>13358036</v>
      </c>
      <c r="G76" s="139"/>
      <c r="H76" s="166"/>
      <c r="I76" s="139"/>
      <c r="J76" s="139" t="n">
        <f aca="false">8885000+7595000-260000-198000-550120+290000-830000-50000-371600+170000-1290834+1438000-1469410</f>
        <v>13358036</v>
      </c>
      <c r="K76" s="139" t="n">
        <f aca="false">8885000+7595000-260000-198000-550120+290000-830000-50000-371600+170000-1290834+1438000-1469410</f>
        <v>13358036</v>
      </c>
      <c r="L76" s="142"/>
      <c r="M76" s="167" t="n">
        <f aca="false">SUM(C76,F76)</f>
        <v>13358036</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60000</v>
      </c>
      <c r="G77" s="136" t="n">
        <v>60000</v>
      </c>
      <c r="H77" s="171"/>
      <c r="I77" s="170"/>
      <c r="J77" s="170"/>
      <c r="K77" s="170" t="n">
        <v>60000</v>
      </c>
      <c r="L77" s="170"/>
      <c r="M77" s="172" t="n">
        <f aca="false">SUM(C77,F77)</f>
        <v>6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2523773</v>
      </c>
      <c r="G79" s="182" t="n">
        <f aca="false">SUM(G80:G82)</f>
        <v>2523773</v>
      </c>
      <c r="H79" s="180" t="n">
        <f aca="false">SUM(H80:H82)</f>
        <v>0</v>
      </c>
      <c r="I79" s="182" t="n">
        <f aca="false">SUM(I80:I82)</f>
        <v>1902000</v>
      </c>
      <c r="J79" s="180" t="n">
        <f aca="false">SUM(J80:J82)</f>
        <v>0</v>
      </c>
      <c r="K79" s="180"/>
      <c r="L79" s="180" t="n">
        <f aca="false">SUM(L80:L82)</f>
        <v>0</v>
      </c>
      <c r="M79" s="183" t="n">
        <f aca="false">SUM(C79,F79)</f>
        <v>2523773</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2523773</v>
      </c>
      <c r="G81" s="67" t="n">
        <f aca="false">1100000+1423773</f>
        <v>2523773</v>
      </c>
      <c r="H81" s="73"/>
      <c r="I81" s="144" t="n">
        <f aca="false">902000+1000000</f>
        <v>1902000</v>
      </c>
      <c r="J81" s="67"/>
      <c r="K81" s="73"/>
      <c r="L81" s="144"/>
      <c r="M81" s="184" t="n">
        <f aca="false">SUM(C81,F81)</f>
        <v>2523773</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76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69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f>
        <v>76000</v>
      </c>
      <c r="D84" s="139"/>
      <c r="E84" s="139"/>
      <c r="F84" s="165"/>
      <c r="G84" s="139"/>
      <c r="H84" s="166"/>
      <c r="I84" s="139"/>
      <c r="J84" s="139"/>
      <c r="K84" s="166"/>
      <c r="L84" s="189"/>
      <c r="M84" s="167" t="n">
        <f aca="false">SUM(C84,F84)</f>
        <v>76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197" t="n">
        <f aca="false">SUM(C87)</f>
        <v>4069</v>
      </c>
      <c r="D86" s="198"/>
      <c r="E86" s="91"/>
      <c r="F86" s="197" t="n">
        <f aca="false">SUM(F87)</f>
        <v>0</v>
      </c>
      <c r="G86" s="197" t="n">
        <f aca="false">SUM(G87)</f>
        <v>0</v>
      </c>
      <c r="H86" s="197" t="n">
        <f aca="false">SUM(H87)</f>
        <v>0</v>
      </c>
      <c r="I86" s="197" t="n">
        <f aca="false">SUM(I87)</f>
        <v>0</v>
      </c>
      <c r="J86" s="197" t="n">
        <f aca="false">SUM(J87)</f>
        <v>0</v>
      </c>
      <c r="K86" s="197" t="n">
        <f aca="false">SUM(K87)</f>
        <v>0</v>
      </c>
      <c r="L86" s="199" t="n">
        <f aca="false">SUM(L87)</f>
        <v>0</v>
      </c>
      <c r="M86" s="200" t="n">
        <f aca="false">SUM(C86,F86)</f>
        <v>4069</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t="n">
        <v>4069</v>
      </c>
      <c r="D87" s="198"/>
      <c r="E87" s="91"/>
      <c r="F87" s="203"/>
      <c r="G87" s="198"/>
      <c r="H87" s="204"/>
      <c r="I87" s="91"/>
      <c r="J87" s="198"/>
      <c r="K87" s="198"/>
      <c r="L87" s="205"/>
      <c r="M87" s="206" t="n">
        <f aca="false">SUM(C87,F87)</f>
        <v>4069</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261684</v>
      </c>
      <c r="G88" s="210" t="n">
        <f aca="false">SUM(G89:G91)</f>
        <v>3652004</v>
      </c>
      <c r="H88" s="181" t="n">
        <f aca="false">SUM(H89:H91)</f>
        <v>0</v>
      </c>
      <c r="I88" s="181" t="n">
        <f aca="false">SUM(I89:I91)</f>
        <v>1166000</v>
      </c>
      <c r="J88" s="181" t="n">
        <f aca="false">SUM(J89:J91)</f>
        <v>609680</v>
      </c>
      <c r="K88" s="209"/>
      <c r="L88" s="211" t="n">
        <f aca="false">SUM(L89:L91)</f>
        <v>0</v>
      </c>
      <c r="M88" s="212" t="n">
        <f aca="false">SUM(M89:M91)</f>
        <v>426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v>2872000</v>
      </c>
      <c r="G91" s="204" t="n">
        <v>2826000</v>
      </c>
      <c r="H91" s="91"/>
      <c r="I91" s="198" t="n">
        <v>1056000</v>
      </c>
      <c r="J91" s="91" t="n">
        <v>46000</v>
      </c>
      <c r="K91" s="198"/>
      <c r="L91" s="204"/>
      <c r="M91" s="187" t="n">
        <f aca="false">SUM(C91,F91)</f>
        <v>2872000</v>
      </c>
    </row>
    <row r="92" customFormat="false" ht="13.5" hidden="false" customHeight="false" outlineLevel="0" collapsed="false">
      <c r="A92" s="178" t="s">
        <v>169</v>
      </c>
      <c r="B92" s="220" t="s">
        <v>170</v>
      </c>
      <c r="C92" s="54" t="n">
        <f aca="false">SUM(C93:C94)</f>
        <v>1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132400</v>
      </c>
    </row>
    <row r="93" customFormat="false" ht="12.75" hidden="false" customHeight="false" outlineLevel="0" collapsed="false">
      <c r="A93" s="163" t="s">
        <v>171</v>
      </c>
      <c r="B93" s="223" t="s">
        <v>172</v>
      </c>
      <c r="C93" s="87" t="n">
        <f aca="false">100000-4069-95931</f>
        <v>0</v>
      </c>
      <c r="D93" s="224"/>
      <c r="E93" s="225"/>
      <c r="F93" s="226"/>
      <c r="G93" s="225"/>
      <c r="H93" s="226"/>
      <c r="I93" s="225"/>
      <c r="J93" s="225"/>
      <c r="K93" s="226"/>
      <c r="L93" s="227"/>
      <c r="M93" s="167" t="n">
        <f aca="false">SUM(C93,F93)</f>
        <v>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6,C88,C92)</f>
        <v>422752329</v>
      </c>
      <c r="D96" s="238" t="n">
        <f aca="false">SUM(D18,D20,D35,D46,D59,D62,D67,D70,D75,D79,D83,D88,D92)</f>
        <v>241189232</v>
      </c>
      <c r="E96" s="238" t="n">
        <f aca="false">SUM(E18,E20,E35,E46,E59,E62,E67,E70,E75,E79,E83,E88,E92)</f>
        <v>66722166</v>
      </c>
      <c r="F96" s="238" t="n">
        <f aca="false">SUM(F18,F20,F35,F46,F59,F62,F67,F70,F75,F79,F83,F88,F92)</f>
        <v>58128686</v>
      </c>
      <c r="G96" s="238" t="n">
        <f aca="false">SUM(G18,G20,G35,G46,G59,G62,G67,G70,G75,G79,G83,G88,G92)</f>
        <v>21934121</v>
      </c>
      <c r="H96" s="238" t="n">
        <f aca="false">SUM(H18,H20,H35,H46,H59,H62,H67,H70,H75,H79,H83,H88,H92)</f>
        <v>1708747</v>
      </c>
      <c r="I96" s="238" t="n">
        <f aca="false">SUM(I18,I20,I35,I46,I59,I62,I67,I70,I75,I79,I83,I88,I92)</f>
        <v>5808681</v>
      </c>
      <c r="J96" s="238" t="n">
        <f aca="false">SUM(J18,J20,J35,J46,J59,J62,J67,J70,J75,J79,J83,J88,J92)</f>
        <v>36194565</v>
      </c>
      <c r="K96" s="238" t="n">
        <f aca="false">SUM(K18,K20,K35,K46,K59,K62,K67,K70,K75,K79,K83,K86,K88,K92)</f>
        <v>39176354</v>
      </c>
      <c r="L96" s="239" t="n">
        <f aca="false">SUM(L18,L20,L35,L46,L59,L62,L67,L70,L75,L79,L83,L86,L88,L92)</f>
        <v>2008354</v>
      </c>
      <c r="M96" s="240" t="n">
        <f aca="false">SUM(M18,M20,M35,M46,M59,M62,M67,M70,M75,M79,M83,M86,M88,M92)</f>
        <v>480881015</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185473773.81</v>
      </c>
      <c r="D98" s="246" t="n">
        <f aca="false">SUM(D99:D131)</f>
        <v>1187662</v>
      </c>
      <c r="E98" s="246" t="n">
        <f aca="false">SUM(E99:E131)</f>
        <v>332891</v>
      </c>
      <c r="F98" s="246" t="n">
        <f aca="false">SUM(F99:F131)</f>
        <v>52803507.19</v>
      </c>
      <c r="G98" s="246" t="n">
        <f aca="false">SUM(G99:G131)</f>
        <v>34263700</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238277281</v>
      </c>
    </row>
    <row r="99" customFormat="false" ht="12.75" hidden="false" customHeight="false" outlineLevel="0" collapsed="false">
      <c r="A99" s="249" t="s">
        <v>41</v>
      </c>
      <c r="B99" s="250" t="s">
        <v>42</v>
      </c>
      <c r="C99" s="251" t="n">
        <f aca="false">280700+53100</f>
        <v>333800</v>
      </c>
      <c r="D99" s="251"/>
      <c r="E99" s="251"/>
      <c r="F99" s="251"/>
      <c r="G99" s="251"/>
      <c r="H99" s="251"/>
      <c r="I99" s="251"/>
      <c r="J99" s="251"/>
      <c r="K99" s="251"/>
      <c r="L99" s="251"/>
      <c r="M99" s="123" t="n">
        <f aca="false">SUM(C99,F99)</f>
        <v>33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690000</f>
        <v>18353200</v>
      </c>
      <c r="D101" s="254"/>
      <c r="E101" s="254"/>
      <c r="F101" s="123" t="n">
        <f aca="false">G101+J101</f>
        <v>0</v>
      </c>
      <c r="G101" s="254"/>
      <c r="H101" s="254"/>
      <c r="I101" s="254"/>
      <c r="J101" s="254"/>
      <c r="K101" s="254"/>
      <c r="L101" s="254"/>
      <c r="M101" s="123" t="n">
        <f aca="false">SUM(C101,F101)</f>
        <v>18353200</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100000</f>
        <v>157688.81</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193496</v>
      </c>
    </row>
    <row r="104" customFormat="false" ht="228.75" hidden="false" customHeight="true" outlineLevel="0" collapsed="false">
      <c r="A104" s="259" t="s">
        <v>182</v>
      </c>
      <c r="B104" s="260" t="s">
        <v>183</v>
      </c>
      <c r="C104" s="261" t="n">
        <v>3800000</v>
      </c>
      <c r="D104" s="261"/>
      <c r="E104" s="261"/>
      <c r="F104" s="262" t="n">
        <f aca="false">G104+J104</f>
        <v>0</v>
      </c>
      <c r="G104" s="261"/>
      <c r="H104" s="261"/>
      <c r="I104" s="261"/>
      <c r="J104" s="261"/>
      <c r="K104" s="261"/>
      <c r="L104" s="261"/>
      <c r="M104" s="263" t="n">
        <f aca="false">SUM(C104,F104)</f>
        <v>3800000</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v>9000000</v>
      </c>
      <c r="D106" s="255"/>
      <c r="E106" s="255"/>
      <c r="F106" s="256" t="n">
        <f aca="false">G106+J106</f>
        <v>0</v>
      </c>
      <c r="G106" s="255"/>
      <c r="H106" s="255"/>
      <c r="I106" s="255"/>
      <c r="J106" s="255"/>
      <c r="K106" s="255"/>
      <c r="L106" s="255"/>
      <c r="M106" s="256" t="n">
        <f aca="false">SUM(C106,F106)</f>
        <v>9000000</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v>180000</v>
      </c>
      <c r="D108" s="268"/>
      <c r="E108" s="268"/>
      <c r="F108" s="269" t="n">
        <f aca="false">G108+J108</f>
        <v>0</v>
      </c>
      <c r="G108" s="268"/>
      <c r="H108" s="268"/>
      <c r="I108" s="268"/>
      <c r="J108" s="268"/>
      <c r="K108" s="268"/>
      <c r="L108" s="268"/>
      <c r="M108" s="269" t="n">
        <f aca="false">SUM(C108,F108)</f>
        <v>180000</v>
      </c>
    </row>
    <row r="109" s="270" customFormat="true" ht="120" hidden="false" customHeight="true" outlineLevel="0" collapsed="false">
      <c r="A109" s="266" t="s">
        <v>191</v>
      </c>
      <c r="B109" s="267" t="s">
        <v>192</v>
      </c>
      <c r="C109" s="268" t="n">
        <f aca="false">6000-2200</f>
        <v>3800</v>
      </c>
      <c r="D109" s="268"/>
      <c r="E109" s="268"/>
      <c r="F109" s="269" t="n">
        <f aca="false">G109+J109</f>
        <v>0</v>
      </c>
      <c r="G109" s="268"/>
      <c r="H109" s="268"/>
      <c r="I109" s="268"/>
      <c r="J109" s="268"/>
      <c r="K109" s="268"/>
      <c r="L109" s="268"/>
      <c r="M109" s="269" t="n">
        <f aca="false">SUM(C109,F109)</f>
        <v>3800</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v>800000</v>
      </c>
      <c r="D112" s="103"/>
      <c r="E112" s="103"/>
      <c r="F112" s="273" t="n">
        <f aca="false">G112+J112</f>
        <v>0</v>
      </c>
      <c r="G112" s="103"/>
      <c r="H112" s="103"/>
      <c r="I112" s="103"/>
      <c r="J112" s="103"/>
      <c r="K112" s="103"/>
      <c r="L112" s="103"/>
      <c r="M112" s="273" t="n">
        <f aca="false">SUM(C112,F112)</f>
        <v>800000</v>
      </c>
    </row>
    <row r="113" s="270" customFormat="true" ht="12.75" hidden="false" customHeight="false" outlineLevel="0" collapsed="false">
      <c r="A113" s="271" t="s">
        <v>199</v>
      </c>
      <c r="B113" s="101" t="s">
        <v>200</v>
      </c>
      <c r="C113" s="103" t="n">
        <f aca="false">1970200+303200</f>
        <v>2273400</v>
      </c>
      <c r="D113" s="103"/>
      <c r="E113" s="103"/>
      <c r="F113" s="273" t="n">
        <f aca="false">G113+J113</f>
        <v>0</v>
      </c>
      <c r="G113" s="103"/>
      <c r="H113" s="103"/>
      <c r="I113" s="103"/>
      <c r="J113" s="103"/>
      <c r="K113" s="103"/>
      <c r="L113" s="103"/>
      <c r="M113" s="273" t="n">
        <f aca="false">SUM(C113,F113)</f>
        <v>2273400</v>
      </c>
    </row>
    <row r="114" s="270" customFormat="true" ht="12.75" hidden="false" customHeight="false" outlineLevel="0" collapsed="false">
      <c r="A114" s="271" t="s">
        <v>201</v>
      </c>
      <c r="B114" s="101" t="s">
        <v>202</v>
      </c>
      <c r="C114" s="103" t="n">
        <f aca="false">15541600-190000+900000</f>
        <v>16251600</v>
      </c>
      <c r="D114" s="103"/>
      <c r="E114" s="103"/>
      <c r="F114" s="273"/>
      <c r="G114" s="103"/>
      <c r="H114" s="103"/>
      <c r="I114" s="103"/>
      <c r="J114" s="103"/>
      <c r="K114" s="103"/>
      <c r="L114" s="103"/>
      <c r="M114" s="273" t="n">
        <f aca="false">SUM(C114,F114)</f>
        <v>16251600</v>
      </c>
    </row>
    <row r="115" s="270" customFormat="true" ht="12.75" hidden="false" customHeight="false" outlineLevel="0" collapsed="false">
      <c r="A115" s="271" t="s">
        <v>203</v>
      </c>
      <c r="B115" s="101" t="s">
        <v>204</v>
      </c>
      <c r="C115" s="103" t="n">
        <f aca="false">51740500+657700+7590000</f>
        <v>59988200</v>
      </c>
      <c r="D115" s="103"/>
      <c r="E115" s="103"/>
      <c r="F115" s="273"/>
      <c r="G115" s="103"/>
      <c r="H115" s="103"/>
      <c r="I115" s="103"/>
      <c r="J115" s="103"/>
      <c r="K115" s="103"/>
      <c r="L115" s="103"/>
      <c r="M115" s="273" t="n">
        <f aca="false">SUM(C115,F115)</f>
        <v>59988200</v>
      </c>
    </row>
    <row r="116" s="270" customFormat="true" ht="12.75" hidden="false" customHeight="false" outlineLevel="0" collapsed="false">
      <c r="A116" s="271" t="s">
        <v>205</v>
      </c>
      <c r="B116" s="101" t="s">
        <v>206</v>
      </c>
      <c r="C116" s="103" t="n">
        <f aca="false">4678900-200000+330000</f>
        <v>4808900</v>
      </c>
      <c r="D116" s="103"/>
      <c r="E116" s="103"/>
      <c r="F116" s="273"/>
      <c r="G116" s="103"/>
      <c r="H116" s="103"/>
      <c r="I116" s="103"/>
      <c r="J116" s="103"/>
      <c r="K116" s="103"/>
      <c r="L116" s="103"/>
      <c r="M116" s="273" t="n">
        <f aca="false">SUM(C116,F116)</f>
        <v>4808900</v>
      </c>
    </row>
    <row r="117" s="270" customFormat="true" ht="12.75" hidden="false" customHeight="false" outlineLevel="0" collapsed="false">
      <c r="A117" s="271" t="s">
        <v>207</v>
      </c>
      <c r="B117" s="101" t="s">
        <v>208</v>
      </c>
      <c r="C117" s="103" t="n">
        <f aca="false">9790200+500120</f>
        <v>10290320</v>
      </c>
      <c r="D117" s="103"/>
      <c r="E117" s="103"/>
      <c r="F117" s="273"/>
      <c r="G117" s="103"/>
      <c r="H117" s="103"/>
      <c r="I117" s="103"/>
      <c r="J117" s="103"/>
      <c r="K117" s="103"/>
      <c r="L117" s="103"/>
      <c r="M117" s="273" t="n">
        <f aca="false">SUM(C117,F117)</f>
        <v>10290320</v>
      </c>
    </row>
    <row r="118" s="270" customFormat="true" ht="12.75" hidden="false" customHeight="false" outlineLevel="0" collapsed="false">
      <c r="A118" s="271" t="s">
        <v>209</v>
      </c>
      <c r="B118" s="101" t="s">
        <v>210</v>
      </c>
      <c r="C118" s="103" t="n">
        <f aca="false">1976000+210000</f>
        <v>2186000</v>
      </c>
      <c r="D118" s="103"/>
      <c r="E118" s="103"/>
      <c r="F118" s="273"/>
      <c r="G118" s="103"/>
      <c r="H118" s="103"/>
      <c r="I118" s="103"/>
      <c r="J118" s="103"/>
      <c r="K118" s="103"/>
      <c r="L118" s="103"/>
      <c r="M118" s="273" t="n">
        <f aca="false">SUM(C118,F118)</f>
        <v>2186000</v>
      </c>
    </row>
    <row r="119" s="270" customFormat="true" ht="12.75" hidden="false" customHeight="false" outlineLevel="0" collapsed="false">
      <c r="A119" s="271" t="s">
        <v>211</v>
      </c>
      <c r="B119" s="101" t="s">
        <v>212</v>
      </c>
      <c r="C119" s="103" t="n">
        <f aca="false">180200-74000</f>
        <v>106200</v>
      </c>
      <c r="D119" s="103"/>
      <c r="E119" s="103"/>
      <c r="F119" s="273"/>
      <c r="G119" s="103"/>
      <c r="H119" s="103"/>
      <c r="I119" s="103"/>
      <c r="J119" s="103"/>
      <c r="K119" s="103"/>
      <c r="L119" s="103"/>
      <c r="M119" s="273" t="n">
        <f aca="false">SUM(C119,F119)</f>
        <v>106200</v>
      </c>
    </row>
    <row r="120" s="270" customFormat="true" ht="12.75" hidden="false" customHeight="false" outlineLevel="0" collapsed="false">
      <c r="A120" s="271" t="s">
        <v>213</v>
      </c>
      <c r="B120" s="101" t="s">
        <v>214</v>
      </c>
      <c r="C120" s="103" t="n">
        <f aca="false">743700+390000+390000</f>
        <v>1523700</v>
      </c>
      <c r="D120" s="103"/>
      <c r="E120" s="103"/>
      <c r="F120" s="273"/>
      <c r="G120" s="103"/>
      <c r="H120" s="103"/>
      <c r="I120" s="103"/>
      <c r="J120" s="103"/>
      <c r="K120" s="103"/>
      <c r="L120" s="103"/>
      <c r="M120" s="273" t="n">
        <f aca="false">SUM(C120,F120)</f>
        <v>1523700</v>
      </c>
    </row>
    <row r="121" s="270" customFormat="true" ht="24" hidden="false" customHeight="false" outlineLevel="0" collapsed="false">
      <c r="A121" s="266" t="s">
        <v>215</v>
      </c>
      <c r="B121" s="267" t="s">
        <v>216</v>
      </c>
      <c r="C121" s="268" t="n">
        <f aca="false">16000000-1000000</f>
        <v>15000000</v>
      </c>
      <c r="D121" s="268"/>
      <c r="E121" s="268"/>
      <c r="F121" s="269"/>
      <c r="G121" s="268"/>
      <c r="H121" s="268"/>
      <c r="I121" s="268"/>
      <c r="J121" s="268"/>
      <c r="K121" s="268"/>
      <c r="L121" s="268"/>
      <c r="M121" s="269" t="n">
        <f aca="false">SUM(C121,F121)</f>
        <v>15000000</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f aca="false">19651500+2111880</f>
        <v>21763380</v>
      </c>
      <c r="D124" s="275"/>
      <c r="E124" s="275"/>
      <c r="F124" s="276"/>
      <c r="G124" s="276"/>
      <c r="H124" s="276"/>
      <c r="I124" s="276"/>
      <c r="J124" s="276"/>
      <c r="K124" s="276"/>
      <c r="L124" s="276"/>
      <c r="M124" s="256" t="n">
        <f aca="false">SUM(C124,F124)</f>
        <v>2176338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c r="D126" s="280"/>
      <c r="E126" s="279"/>
      <c r="F126" s="286" t="n">
        <f aca="false">5243200+27375000</f>
        <v>32618200</v>
      </c>
      <c r="G126" s="287" t="n">
        <f aca="false">5243200+27375000</f>
        <v>32618200</v>
      </c>
      <c r="H126" s="286"/>
      <c r="I126" s="287"/>
      <c r="J126" s="286"/>
      <c r="K126" s="281"/>
      <c r="L126" s="281"/>
      <c r="M126" s="282" t="n">
        <f aca="false">SUM(C126,F126)</f>
        <v>32618200</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100000</f>
        <v>2497504</v>
      </c>
      <c r="D129" s="300"/>
      <c r="E129" s="301"/>
      <c r="F129" s="302"/>
      <c r="G129" s="303"/>
      <c r="H129" s="302"/>
      <c r="I129" s="303"/>
      <c r="J129" s="302"/>
      <c r="K129" s="304"/>
      <c r="L129" s="305"/>
      <c r="M129" s="256" t="n">
        <f aca="false">SUM(C129,F129)</f>
        <v>24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608226102.81</v>
      </c>
      <c r="D132" s="248" t="n">
        <f aca="false">SUM(D96,D98)</f>
        <v>242376894</v>
      </c>
      <c r="E132" s="248" t="n">
        <f aca="false">SUM(E96,E98)</f>
        <v>67055057</v>
      </c>
      <c r="F132" s="248" t="n">
        <f aca="false">SUM(F96,F98)</f>
        <v>110932193.19</v>
      </c>
      <c r="G132" s="248" t="n">
        <f aca="false">SUM(G96,G98)</f>
        <v>56197821</v>
      </c>
      <c r="H132" s="248" t="n">
        <f aca="false">SUM(H96,H98)</f>
        <v>1708747</v>
      </c>
      <c r="I132" s="248" t="n">
        <f aca="false">SUM(I96,I98)</f>
        <v>7454181</v>
      </c>
      <c r="J132" s="315" t="n">
        <f aca="false">SUM(J96,J98)</f>
        <v>54734372.19</v>
      </c>
      <c r="K132" s="248" t="n">
        <f aca="false">SUM(K96,K98)</f>
        <v>54212161.19</v>
      </c>
      <c r="L132" s="248" t="n">
        <f aca="false">SUM(L96,L98)</f>
        <v>17044161.19</v>
      </c>
      <c r="M132" s="248" t="n">
        <f aca="false">SUM(M96,M98)</f>
        <v>719158296</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640277777777778" right="0.170138888888889" top="0.25"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1-22T08:35:34Z</cp:lastPrinted>
  <dcterms:modified xsi:type="dcterms:W3CDTF">2012-11-23T10:22:24Z</dcterms:modified>
  <cp:revision>0</cp:revision>
  <dc:subject/>
  <dc:title/>
</cp:coreProperties>
</file>