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30.11.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239">
  <si>
    <t xml:space="preserve">     Додаток  2</t>
  </si>
  <si>
    <t xml:space="preserve">до рішення  міської ради </t>
  </si>
  <si>
    <t xml:space="preserve"> від 28.12.2011 р.№ 408-17-VІ</t>
  </si>
  <si>
    <t xml:space="preserve">(в редакції рішення міської ради</t>
  </si>
  <si>
    <t xml:space="preserve">від  30 .11.12. р. №  791-32 -VІ)</t>
  </si>
  <si>
    <t xml:space="preserve">Видатки бюджету м.Біла Церква на 2012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8</t>
  </si>
  <si>
    <t xml:space="preserve">Програми і централізовані заходи профілактики СНІДу</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 служб для сім</t>
    </r>
    <r>
      <rPr>
        <sz val="9"/>
        <rFont val="Arial Cyr"/>
        <family val="0"/>
        <charset val="204"/>
      </rPr>
      <t xml:space="preserve">’</t>
    </r>
    <r>
      <rPr>
        <sz val="9"/>
        <rFont val="Arial Cyr"/>
        <family val="2"/>
        <charset val="204"/>
      </rPr>
      <t xml:space="preserve">ї дітей та молоді служб</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108</t>
  </si>
  <si>
    <t xml:space="preserve">Програми та заходи з відпочинку дітей</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601</t>
  </si>
  <si>
    <t xml:space="preserve">Регулювання цін на послуги міського електротранспорту</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бізнесу</t>
  </si>
  <si>
    <t xml:space="preserve">180409</t>
  </si>
  <si>
    <t xml:space="preserve">Внески до статутних фондів</t>
  </si>
  <si>
    <t xml:space="preserve">210000</t>
  </si>
  <si>
    <t xml:space="preserve">Запобігання та ліквідація НС</t>
  </si>
  <si>
    <t xml:space="preserve">210105</t>
  </si>
  <si>
    <t xml:space="preserve">Видатки на запобігання та ліквдацію НС</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090700</t>
  </si>
  <si>
    <t xml:space="preserve">Утримання закладів, що надають соціальні послуги дітям, які опинилися в складних життєвих обставинах</t>
  </si>
  <si>
    <t xml:space="preserve">100602</t>
  </si>
  <si>
    <t xml:space="preserve">Погашення заборгованості з різниці в тарифах</t>
  </si>
  <si>
    <t xml:space="preserve">150122</t>
  </si>
  <si>
    <t xml:space="preserve">Інвестиційні проекти</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Видатки на проведення робіт, пов"язаних із будівництвом, реконструкцією, ремонтом та утриманням автомобільних доріг</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16">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b val="true"/>
      <sz val="9"/>
      <name val="Arial Cyr"/>
      <family val="0"/>
      <charset val="204"/>
    </font>
    <font>
      <sz val="10"/>
      <name val="Arial Cyr"/>
      <family val="2"/>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7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39"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41" xfId="0" applyFont="true" applyBorder="true" applyAlignment="false" applyProtection="false">
      <alignment horizontal="general" vertical="bottom" textRotation="0" wrapText="false" indent="0" shrinkToFit="false"/>
      <protection locked="true" hidden="false"/>
    </xf>
    <xf numFmtId="166" fontId="11" fillId="0" borderId="4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43" xfId="0" applyFont="true" applyBorder="true" applyAlignment="false" applyProtection="false">
      <alignment horizontal="general" vertical="bottom" textRotation="0" wrapText="false" indent="0" shrinkToFit="false"/>
      <protection locked="true" hidden="false"/>
    </xf>
    <xf numFmtId="166" fontId="11" fillId="0" borderId="44" xfId="0" applyFont="true" applyBorder="true" applyAlignment="true" applyProtection="false">
      <alignment horizontal="center" vertical="bottom" textRotation="0" wrapText="false" indent="0" shrinkToFit="false"/>
      <protection locked="true" hidden="false"/>
    </xf>
    <xf numFmtId="167" fontId="11" fillId="0" borderId="45"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1" fillId="0" borderId="46"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48" xfId="0" applyFont="true" applyBorder="true" applyAlignment="true" applyProtection="false">
      <alignment horizontal="center" vertical="bottom" textRotation="0" wrapText="fals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6" fontId="10" fillId="0" borderId="47"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top"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9"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7" fontId="11"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7" fontId="9" fillId="0" borderId="5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0" fillId="0" borderId="5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7" fontId="10" fillId="0" borderId="55" xfId="0" applyFont="true" applyBorder="true" applyAlignment="false" applyProtection="false">
      <alignment horizontal="general" vertical="bottom" textRotation="0" wrapText="false" indent="0" shrinkToFit="false"/>
      <protection locked="true" hidden="false"/>
    </xf>
    <xf numFmtId="167" fontId="11" fillId="0" borderId="56"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6"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7" fontId="11" fillId="0" borderId="5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1" fillId="0" borderId="55" xfId="0" applyFont="true" applyBorder="true" applyAlignment="false" applyProtection="false">
      <alignment horizontal="general" vertical="bottom" textRotation="0" wrapText="false" indent="0" shrinkToFit="false"/>
      <protection locked="true" hidden="false"/>
    </xf>
    <xf numFmtId="166" fontId="9" fillId="0" borderId="4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9" fillId="0" borderId="58"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59" xfId="0" applyFont="false" applyBorder="true" applyAlignment="false" applyProtection="false">
      <alignment horizontal="general" vertical="bottom" textRotation="0" wrapText="false" indent="0" shrinkToFit="false"/>
      <protection locked="true" hidden="false"/>
    </xf>
    <xf numFmtId="166" fontId="9" fillId="0" borderId="60"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61" xfId="0" applyFont="true" applyBorder="true" applyAlignment="false" applyProtection="false">
      <alignment horizontal="general" vertical="bottom" textRotation="0" wrapText="false" indent="0" shrinkToFit="false"/>
      <protection locked="true" hidden="false"/>
    </xf>
    <xf numFmtId="167" fontId="11" fillId="0" borderId="62" xfId="0" applyFont="true" applyBorder="true" applyAlignment="false" applyProtection="false">
      <alignment horizontal="general" vertical="bottom" textRotation="0" wrapText="false" indent="0" shrinkToFit="false"/>
      <protection locked="true" hidden="false"/>
    </xf>
    <xf numFmtId="166" fontId="11" fillId="0" borderId="60"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61" xfId="0" applyFont="true" applyBorder="true" applyAlignment="false" applyProtection="false">
      <alignment horizontal="general" vertical="bottom" textRotation="0" wrapText="false" indent="0" shrinkToFit="false"/>
      <protection locked="true" hidden="false"/>
    </xf>
    <xf numFmtId="167" fontId="9" fillId="0" borderId="63" xfId="0" applyFont="true" applyBorder="true" applyAlignment="false" applyProtection="false">
      <alignment horizontal="general" vertical="bottom" textRotation="0" wrapText="false" indent="0" shrinkToFit="false"/>
      <protection locked="true" hidden="false"/>
    </xf>
    <xf numFmtId="167" fontId="10" fillId="0" borderId="51" xfId="0" applyFont="true" applyBorder="true" applyAlignment="false" applyProtection="false">
      <alignment horizontal="general" vertical="bottom" textRotation="0" wrapText="false" indent="0" shrinkToFit="false"/>
      <protection locked="true" hidden="false"/>
    </xf>
    <xf numFmtId="166" fontId="10" fillId="0" borderId="64" xfId="0" applyFont="true" applyBorder="true" applyAlignment="true" applyProtection="false">
      <alignment horizontal="center" vertical="bottom" textRotation="0" wrapText="false" indent="0" shrinkToFit="false"/>
      <protection locked="true" hidden="false"/>
    </xf>
    <xf numFmtId="164" fontId="10" fillId="0" borderId="65" xfId="0" applyFont="true" applyBorder="true" applyAlignment="false" applyProtection="false">
      <alignment horizontal="general" vertical="bottom" textRotation="0" wrapText="false" indent="0" shrinkToFit="false"/>
      <protection locked="true" hidden="false"/>
    </xf>
    <xf numFmtId="167" fontId="10" fillId="0" borderId="66" xfId="0" applyFont="true" applyBorder="true" applyAlignment="false" applyProtection="false">
      <alignment horizontal="general" vertical="bottom" textRotation="0" wrapText="false" indent="0" shrinkToFit="false"/>
      <protection locked="true" hidden="false"/>
    </xf>
    <xf numFmtId="167" fontId="10" fillId="0" borderId="65" xfId="0" applyFont="true" applyBorder="true" applyAlignment="false" applyProtection="false">
      <alignment horizontal="general" vertical="bottom" textRotation="0" wrapText="false" indent="0" shrinkToFit="false"/>
      <protection locked="true" hidden="false"/>
    </xf>
    <xf numFmtId="167" fontId="10" fillId="0" borderId="67" xfId="0" applyFont="true" applyBorder="true" applyAlignment="false" applyProtection="false">
      <alignment horizontal="general" vertical="bottom" textRotation="0" wrapText="false" indent="0" shrinkToFit="false"/>
      <protection locked="true" hidden="false"/>
    </xf>
    <xf numFmtId="166" fontId="13" fillId="0" borderId="3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13" fillId="0" borderId="27" xfId="0" applyFont="true" applyBorder="true" applyAlignment="false" applyProtection="false">
      <alignment horizontal="general" vertical="bottom" textRotation="0" wrapText="false" indent="0" shrinkToFit="false"/>
      <protection locked="true" hidden="false"/>
    </xf>
    <xf numFmtId="167" fontId="10" fillId="0" borderId="68" xfId="0" applyFont="true" applyBorder="true" applyAlignment="false" applyProtection="false">
      <alignment horizontal="general" vertical="bottom" textRotation="0" wrapText="false" indent="0" shrinkToFit="false"/>
      <protection locked="true" hidden="false"/>
    </xf>
    <xf numFmtId="167" fontId="13" fillId="0" borderId="26" xfId="0" applyFont="true" applyBorder="true" applyAlignment="false" applyProtection="false">
      <alignment horizontal="general" vertical="bottom" textRotation="0" wrapText="false" indent="0" shrinkToFit="false"/>
      <protection locked="true" hidden="false"/>
    </xf>
    <xf numFmtId="167" fontId="13" fillId="0" borderId="57"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0" fillId="0" borderId="27"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32" xfId="0" applyFont="true" applyBorder="true" applyAlignment="false" applyProtection="false">
      <alignment horizontal="general" vertical="bottom" textRotation="0" wrapText="false" indent="0" shrinkToFit="false"/>
      <protection locked="true" hidden="false"/>
    </xf>
    <xf numFmtId="167" fontId="11" fillId="0" borderId="53"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8"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7" fontId="8" fillId="0" borderId="61"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9"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5" xfId="0" applyFont="true" applyBorder="true" applyAlignment="false" applyProtection="false">
      <alignment horizontal="general" vertical="bottom" textRotation="0" wrapText="false" indent="0" shrinkToFit="false"/>
      <protection locked="true" hidden="false"/>
    </xf>
    <xf numFmtId="166" fontId="10" fillId="0" borderId="6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8" xfId="0" applyFont="true" applyBorder="true" applyAlignment="false" applyProtection="false">
      <alignment horizontal="general" vertical="bottom" textRotation="0" wrapText="false" indent="0" shrinkToFit="false"/>
      <protection locked="true" hidden="false"/>
    </xf>
    <xf numFmtId="167" fontId="9" fillId="0" borderId="70" xfId="0" applyFont="true" applyBorder="true" applyAlignment="false" applyProtection="false">
      <alignment horizontal="general" vertical="bottom" textRotation="0" wrapText="false" indent="0" shrinkToFit="false"/>
      <protection locked="true" hidden="false"/>
    </xf>
    <xf numFmtId="164" fontId="10" fillId="0" borderId="50" xfId="0" applyFont="true" applyBorder="true" applyAlignment="true" applyProtection="false">
      <alignment horizontal="general" vertical="bottom" textRotation="0" wrapText="false" indent="0" shrinkToFit="false"/>
      <protection locked="true" hidden="false"/>
    </xf>
    <xf numFmtId="167" fontId="10" fillId="0" borderId="56"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50" xfId="0" applyFont="true" applyBorder="true" applyAlignment="true" applyProtection="false">
      <alignment horizontal="general" vertical="bottom" textRotation="0" wrapText="false" indent="0" shrinkToFit="false"/>
      <protection locked="true" hidden="false"/>
    </xf>
    <xf numFmtId="167" fontId="10" fillId="0" borderId="51"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false"/>
      <protection locked="true" hidden="false"/>
    </xf>
    <xf numFmtId="167" fontId="10" fillId="0" borderId="31"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7" fontId="9" fillId="0" borderId="26" xfId="0" applyFont="true" applyBorder="true" applyAlignment="true" applyProtection="false">
      <alignment horizontal="general" vertical="bottom" textRotation="0" wrapText="false" indent="0" shrinkToFit="false"/>
      <protection locked="true" hidden="false"/>
    </xf>
    <xf numFmtId="167" fontId="9" fillId="0" borderId="53"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9" fillId="0" borderId="55" xfId="0" applyFont="true" applyBorder="true" applyAlignment="false" applyProtection="false">
      <alignment horizontal="general" vertical="bottom" textRotation="0" wrapText="false" indent="0" shrinkToFit="false"/>
      <protection locked="true" hidden="false"/>
    </xf>
    <xf numFmtId="166" fontId="14" fillId="0" borderId="53" xfId="0" applyFont="true" applyBorder="true" applyAlignment="true" applyProtection="false">
      <alignment horizontal="general" vertical="bottom" textRotation="0" wrapText="false" indent="0" shrinkToFit="false"/>
      <protection locked="true" hidden="false"/>
    </xf>
    <xf numFmtId="167" fontId="8" fillId="0" borderId="53" xfId="0" applyFont="true" applyBorder="true" applyAlignment="true" applyProtection="false">
      <alignment horizontal="general" vertical="bottom" textRotation="0" wrapText="false" indent="0" shrinkToFit="false"/>
      <protection locked="true" hidden="false"/>
    </xf>
    <xf numFmtId="167" fontId="8" fillId="0" borderId="23" xfId="0" applyFont="true" applyBorder="true" applyAlignment="true" applyProtection="false">
      <alignment horizontal="general" vertical="bottom" textRotation="0" wrapText="false" indent="0" shrinkToFit="false"/>
      <protection locked="true" hidden="false"/>
    </xf>
    <xf numFmtId="167" fontId="8" fillId="0" borderId="53"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6" fontId="11" fillId="0" borderId="11"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46"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45"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2"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10" fillId="2" borderId="29" xfId="0" applyFont="true" applyBorder="true" applyAlignment="true" applyProtection="false">
      <alignment horizontal="center" vertical="top" textRotation="0" wrapText="false" indent="0" shrinkToFit="false"/>
      <protection locked="true" hidden="false"/>
    </xf>
    <xf numFmtId="164" fontId="10" fillId="2" borderId="7" xfId="0" applyFont="true" applyBorder="true" applyAlignment="true" applyProtection="false">
      <alignment horizontal="general" vertical="bottom" textRotation="0" wrapText="tru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7" fontId="10" fillId="2" borderId="48" xfId="0" applyFont="true" applyBorder="true" applyAlignment="false" applyProtection="false">
      <alignment horizontal="general" vertical="bottom" textRotation="0" wrapText="false" indent="0" shrinkToFit="false"/>
      <protection locked="true" hidden="false"/>
    </xf>
    <xf numFmtId="166" fontId="10" fillId="2" borderId="40"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general" vertical="bottom" textRotation="0" wrapText="tru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7" fontId="10" fillId="2" borderId="15" xfId="0" applyFont="true" applyBorder="true" applyAlignment="false" applyProtection="false">
      <alignment horizontal="general" vertical="bottom" textRotation="0" wrapText="false" indent="0" shrinkToFit="false"/>
      <protection locked="true" hidden="false"/>
    </xf>
    <xf numFmtId="166" fontId="10" fillId="0" borderId="47"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6"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9"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8"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6" xfId="0" applyFont="true" applyBorder="true" applyAlignment="true" applyProtection="false">
      <alignment horizontal="general" vertical="top" textRotation="0" wrapText="false" indent="0" shrinkToFit="false"/>
      <protection locked="true" hidden="false"/>
    </xf>
    <xf numFmtId="167" fontId="11" fillId="0" borderId="48"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7" fontId="8" fillId="0" borderId="53"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5" hidden="false" customHeight="false" outlineLevel="0" collapsed="false">
      <c r="A7" s="3"/>
      <c r="B7" s="3"/>
      <c r="D7" s="4" t="s">
        <v>5</v>
      </c>
      <c r="E7" s="4"/>
      <c r="F7" s="4"/>
      <c r="G7" s="4"/>
      <c r="H7" s="4"/>
      <c r="I7" s="1"/>
      <c r="J7" s="1"/>
      <c r="K7" s="1"/>
      <c r="L7" s="1"/>
      <c r="M7" s="1"/>
    </row>
    <row r="8" customFormat="false" ht="15" hidden="false" customHeight="false" outlineLevel="0" collapsed="false">
      <c r="A8" s="3"/>
      <c r="B8" s="3"/>
      <c r="C8" s="4" t="s">
        <v>6</v>
      </c>
      <c r="D8" s="4"/>
      <c r="E8" s="4"/>
      <c r="F8" s="4"/>
      <c r="G8" s="4"/>
      <c r="H8" s="4"/>
      <c r="I8" s="1"/>
      <c r="J8" s="1"/>
      <c r="K8" s="1"/>
      <c r="L8" s="1"/>
    </row>
    <row r="9" customFormat="false" ht="13.5" hidden="false" customHeight="false" outlineLevel="0" collapsed="false">
      <c r="A9" s="1"/>
      <c r="B9" s="1"/>
      <c r="C9" s="1"/>
      <c r="D9" s="1"/>
      <c r="E9" s="1"/>
      <c r="F9" s="1"/>
      <c r="G9" s="5"/>
      <c r="H9" s="1"/>
      <c r="I9" s="1"/>
      <c r="J9" s="1"/>
      <c r="K9" s="1"/>
      <c r="L9" s="1" t="s">
        <v>7</v>
      </c>
      <c r="M9" s="1"/>
    </row>
    <row r="10" customFormat="false" ht="12.75" hidden="false" customHeight="true" outlineLevel="0" collapsed="false">
      <c r="A10" s="6" t="s">
        <v>8</v>
      </c>
      <c r="B10" s="7"/>
      <c r="C10" s="8" t="s">
        <v>9</v>
      </c>
      <c r="D10" s="8"/>
      <c r="E10" s="9"/>
      <c r="F10" s="8" t="s">
        <v>10</v>
      </c>
      <c r="G10" s="10"/>
      <c r="H10" s="10"/>
      <c r="I10" s="8"/>
      <c r="J10" s="8"/>
      <c r="K10" s="8"/>
      <c r="L10" s="8"/>
      <c r="M10" s="11"/>
    </row>
    <row r="11" customFormat="false" ht="12.75" hidden="false" customHeight="false" outlineLevel="0" collapsed="false">
      <c r="A11" s="6"/>
      <c r="B11" s="12" t="s">
        <v>11</v>
      </c>
      <c r="C11" s="13"/>
      <c r="D11" s="14"/>
      <c r="E11" s="14"/>
      <c r="F11" s="15"/>
      <c r="G11" s="14"/>
      <c r="H11" s="14"/>
      <c r="I11" s="14"/>
      <c r="J11" s="14"/>
      <c r="K11" s="14"/>
      <c r="L11" s="14"/>
      <c r="M11" s="16"/>
    </row>
    <row r="12" customFormat="false" ht="12.75" hidden="false" customHeight="false" outlineLevel="0" collapsed="false">
      <c r="A12" s="6"/>
      <c r="B12" s="12" t="s">
        <v>12</v>
      </c>
      <c r="C12" s="17"/>
      <c r="D12" s="18" t="s">
        <v>13</v>
      </c>
      <c r="E12" s="18"/>
      <c r="F12" s="19"/>
      <c r="G12" s="20" t="s">
        <v>14</v>
      </c>
      <c r="H12" s="21" t="s">
        <v>15</v>
      </c>
      <c r="I12" s="22"/>
      <c r="J12" s="17" t="s">
        <v>16</v>
      </c>
      <c r="K12" s="18" t="s">
        <v>17</v>
      </c>
      <c r="L12" s="18"/>
      <c r="M12" s="23" t="s">
        <v>18</v>
      </c>
    </row>
    <row r="13" customFormat="false" ht="12.75" hidden="false" customHeight="false" outlineLevel="0" collapsed="false">
      <c r="A13" s="6"/>
      <c r="B13" s="12" t="s">
        <v>19</v>
      </c>
      <c r="C13" s="24"/>
      <c r="D13" s="25" t="s">
        <v>20</v>
      </c>
      <c r="E13" s="24" t="s">
        <v>21</v>
      </c>
      <c r="F13" s="26"/>
      <c r="G13" s="24"/>
      <c r="H13" s="25" t="s">
        <v>20</v>
      </c>
      <c r="I13" s="24" t="s">
        <v>21</v>
      </c>
      <c r="J13" s="24"/>
      <c r="K13" s="25"/>
      <c r="L13" s="18" t="s">
        <v>13</v>
      </c>
      <c r="M13" s="23"/>
    </row>
    <row r="14" customFormat="false" ht="12.75" hidden="false" customHeight="true" outlineLevel="0" collapsed="false">
      <c r="A14" s="6"/>
      <c r="B14" s="27"/>
      <c r="C14" s="24" t="s">
        <v>22</v>
      </c>
      <c r="D14" s="25" t="s">
        <v>23</v>
      </c>
      <c r="E14" s="24" t="s">
        <v>24</v>
      </c>
      <c r="F14" s="26" t="s">
        <v>22</v>
      </c>
      <c r="G14" s="24"/>
      <c r="H14" s="25" t="s">
        <v>23</v>
      </c>
      <c r="I14" s="24" t="s">
        <v>24</v>
      </c>
      <c r="J14" s="24"/>
      <c r="K14" s="25" t="s">
        <v>25</v>
      </c>
      <c r="L14" s="28" t="s">
        <v>26</v>
      </c>
      <c r="M14" s="16"/>
    </row>
    <row r="15" customFormat="false" ht="12.75" hidden="false" customHeight="false" outlineLevel="0" collapsed="false">
      <c r="A15" s="6"/>
      <c r="B15" s="27"/>
      <c r="C15" s="24"/>
      <c r="D15" s="25"/>
      <c r="E15" s="24" t="s">
        <v>27</v>
      </c>
      <c r="F15" s="26"/>
      <c r="G15" s="24"/>
      <c r="H15" s="25"/>
      <c r="I15" s="24" t="s">
        <v>27</v>
      </c>
      <c r="J15" s="24"/>
      <c r="K15" s="25" t="s">
        <v>16</v>
      </c>
      <c r="L15" s="28"/>
      <c r="M15" s="16"/>
    </row>
    <row r="16" customFormat="false" ht="56.25" hidden="false" customHeight="true" outlineLevel="0" collapsed="false">
      <c r="A16" s="6"/>
      <c r="B16" s="29"/>
      <c r="C16" s="30"/>
      <c r="D16" s="31"/>
      <c r="E16" s="32"/>
      <c r="F16" s="13"/>
      <c r="G16" s="32"/>
      <c r="H16" s="31"/>
      <c r="I16" s="32"/>
      <c r="J16" s="32"/>
      <c r="K16" s="31"/>
      <c r="L16" s="28"/>
      <c r="M16" s="33"/>
    </row>
    <row r="17" customFormat="false" ht="13.5" hidden="false" customHeight="false" outlineLevel="0" collapsed="false">
      <c r="A17" s="34" t="n">
        <v>1</v>
      </c>
      <c r="B17" s="24" t="n">
        <v>2</v>
      </c>
      <c r="C17" s="35" t="n">
        <v>3</v>
      </c>
      <c r="D17" s="19" t="n">
        <v>4</v>
      </c>
      <c r="E17" s="17" t="n">
        <v>5</v>
      </c>
      <c r="F17" s="19" t="n">
        <v>6</v>
      </c>
      <c r="G17" s="17" t="n">
        <v>7</v>
      </c>
      <c r="H17" s="19" t="n">
        <v>8</v>
      </c>
      <c r="I17" s="17" t="n">
        <v>9</v>
      </c>
      <c r="J17" s="35" t="n">
        <v>10</v>
      </c>
      <c r="K17" s="19" t="n">
        <v>11</v>
      </c>
      <c r="L17" s="17" t="n">
        <v>12</v>
      </c>
      <c r="M17" s="36" t="s">
        <v>28</v>
      </c>
    </row>
    <row r="18" customFormat="false" ht="13.5" hidden="false" customHeight="false" outlineLevel="0" collapsed="false">
      <c r="A18" s="37" t="s">
        <v>29</v>
      </c>
      <c r="B18" s="38" t="s">
        <v>30</v>
      </c>
      <c r="C18" s="39" t="n">
        <f aca="false">SUM(C19)</f>
        <v>17925121</v>
      </c>
      <c r="D18" s="40" t="n">
        <f aca="false">SUM(D19)</f>
        <v>11560684</v>
      </c>
      <c r="E18" s="41" t="n">
        <f aca="false">SUM(E19)</f>
        <v>1133991</v>
      </c>
      <c r="F18" s="41" t="n">
        <f aca="false">SUM(F19)</f>
        <v>1157169</v>
      </c>
      <c r="G18" s="41" t="n">
        <f aca="false">SUM(G19)</f>
        <v>734019</v>
      </c>
      <c r="H18" s="40" t="n">
        <f aca="false">SUM(H19)</f>
        <v>123930</v>
      </c>
      <c r="I18" s="40" t="n">
        <f aca="false">SUM(I19)</f>
        <v>112267</v>
      </c>
      <c r="J18" s="40" t="n">
        <f aca="false">SUM(J19)</f>
        <v>423150</v>
      </c>
      <c r="K18" s="40" t="n">
        <f aca="false">SUM(K19)</f>
        <v>322650</v>
      </c>
      <c r="L18" s="40" t="n">
        <f aca="false">SUM(L19)</f>
        <v>0</v>
      </c>
      <c r="M18" s="42" t="n">
        <f aca="false">SUM(C18,F18)</f>
        <v>19082290</v>
      </c>
    </row>
    <row r="19" customFormat="false" ht="13.5" hidden="false" customHeight="false" outlineLevel="0" collapsed="false">
      <c r="A19" s="43" t="s">
        <v>31</v>
      </c>
      <c r="B19" s="44" t="s">
        <v>32</v>
      </c>
      <c r="C19" s="45" t="n">
        <f aca="false">14797600+1200000+197957+1846926+24000+2500-143862</f>
        <v>17925121</v>
      </c>
      <c r="D19" s="46" t="n">
        <f aca="false">10288316+1376491-104123</f>
        <v>11560684</v>
      </c>
      <c r="E19" s="47" t="n">
        <f aca="false">1150637-16646</f>
        <v>1133991</v>
      </c>
      <c r="F19" s="48" t="n">
        <f aca="false">834519+300000+22650</f>
        <v>1157169</v>
      </c>
      <c r="G19" s="47" t="n">
        <v>734019</v>
      </c>
      <c r="H19" s="46" t="n">
        <v>123930</v>
      </c>
      <c r="I19" s="47" t="n">
        <v>112267</v>
      </c>
      <c r="J19" s="49" t="n">
        <f aca="false">100500+300000+22650</f>
        <v>423150</v>
      </c>
      <c r="K19" s="49" t="n">
        <f aca="false">300000+22650</f>
        <v>322650</v>
      </c>
      <c r="L19" s="50"/>
      <c r="M19" s="51" t="n">
        <f aca="false">SUM(C19,F19)</f>
        <v>19082290</v>
      </c>
    </row>
    <row r="20" customFormat="false" ht="13.5" hidden="false" customHeight="false" outlineLevel="0" collapsed="false">
      <c r="A20" s="52" t="s">
        <v>33</v>
      </c>
      <c r="B20" s="53" t="s">
        <v>34</v>
      </c>
      <c r="C20" s="54" t="n">
        <f aca="false">SUM(C21:C34)</f>
        <v>212105925</v>
      </c>
      <c r="D20" s="54" t="n">
        <f aca="false">SUM(D21:D34)</f>
        <v>120857410</v>
      </c>
      <c r="E20" s="54" t="n">
        <f aca="false">SUM(E21:E34)</f>
        <v>36689152</v>
      </c>
      <c r="F20" s="54" t="n">
        <f aca="false">SUM(F21:F34)</f>
        <v>10328985</v>
      </c>
      <c r="G20" s="54" t="n">
        <f aca="false">SUM(G21:G34)</f>
        <v>6230565</v>
      </c>
      <c r="H20" s="54" t="n">
        <f aca="false">SUM(H21:H34)</f>
        <v>202639</v>
      </c>
      <c r="I20" s="54" t="n">
        <f aca="false">SUM(I21:I34)</f>
        <v>2135050</v>
      </c>
      <c r="J20" s="54" t="n">
        <f aca="false">SUM(J21:J34)</f>
        <v>4098420</v>
      </c>
      <c r="K20" s="54" t="n">
        <f aca="false">SUM(K21:K34)</f>
        <v>4098420</v>
      </c>
      <c r="L20" s="54" t="n">
        <f aca="false">SUM(L21:L34)</f>
        <v>0</v>
      </c>
      <c r="M20" s="55" t="n">
        <f aca="false">SUM(C20,F20)</f>
        <v>222434910</v>
      </c>
    </row>
    <row r="21" customFormat="false" ht="12.75" hidden="false" customHeight="false" outlineLevel="0" collapsed="false">
      <c r="A21" s="56" t="s">
        <v>35</v>
      </c>
      <c r="B21" s="57" t="s">
        <v>36</v>
      </c>
      <c r="C21" s="58" t="n">
        <f aca="false">76105063-100000-63+2000+3651696+1306547+641058+8200+713000-641058+198000+93000+1298527+770145-12531</f>
        <v>84033584</v>
      </c>
      <c r="D21" s="59" t="n">
        <f aca="false">38522962+3651696+568000+198000+953000-9200</f>
        <v>43884458</v>
      </c>
      <c r="E21" s="60" t="n">
        <f aca="false">19278787-2376000-100000+641058-641058+770145</f>
        <v>17572932</v>
      </c>
      <c r="F21" s="60" t="n">
        <f aca="false">3489066+1600000-118000+5330-102000</f>
        <v>4874396</v>
      </c>
      <c r="G21" s="60" t="n">
        <f aca="false">SUM(F21)-J21</f>
        <v>3489066</v>
      </c>
      <c r="H21" s="61" t="n">
        <v>43817</v>
      </c>
      <c r="I21" s="60" t="n">
        <v>2534</v>
      </c>
      <c r="J21" s="59" t="n">
        <f aca="false">1600000-118000+5330-102000</f>
        <v>1385330</v>
      </c>
      <c r="K21" s="59" t="n">
        <f aca="false">1600000-118000+5330-102000</f>
        <v>1385330</v>
      </c>
      <c r="L21" s="59"/>
      <c r="M21" s="62" t="n">
        <f aca="false">SUM(C21,F21)</f>
        <v>88907980</v>
      </c>
    </row>
    <row r="22" customFormat="false" ht="12.75" hidden="false" customHeight="false" outlineLevel="0" collapsed="false">
      <c r="A22" s="63" t="s">
        <v>37</v>
      </c>
      <c r="B22" s="64" t="s">
        <v>38</v>
      </c>
      <c r="C22" s="65" t="n">
        <f aca="false">102019572-52223-2000+5584898+1940222+405342-600-2500-14400-745580+1500000+641058-198135-93060-108000-1362000</f>
        <v>109512594</v>
      </c>
      <c r="D22" s="66" t="n">
        <f aca="false">60128994-38315+5584898-593280+1100500-198135</f>
        <v>65984662</v>
      </c>
      <c r="E22" s="66" t="n">
        <f aca="false">17683538-646400+405342+641058-1362000</f>
        <v>16721538</v>
      </c>
      <c r="F22" s="67" t="n">
        <f aca="false">2282561+1285000+44000+450000+1460+310420</f>
        <v>4373441</v>
      </c>
      <c r="G22" s="66" t="n">
        <f aca="false">SUM(F22)-J22</f>
        <v>2282561</v>
      </c>
      <c r="H22" s="66" t="n">
        <v>58100</v>
      </c>
      <c r="I22" s="66" t="n">
        <v>2058550</v>
      </c>
      <c r="J22" s="66" t="n">
        <f aca="false">1285000+44000+450000+1460+310420</f>
        <v>2090880</v>
      </c>
      <c r="K22" s="66" t="n">
        <f aca="false">1285000+44000+450000+1460+310420</f>
        <v>2090880</v>
      </c>
      <c r="L22" s="66"/>
      <c r="M22" s="68" t="n">
        <f aca="false">SUM(C22,F22)</f>
        <v>113886035</v>
      </c>
    </row>
    <row r="23" customFormat="false" ht="12.75" hidden="false" customHeight="false" outlineLevel="0" collapsed="false">
      <c r="A23" s="63" t="s">
        <v>39</v>
      </c>
      <c r="B23" s="64" t="s">
        <v>40</v>
      </c>
      <c r="C23" s="65" t="n">
        <f aca="false">2521663+103630+41584-67965</f>
        <v>2598912</v>
      </c>
      <c r="D23" s="66" t="n">
        <f aca="false">1549592+103630</f>
        <v>1653222</v>
      </c>
      <c r="E23" s="66" t="n">
        <f aca="false">393621-67965</f>
        <v>325656</v>
      </c>
      <c r="F23" s="66" t="n">
        <f aca="false">80000-80000</f>
        <v>0</v>
      </c>
      <c r="G23" s="66"/>
      <c r="H23" s="66"/>
      <c r="I23" s="66"/>
      <c r="J23" s="66" t="n">
        <f aca="false">80000-80000</f>
        <v>0</v>
      </c>
      <c r="K23" s="66" t="n">
        <f aca="false">80000-80000</f>
        <v>0</v>
      </c>
      <c r="L23" s="66"/>
      <c r="M23" s="62" t="n">
        <f aca="false">SUM(C23,F23)</f>
        <v>2598912</v>
      </c>
    </row>
    <row r="24" customFormat="false" ht="12.75" hidden="false" customHeight="false" outlineLevel="0" collapsed="false">
      <c r="A24" s="69" t="s">
        <v>41</v>
      </c>
      <c r="B24" s="70" t="s">
        <v>42</v>
      </c>
      <c r="C24" s="65" t="n">
        <f aca="false">2645861+94401+25357+68000-32080</f>
        <v>2801539</v>
      </c>
      <c r="D24" s="67" t="n">
        <f aca="false">1232051+94401+58000</f>
        <v>1384452</v>
      </c>
      <c r="E24" s="67" t="n">
        <f aca="false">562972-32080</f>
        <v>530892</v>
      </c>
      <c r="F24" s="59" t="n">
        <v>4925</v>
      </c>
      <c r="G24" s="66" t="n">
        <f aca="false">SUM(F24)-J24</f>
        <v>4925</v>
      </c>
      <c r="H24" s="67"/>
      <c r="I24" s="67"/>
      <c r="J24" s="67"/>
      <c r="K24" s="67"/>
      <c r="L24" s="67"/>
      <c r="M24" s="71" t="n">
        <f aca="false">SUM(C24,F24)</f>
        <v>2806464</v>
      </c>
    </row>
    <row r="25" customFormat="false" ht="12.75" hidden="false" customHeight="false" outlineLevel="0" collapsed="false">
      <c r="A25" s="72" t="s">
        <v>43</v>
      </c>
      <c r="B25" s="70" t="s">
        <v>44</v>
      </c>
      <c r="C25" s="65" t="n">
        <f aca="false">2867062+154216+67242-111580</f>
        <v>2976940</v>
      </c>
      <c r="D25" s="73" t="n">
        <f aca="false">1868327+154216</f>
        <v>2022543</v>
      </c>
      <c r="E25" s="67" t="n">
        <f aca="false">293756-111580</f>
        <v>182176</v>
      </c>
      <c r="F25" s="67" t="n">
        <v>31531</v>
      </c>
      <c r="G25" s="74" t="n">
        <f aca="false">SUM(F25)-J25</f>
        <v>31531</v>
      </c>
      <c r="H25" s="67"/>
      <c r="I25" s="73" t="n">
        <v>30744</v>
      </c>
      <c r="J25" s="67"/>
      <c r="K25" s="67"/>
      <c r="L25" s="67"/>
      <c r="M25" s="75" t="n">
        <f aca="false">SUM(C25,F25)</f>
        <v>3008471</v>
      </c>
    </row>
    <row r="26" customFormat="false" ht="12.75" hidden="false" customHeight="false" outlineLevel="0" collapsed="false">
      <c r="A26" s="76"/>
      <c r="B26" s="77" t="s">
        <v>45</v>
      </c>
      <c r="C26" s="78"/>
      <c r="D26" s="79"/>
      <c r="E26" s="80"/>
      <c r="F26" s="80"/>
      <c r="G26" s="79"/>
      <c r="H26" s="80"/>
      <c r="I26" s="79"/>
      <c r="J26" s="80"/>
      <c r="K26" s="80"/>
      <c r="L26" s="80"/>
      <c r="M26" s="81"/>
    </row>
    <row r="27" customFormat="false" ht="12.75" hidden="false" customHeight="false" outlineLevel="0" collapsed="false">
      <c r="A27" s="82" t="s">
        <v>46</v>
      </c>
      <c r="B27" s="77" t="s">
        <v>47</v>
      </c>
      <c r="C27" s="78" t="n">
        <f aca="false">4572650+948384+247161+89361-93727-119130+12531</f>
        <v>5657230</v>
      </c>
      <c r="D27" s="83" t="n">
        <f aca="false">2558948+355986-6526+247161-8557</f>
        <v>3147012</v>
      </c>
      <c r="E27" s="80" t="n">
        <f aca="false">1047102+72219-2427-5168+13764-119130</f>
        <v>1006360</v>
      </c>
      <c r="F27" s="59" t="n">
        <f aca="false">348322+64085+115000</f>
        <v>527407</v>
      </c>
      <c r="G27" s="74" t="n">
        <f aca="false">SUM(F27)-J27</f>
        <v>412407</v>
      </c>
      <c r="H27" s="80" t="n">
        <f aca="false">63847+36875</f>
        <v>100722</v>
      </c>
      <c r="I27" s="80" t="n">
        <f aca="false">26957+6690</f>
        <v>33647</v>
      </c>
      <c r="J27" s="80" t="n">
        <v>115000</v>
      </c>
      <c r="K27" s="80" t="n">
        <v>115000</v>
      </c>
      <c r="L27" s="80"/>
      <c r="M27" s="84" t="n">
        <f aca="false">SUM(C27,F27)</f>
        <v>6184637</v>
      </c>
    </row>
    <row r="28" customFormat="false" ht="12.75" hidden="false" customHeight="false" outlineLevel="0" collapsed="false">
      <c r="A28" s="63" t="s">
        <v>48</v>
      </c>
      <c r="B28" s="64" t="s">
        <v>49</v>
      </c>
      <c r="C28" s="85" t="n">
        <f aca="false">741643+52223+22052+8638-4992</f>
        <v>819564</v>
      </c>
      <c r="D28" s="86" t="n">
        <f aca="false">409704+38315+22052</f>
        <v>470071</v>
      </c>
      <c r="E28" s="66" t="n">
        <f aca="false">36651-4992</f>
        <v>31659</v>
      </c>
      <c r="F28" s="66" t="n">
        <f aca="false">177000-2805+290000</f>
        <v>464195</v>
      </c>
      <c r="G28" s="66"/>
      <c r="H28" s="66"/>
      <c r="I28" s="66"/>
      <c r="J28" s="66" t="n">
        <f aca="false">150000+27000-2805+290000</f>
        <v>464195</v>
      </c>
      <c r="K28" s="66" t="n">
        <f aca="false">150000+27000-2805+290000</f>
        <v>464195</v>
      </c>
      <c r="L28" s="66"/>
      <c r="M28" s="62" t="n">
        <f aca="false">SUM(C28,F28)</f>
        <v>1283759</v>
      </c>
    </row>
    <row r="29" customFormat="false" ht="12.75" hidden="false" customHeight="false" outlineLevel="0" collapsed="false">
      <c r="A29" s="63" t="s">
        <v>50</v>
      </c>
      <c r="B29" s="64" t="s">
        <v>51</v>
      </c>
      <c r="C29" s="87" t="n">
        <f aca="false">1529296+65420+20645-5000-30887</f>
        <v>1579474</v>
      </c>
      <c r="D29" s="86" t="n">
        <f aca="false">963911+65420</f>
        <v>1029331</v>
      </c>
      <c r="E29" s="66" t="n">
        <f aca="false">91195-30887</f>
        <v>60308</v>
      </c>
      <c r="F29" s="59" t="n">
        <f aca="false">337000-3985-290000</f>
        <v>43015</v>
      </c>
      <c r="G29" s="66"/>
      <c r="H29" s="66"/>
      <c r="I29" s="66"/>
      <c r="J29" s="66" t="n">
        <f aca="false">290000+47000-3985-290000</f>
        <v>43015</v>
      </c>
      <c r="K29" s="66" t="n">
        <f aca="false">290000+47000-3985-290000</f>
        <v>43015</v>
      </c>
      <c r="L29" s="66"/>
      <c r="M29" s="68" t="n">
        <f aca="false">SUM(C29,F29)</f>
        <v>1622489</v>
      </c>
    </row>
    <row r="30" customFormat="false" ht="12.75" hidden="false" customHeight="false" outlineLevel="0" collapsed="false">
      <c r="A30" s="63" t="s">
        <v>52</v>
      </c>
      <c r="B30" s="64" t="s">
        <v>53</v>
      </c>
      <c r="C30" s="87" t="n">
        <f aca="false">31655+1467+523+135+60+4000</f>
        <v>37840</v>
      </c>
      <c r="D30" s="86" t="n">
        <f aca="false">23192+1467+135+2935</f>
        <v>27729</v>
      </c>
      <c r="E30" s="66"/>
      <c r="F30" s="66"/>
      <c r="G30" s="66"/>
      <c r="H30" s="66"/>
      <c r="I30" s="66"/>
      <c r="J30" s="66"/>
      <c r="K30" s="66"/>
      <c r="L30" s="66"/>
      <c r="M30" s="62" t="n">
        <f aca="false">SUM(C30,F30)</f>
        <v>37840</v>
      </c>
    </row>
    <row r="31" customFormat="false" ht="12.75" hidden="false" customHeight="false" outlineLevel="0" collapsed="false">
      <c r="A31" s="63" t="s">
        <v>54</v>
      </c>
      <c r="B31" s="64" t="s">
        <v>55</v>
      </c>
      <c r="C31" s="78" t="n">
        <f aca="false">1813364+47086+13533+55247+18796+600+32580-362-8456</f>
        <v>1972388</v>
      </c>
      <c r="D31" s="86" t="n">
        <f aca="false">1126317+47086+55247+25280</f>
        <v>1253930</v>
      </c>
      <c r="E31" s="66" t="n">
        <f aca="false">8126+258323-362-8456</f>
        <v>257631</v>
      </c>
      <c r="F31" s="59" t="n">
        <v>10075</v>
      </c>
      <c r="G31" s="74" t="n">
        <f aca="false">SUM(F31)-J31</f>
        <v>10075</v>
      </c>
      <c r="H31" s="66"/>
      <c r="I31" s="66" t="n">
        <v>9575</v>
      </c>
      <c r="J31" s="66"/>
      <c r="K31" s="66"/>
      <c r="L31" s="66"/>
      <c r="M31" s="68" t="n">
        <f aca="false">SUM(C31,F31)</f>
        <v>1982463</v>
      </c>
    </row>
    <row r="32" customFormat="false" ht="12.75" hidden="false" customHeight="false" outlineLevel="0" collapsed="false">
      <c r="A32" s="69" t="s">
        <v>56</v>
      </c>
      <c r="B32" s="70" t="s">
        <v>57</v>
      </c>
      <c r="C32" s="85" t="n">
        <v>30000</v>
      </c>
      <c r="D32" s="88"/>
      <c r="E32" s="67"/>
      <c r="F32" s="67"/>
      <c r="G32" s="67"/>
      <c r="H32" s="67"/>
      <c r="I32" s="67"/>
      <c r="J32" s="67"/>
      <c r="K32" s="67"/>
      <c r="L32" s="67"/>
      <c r="M32" s="71" t="n">
        <f aca="false">SUM(C32,F32)</f>
        <v>30000</v>
      </c>
    </row>
    <row r="33" customFormat="false" ht="12.75" hidden="false" customHeight="false" outlineLevel="0" collapsed="false">
      <c r="A33" s="72" t="s">
        <v>58</v>
      </c>
      <c r="B33" s="70" t="s">
        <v>59</v>
      </c>
      <c r="C33" s="65" t="n">
        <v>85860</v>
      </c>
      <c r="D33" s="73"/>
      <c r="E33" s="67"/>
      <c r="F33" s="67" t="n">
        <f aca="false">SUM(G33,J33)</f>
        <v>0</v>
      </c>
      <c r="G33" s="73"/>
      <c r="H33" s="67"/>
      <c r="I33" s="73"/>
      <c r="J33" s="67"/>
      <c r="K33" s="67"/>
      <c r="L33" s="73"/>
      <c r="M33" s="71" t="n">
        <f aca="false">SUM(C33,F33)</f>
        <v>85860</v>
      </c>
    </row>
    <row r="34" customFormat="false" ht="13.5" hidden="false" customHeight="false" outlineLevel="0" collapsed="false">
      <c r="A34" s="89"/>
      <c r="B34" s="90" t="s">
        <v>60</v>
      </c>
      <c r="C34" s="91"/>
      <c r="D34" s="74"/>
      <c r="E34" s="59"/>
      <c r="F34" s="92"/>
      <c r="G34" s="74"/>
      <c r="H34" s="59"/>
      <c r="I34" s="74"/>
      <c r="J34" s="59"/>
      <c r="K34" s="47"/>
      <c r="L34" s="74"/>
      <c r="M34" s="93"/>
    </row>
    <row r="35" customFormat="false" ht="13.5" hidden="false" customHeight="false" outlineLevel="0" collapsed="false">
      <c r="A35" s="52" t="s">
        <v>61</v>
      </c>
      <c r="B35" s="94" t="s">
        <v>62</v>
      </c>
      <c r="C35" s="95" t="n">
        <f aca="false">SUM(C36:C45)</f>
        <v>138109036</v>
      </c>
      <c r="D35" s="95" t="n">
        <f aca="false">SUM(D36:D45)</f>
        <v>84415752</v>
      </c>
      <c r="E35" s="95" t="n">
        <f aca="false">SUM(E36:E45)</f>
        <v>16184501</v>
      </c>
      <c r="F35" s="95" t="n">
        <f aca="false">SUM(F36:F45)</f>
        <v>7627974</v>
      </c>
      <c r="G35" s="95" t="n">
        <f aca="false">SUM(G36:G45)</f>
        <v>3425469</v>
      </c>
      <c r="H35" s="95" t="n">
        <f aca="false">SUM(H36:H45)</f>
        <v>682178</v>
      </c>
      <c r="I35" s="95" t="n">
        <f aca="false">SUM(I36:I45)</f>
        <v>355754</v>
      </c>
      <c r="J35" s="95" t="n">
        <f aca="false">SUM(J36:J45)</f>
        <v>4202505</v>
      </c>
      <c r="K35" s="95" t="n">
        <f aca="false">SUM(K36:K45)</f>
        <v>3843474</v>
      </c>
      <c r="L35" s="95" t="n">
        <f aca="false">SUM(L36:L45)</f>
        <v>1958354</v>
      </c>
      <c r="M35" s="96" t="n">
        <f aca="false">SUM(C35,F35)</f>
        <v>145737010</v>
      </c>
    </row>
    <row r="36" s="97" customFormat="true" ht="12" hidden="false" customHeight="false" outlineLevel="0" collapsed="false">
      <c r="A36" s="89" t="s">
        <v>63</v>
      </c>
      <c r="B36" s="90" t="s">
        <v>64</v>
      </c>
      <c r="C36" s="85" t="n">
        <f aca="false">58595148+6060600-10224+1500000+51870+266347</f>
        <v>66463741</v>
      </c>
      <c r="D36" s="61" t="n">
        <f aca="false">33840891+4446500+1100500+51870+33276</f>
        <v>39473037</v>
      </c>
      <c r="E36" s="59" t="n">
        <f aca="false">9558521-12500-106216+203911</f>
        <v>9643716</v>
      </c>
      <c r="F36" s="80" t="n">
        <f aca="false">1569487+735000+2000000-95000+185120+10224-51870</f>
        <v>4352961</v>
      </c>
      <c r="G36" s="61" t="n">
        <v>1345487</v>
      </c>
      <c r="H36" s="59" t="n">
        <v>42295</v>
      </c>
      <c r="I36" s="61" t="n">
        <v>251590</v>
      </c>
      <c r="J36" s="59" t="n">
        <f aca="false">224000+735000+2000000-95000+185120+10224-51870</f>
        <v>3007474</v>
      </c>
      <c r="K36" s="61" t="n">
        <f aca="false">735000+2000000-95000+185120+10224-51870</f>
        <v>2783474</v>
      </c>
      <c r="L36" s="61" t="n">
        <f aca="false">2000000+10224-51870</f>
        <v>1958354</v>
      </c>
      <c r="M36" s="84" t="n">
        <f aca="false">SUM(C36,F36)</f>
        <v>70816702</v>
      </c>
    </row>
    <row r="37" s="97" customFormat="true" ht="12" hidden="false" customHeight="false" outlineLevel="0" collapsed="false">
      <c r="A37" s="98" t="s">
        <v>65</v>
      </c>
      <c r="B37" s="64" t="s">
        <v>66</v>
      </c>
      <c r="C37" s="65" t="n">
        <f aca="false">18495869+1867300+15000+249532</f>
        <v>20627701</v>
      </c>
      <c r="D37" s="99" t="n">
        <f aca="false">11337579+1370000+41000+385399</f>
        <v>13133978</v>
      </c>
      <c r="E37" s="66" t="n">
        <f aca="false">2390774-247400</f>
        <v>2143374</v>
      </c>
      <c r="F37" s="66" t="n">
        <f aca="false">934286+300000+10000</f>
        <v>1244286</v>
      </c>
      <c r="G37" s="99" t="n">
        <v>883405</v>
      </c>
      <c r="H37" s="66" t="n">
        <v>192182</v>
      </c>
      <c r="I37" s="99" t="n">
        <v>14566</v>
      </c>
      <c r="J37" s="66" t="n">
        <f aca="false">50881+300000+10000</f>
        <v>360881</v>
      </c>
      <c r="K37" s="99" t="n">
        <f aca="false">300000+10000</f>
        <v>310000</v>
      </c>
      <c r="L37" s="99"/>
      <c r="M37" s="68" t="n">
        <f aca="false">SUM(C37,F37)</f>
        <v>21871987</v>
      </c>
    </row>
    <row r="38" s="97" customFormat="true" ht="12" hidden="false" customHeight="false" outlineLevel="0" collapsed="false">
      <c r="A38" s="98" t="s">
        <v>67</v>
      </c>
      <c r="B38" s="64" t="s">
        <v>68</v>
      </c>
      <c r="C38" s="65" t="n">
        <f aca="false">13856413+1669700-6940</f>
        <v>15519173</v>
      </c>
      <c r="D38" s="99" t="n">
        <f aca="false">8175048+1225000+84756</f>
        <v>9484804</v>
      </c>
      <c r="E38" s="66" t="n">
        <f aca="false">2094305-111730</f>
        <v>1982575</v>
      </c>
      <c r="F38" s="66" t="n">
        <f aca="false">439886+200000</f>
        <v>639886</v>
      </c>
      <c r="G38" s="99" t="n">
        <v>387886</v>
      </c>
      <c r="H38" s="66"/>
      <c r="I38" s="99" t="n">
        <v>45099</v>
      </c>
      <c r="J38" s="66" t="n">
        <f aca="false">52000+200000</f>
        <v>252000</v>
      </c>
      <c r="K38" s="99" t="n">
        <v>200000</v>
      </c>
      <c r="L38" s="99"/>
      <c r="M38" s="68" t="n">
        <f aca="false">SUM(C38,F38)</f>
        <v>16159059</v>
      </c>
    </row>
    <row r="39" s="97" customFormat="true" ht="12" hidden="false" customHeight="false" outlineLevel="0" collapsed="false">
      <c r="A39" s="100" t="s">
        <v>69</v>
      </c>
      <c r="B39" s="101" t="s">
        <v>70</v>
      </c>
      <c r="C39" s="102" t="n">
        <f aca="false">11880303+1909700+93357+95931+295673</f>
        <v>14274964</v>
      </c>
      <c r="D39" s="99" t="n">
        <f aca="false">7446513+1400000+208191</f>
        <v>9054704</v>
      </c>
      <c r="E39" s="66" t="n">
        <f aca="false">648812-26235</f>
        <v>622577</v>
      </c>
      <c r="F39" s="66" t="n">
        <f aca="false">68970+95000+20000</f>
        <v>183970</v>
      </c>
      <c r="G39" s="99" t="n">
        <f aca="false">68970</f>
        <v>68970</v>
      </c>
      <c r="H39" s="66" t="n">
        <v>18989</v>
      </c>
      <c r="I39" s="99" t="n">
        <v>6877</v>
      </c>
      <c r="J39" s="66" t="n">
        <f aca="false">95000+20000</f>
        <v>115000</v>
      </c>
      <c r="K39" s="99" t="n">
        <f aca="false">95000+20000</f>
        <v>115000</v>
      </c>
      <c r="L39" s="99"/>
      <c r="M39" s="68" t="n">
        <f aca="false">SUM(C39,F39)</f>
        <v>14458934</v>
      </c>
    </row>
    <row r="40" s="97" customFormat="true" ht="12" hidden="false" customHeight="false" outlineLevel="0" collapsed="false">
      <c r="A40" s="98" t="s">
        <v>71</v>
      </c>
      <c r="B40" s="64" t="s">
        <v>72</v>
      </c>
      <c r="C40" s="65" t="n">
        <f aca="false">14364036+1281200-520973-51200-367044+50000</f>
        <v>14756019</v>
      </c>
      <c r="D40" s="99" t="n">
        <f aca="false">9013085+940000-292131-95600</f>
        <v>9565354</v>
      </c>
      <c r="E40" s="66" t="n">
        <f aca="false">1368605-69543-24800-234730</f>
        <v>1039532</v>
      </c>
      <c r="F40" s="66" t="n">
        <f aca="false">720635+170000+240000-319032+25000-70000</f>
        <v>766603</v>
      </c>
      <c r="G40" s="99" t="n">
        <f aca="false">688485-308482</f>
        <v>380003</v>
      </c>
      <c r="H40" s="66" t="n">
        <f aca="false">428712-181739</f>
        <v>246973</v>
      </c>
      <c r="I40" s="99" t="n">
        <f aca="false">26396-8499</f>
        <v>17897</v>
      </c>
      <c r="J40" s="66" t="n">
        <f aca="false">32150+170000+240000-10550+25000-70000</f>
        <v>386600</v>
      </c>
      <c r="K40" s="99" t="n">
        <f aca="false">170000+240000+25000-70000</f>
        <v>365000</v>
      </c>
      <c r="L40" s="99"/>
      <c r="M40" s="68" t="n">
        <f aca="false">SUM(C40,F40)</f>
        <v>15522622</v>
      </c>
    </row>
    <row r="41" s="97" customFormat="true" ht="12" hidden="false" customHeight="false" outlineLevel="0" collapsed="false">
      <c r="A41" s="98" t="s">
        <v>73</v>
      </c>
      <c r="B41" s="64" t="s">
        <v>74</v>
      </c>
      <c r="C41" s="65" t="n">
        <f aca="false">2690813+449800+1100</f>
        <v>3141713</v>
      </c>
      <c r="D41" s="99" t="n">
        <f aca="false">1744232+330000</f>
        <v>2074232</v>
      </c>
      <c r="E41" s="66" t="n">
        <f aca="false">198462+6700</f>
        <v>205162</v>
      </c>
      <c r="F41" s="66"/>
      <c r="G41" s="99"/>
      <c r="H41" s="66"/>
      <c r="I41" s="99"/>
      <c r="J41" s="66"/>
      <c r="K41" s="99"/>
      <c r="L41" s="99"/>
      <c r="M41" s="68" t="n">
        <f aca="false">SUM(C41,F41)</f>
        <v>3141713</v>
      </c>
    </row>
    <row r="42" s="97" customFormat="true" ht="12" hidden="false" customHeight="false" outlineLevel="0" collapsed="false">
      <c r="A42" s="98" t="s">
        <v>75</v>
      </c>
      <c r="B42" s="64" t="s">
        <v>76</v>
      </c>
      <c r="C42" s="65" t="n">
        <f aca="false">1621328-1055994</f>
        <v>565334</v>
      </c>
      <c r="D42" s="99" t="n">
        <f aca="false">741425-536187</f>
        <v>205238</v>
      </c>
      <c r="E42" s="66" t="n">
        <f aca="false">574018-288608</f>
        <v>285410</v>
      </c>
      <c r="F42" s="103" t="n">
        <f aca="false">3396+30000-30000-623</f>
        <v>2773</v>
      </c>
      <c r="G42" s="104" t="n">
        <f aca="false">3396-623</f>
        <v>2773</v>
      </c>
      <c r="H42" s="66"/>
      <c r="I42" s="99"/>
      <c r="J42" s="66" t="n">
        <f aca="false">30000-30000</f>
        <v>0</v>
      </c>
      <c r="K42" s="99" t="n">
        <f aca="false">30000-30000</f>
        <v>0</v>
      </c>
      <c r="L42" s="99"/>
      <c r="M42" s="68" t="n">
        <f aca="false">SUM(C42,F42)</f>
        <v>568107</v>
      </c>
    </row>
    <row r="43" s="97" customFormat="true" ht="12" hidden="false" customHeight="false" outlineLevel="0" collapsed="false">
      <c r="A43" s="105" t="s">
        <v>77</v>
      </c>
      <c r="B43" s="64" t="s">
        <v>78</v>
      </c>
      <c r="C43" s="65" t="n">
        <f aca="false">520973+74565</f>
        <v>595538</v>
      </c>
      <c r="D43" s="99" t="n">
        <f aca="false">292131+38600</f>
        <v>330731</v>
      </c>
      <c r="E43" s="66" t="n">
        <f aca="false">69543+24100</f>
        <v>93643</v>
      </c>
      <c r="F43" s="103" t="n">
        <f aca="false">319032+70000</f>
        <v>389032</v>
      </c>
      <c r="G43" s="104" t="n">
        <v>308482</v>
      </c>
      <c r="H43" s="66" t="n">
        <v>181739</v>
      </c>
      <c r="I43" s="99" t="n">
        <v>8499</v>
      </c>
      <c r="J43" s="66" t="n">
        <f aca="false">10550+70000</f>
        <v>80550</v>
      </c>
      <c r="K43" s="99" t="n">
        <v>70000</v>
      </c>
      <c r="L43" s="99"/>
      <c r="M43" s="68" t="n">
        <f aca="false">SUM(C43,F43)</f>
        <v>984570</v>
      </c>
    </row>
    <row r="44" s="97" customFormat="true" ht="12" hidden="false" customHeight="false" outlineLevel="0" collapsed="false">
      <c r="A44" s="106" t="s">
        <v>79</v>
      </c>
      <c r="B44" s="64" t="s">
        <v>80</v>
      </c>
      <c r="C44" s="87" t="n">
        <f aca="false">1614968+176900+36200-680</f>
        <v>1827388</v>
      </c>
      <c r="D44" s="99" t="n">
        <f aca="false">885494+130000+12000+25000+41180</f>
        <v>1093674</v>
      </c>
      <c r="E44" s="66" t="n">
        <f aca="false">211752-43240</f>
        <v>168512</v>
      </c>
      <c r="F44" s="66" t="n">
        <v>48463</v>
      </c>
      <c r="G44" s="99" t="n">
        <v>48463</v>
      </c>
      <c r="H44" s="66"/>
      <c r="I44" s="99" t="n">
        <v>11226</v>
      </c>
      <c r="J44" s="66"/>
      <c r="K44" s="99"/>
      <c r="L44" s="99"/>
      <c r="M44" s="68" t="n">
        <f aca="false">SUM(C44,F44)</f>
        <v>1875851</v>
      </c>
    </row>
    <row r="45" s="97" customFormat="true" ht="12.75" hidden="false" customHeight="false" outlineLevel="0" collapsed="false">
      <c r="A45" s="89" t="s">
        <v>81</v>
      </c>
      <c r="B45" s="90" t="s">
        <v>82</v>
      </c>
      <c r="C45" s="85" t="n">
        <f aca="false">380822-43357</f>
        <v>337465</v>
      </c>
      <c r="D45" s="61"/>
      <c r="E45" s="59"/>
      <c r="F45" s="59"/>
      <c r="G45" s="61"/>
      <c r="H45" s="59"/>
      <c r="I45" s="61"/>
      <c r="J45" s="59"/>
      <c r="K45" s="61"/>
      <c r="L45" s="61"/>
      <c r="M45" s="68" t="n">
        <f aca="false">SUM(C45,F45)</f>
        <v>337465</v>
      </c>
    </row>
    <row r="46" customFormat="false" ht="13.5" hidden="false" customHeight="false" outlineLevel="0" collapsed="false">
      <c r="A46" s="37" t="s">
        <v>83</v>
      </c>
      <c r="B46" s="107" t="s">
        <v>84</v>
      </c>
      <c r="C46" s="95" t="n">
        <f aca="false">SUM(C47:C58)</f>
        <v>9678573</v>
      </c>
      <c r="D46" s="95" t="n">
        <f aca="false">SUM(D47:D58)</f>
        <v>4524033</v>
      </c>
      <c r="E46" s="95" t="n">
        <f aca="false">SUM(E47:E58)</f>
        <v>833821</v>
      </c>
      <c r="F46" s="95" t="n">
        <f aca="false">SUM(F47:F58)</f>
        <v>410172</v>
      </c>
      <c r="G46" s="95" t="n">
        <f aca="false">SUM(G47:G58)</f>
        <v>180172</v>
      </c>
      <c r="H46" s="95" t="n">
        <f aca="false">SUM(H47:H58)</f>
        <v>0</v>
      </c>
      <c r="I46" s="95" t="n">
        <f aca="false">SUM(I47:I58)</f>
        <v>104245</v>
      </c>
      <c r="J46" s="95" t="n">
        <f aca="false">SUM(J47:J58)</f>
        <v>230000</v>
      </c>
      <c r="K46" s="95" t="n">
        <f aca="false">SUM(K47:K58)</f>
        <v>230000</v>
      </c>
      <c r="L46" s="95" t="n">
        <f aca="false">SUM(L47:L58)</f>
        <v>0</v>
      </c>
      <c r="M46" s="95" t="n">
        <f aca="false">SUM(M47:M58)</f>
        <v>10088745</v>
      </c>
    </row>
    <row r="47" customFormat="false" ht="12.75" hidden="false" customHeight="false" outlineLevel="0" collapsed="false">
      <c r="A47" s="108" t="s">
        <v>85</v>
      </c>
      <c r="B47" s="109" t="s">
        <v>86</v>
      </c>
      <c r="C47" s="87" t="n">
        <f aca="false">841590+300000</f>
        <v>1141590</v>
      </c>
      <c r="D47" s="110"/>
      <c r="E47" s="87"/>
      <c r="F47" s="87"/>
      <c r="G47" s="111"/>
      <c r="H47" s="87"/>
      <c r="I47" s="110"/>
      <c r="J47" s="87"/>
      <c r="K47" s="87"/>
      <c r="L47" s="87"/>
      <c r="M47" s="112" t="n">
        <f aca="false">SUM(C47,F47)</f>
        <v>1141590</v>
      </c>
    </row>
    <row r="48" customFormat="false" ht="12.75" hidden="false" customHeight="false" outlineLevel="0" collapsed="false">
      <c r="A48" s="113" t="s">
        <v>87</v>
      </c>
      <c r="B48" s="114" t="s">
        <v>88</v>
      </c>
      <c r="C48" s="87" t="n">
        <v>15000</v>
      </c>
      <c r="D48" s="115"/>
      <c r="E48" s="78"/>
      <c r="F48" s="87"/>
      <c r="G48" s="115"/>
      <c r="H48" s="78"/>
      <c r="I48" s="115"/>
      <c r="J48" s="78"/>
      <c r="K48" s="78"/>
      <c r="L48" s="78"/>
      <c r="M48" s="112" t="n">
        <f aca="false">SUM(C48,F48)</f>
        <v>15000</v>
      </c>
    </row>
    <row r="49" customFormat="false" ht="12.75" hidden="false" customHeight="false" outlineLevel="0" collapsed="false">
      <c r="A49" s="116" t="s">
        <v>89</v>
      </c>
      <c r="B49" s="117" t="s">
        <v>90</v>
      </c>
      <c r="C49" s="87" t="n">
        <f aca="false">361356+698500</f>
        <v>1059856</v>
      </c>
      <c r="D49" s="115" t="n">
        <f aca="false">238656+360899</f>
        <v>599555</v>
      </c>
      <c r="E49" s="78" t="n">
        <f aca="false">13908+4200+11404+5468</f>
        <v>34980</v>
      </c>
      <c r="F49" s="87" t="n">
        <v>20000</v>
      </c>
      <c r="G49" s="115"/>
      <c r="H49" s="78"/>
      <c r="I49" s="115"/>
      <c r="J49" s="78" t="n">
        <v>20000</v>
      </c>
      <c r="K49" s="78" t="n">
        <v>20000</v>
      </c>
      <c r="L49" s="78"/>
      <c r="M49" s="118" t="n">
        <f aca="false">SUM(C49,F49)</f>
        <v>1079856</v>
      </c>
    </row>
    <row r="50" customFormat="false" ht="12.75" hidden="false" customHeight="false" outlineLevel="0" collapsed="false">
      <c r="A50" s="116" t="s">
        <v>91</v>
      </c>
      <c r="B50" s="117" t="s">
        <v>92</v>
      </c>
      <c r="C50" s="87" t="n">
        <f aca="false">10000</f>
        <v>10000</v>
      </c>
      <c r="D50" s="115"/>
      <c r="E50" s="78"/>
      <c r="F50" s="87"/>
      <c r="G50" s="115"/>
      <c r="H50" s="78"/>
      <c r="I50" s="115"/>
      <c r="J50" s="78"/>
      <c r="K50" s="78"/>
      <c r="L50" s="78"/>
      <c r="M50" s="118" t="n">
        <f aca="false">SUM(C50,F50)</f>
        <v>10000</v>
      </c>
    </row>
    <row r="51" customFormat="false" ht="12.75" hidden="false" customHeight="false" outlineLevel="0" collapsed="false">
      <c r="A51" s="116" t="s">
        <v>93</v>
      </c>
      <c r="B51" s="117" t="s">
        <v>94</v>
      </c>
      <c r="C51" s="87" t="n">
        <f aca="false">324000+5295</f>
        <v>329295</v>
      </c>
      <c r="D51" s="115"/>
      <c r="E51" s="78"/>
      <c r="F51" s="87"/>
      <c r="G51" s="115"/>
      <c r="H51" s="78"/>
      <c r="I51" s="115"/>
      <c r="J51" s="78"/>
      <c r="K51" s="78"/>
      <c r="L51" s="78"/>
      <c r="M51" s="118" t="n">
        <f aca="false">SUM(C51,F51)</f>
        <v>329295</v>
      </c>
    </row>
    <row r="52" customFormat="false" ht="12.75" hidden="false" customHeight="false" outlineLevel="0" collapsed="false">
      <c r="A52" s="116" t="s">
        <v>95</v>
      </c>
      <c r="B52" s="117" t="s">
        <v>96</v>
      </c>
      <c r="C52" s="87" t="n">
        <f aca="false">2653886+198808+96056-55875</f>
        <v>2892875</v>
      </c>
      <c r="D52" s="115" t="n">
        <f aca="false">1523267+145328+70440-36700</f>
        <v>1702335</v>
      </c>
      <c r="E52" s="78" t="n">
        <f aca="false">501313-5875</f>
        <v>495438</v>
      </c>
      <c r="F52" s="78" t="n">
        <f aca="false">G52+J52</f>
        <v>324549</v>
      </c>
      <c r="G52" s="79" t="n">
        <v>144549</v>
      </c>
      <c r="H52" s="78"/>
      <c r="I52" s="115" t="n">
        <v>104245</v>
      </c>
      <c r="J52" s="78" t="n">
        <v>180000</v>
      </c>
      <c r="K52" s="78" t="n">
        <v>180000</v>
      </c>
      <c r="L52" s="78"/>
      <c r="M52" s="118" t="n">
        <f aca="false">SUM(C52,F52)</f>
        <v>3217424</v>
      </c>
    </row>
    <row r="53" customFormat="false" ht="12.75" hidden="false" customHeight="false" outlineLevel="0" collapsed="false">
      <c r="A53" s="119" t="s">
        <v>97</v>
      </c>
      <c r="B53" s="109" t="s">
        <v>98</v>
      </c>
      <c r="C53" s="87" t="n">
        <f aca="false">178200-7624</f>
        <v>170576</v>
      </c>
      <c r="D53" s="110"/>
      <c r="E53" s="87"/>
      <c r="F53" s="87"/>
      <c r="G53" s="110"/>
      <c r="H53" s="87"/>
      <c r="I53" s="110"/>
      <c r="J53" s="87"/>
      <c r="K53" s="87"/>
      <c r="L53" s="87"/>
      <c r="M53" s="112" t="n">
        <f aca="false">SUM(C53,F53)</f>
        <v>170576</v>
      </c>
    </row>
    <row r="54" customFormat="false" ht="12.75" hidden="false" customHeight="false" outlineLevel="0" collapsed="false">
      <c r="A54" s="113" t="s">
        <v>99</v>
      </c>
      <c r="B54" s="117" t="s">
        <v>100</v>
      </c>
      <c r="C54" s="78" t="n">
        <v>24000</v>
      </c>
      <c r="D54" s="115"/>
      <c r="E54" s="78"/>
      <c r="F54" s="78"/>
      <c r="G54" s="115"/>
      <c r="H54" s="78"/>
      <c r="I54" s="115"/>
      <c r="J54" s="78"/>
      <c r="K54" s="120"/>
      <c r="L54" s="120"/>
      <c r="M54" s="112" t="n">
        <f aca="false">SUM(C54,F54)</f>
        <v>24000</v>
      </c>
    </row>
    <row r="55" customFormat="false" ht="24" hidden="false" customHeight="false" outlineLevel="0" collapsed="false">
      <c r="A55" s="121" t="s">
        <v>101</v>
      </c>
      <c r="B55" s="122" t="s">
        <v>102</v>
      </c>
      <c r="C55" s="123" t="n">
        <f aca="false">2206733-3816</f>
        <v>2202917</v>
      </c>
      <c r="D55" s="124" t="n">
        <v>1533806</v>
      </c>
      <c r="E55" s="123" t="n">
        <f aca="false">63955-5425</f>
        <v>58530</v>
      </c>
      <c r="F55" s="78" t="n">
        <f aca="false">G55+J55</f>
        <v>35000</v>
      </c>
      <c r="G55" s="125" t="n">
        <v>35000</v>
      </c>
      <c r="H55" s="123"/>
      <c r="I55" s="124"/>
      <c r="J55" s="123"/>
      <c r="K55" s="126"/>
      <c r="L55" s="126"/>
      <c r="M55" s="127" t="n">
        <f aca="false">SUM(C55,F55)</f>
        <v>2237917</v>
      </c>
    </row>
    <row r="56" customFormat="false" ht="48" hidden="false" customHeight="false" outlineLevel="0" collapsed="false">
      <c r="A56" s="121" t="s">
        <v>103</v>
      </c>
      <c r="B56" s="122" t="s">
        <v>104</v>
      </c>
      <c r="C56" s="123" t="n">
        <f aca="false">657800-177000</f>
        <v>480800</v>
      </c>
      <c r="D56" s="124"/>
      <c r="E56" s="123"/>
      <c r="F56" s="123"/>
      <c r="G56" s="124"/>
      <c r="H56" s="123"/>
      <c r="I56" s="124"/>
      <c r="J56" s="123"/>
      <c r="K56" s="126"/>
      <c r="L56" s="126"/>
      <c r="M56" s="127" t="n">
        <f aca="false">SUM(C56,F56)</f>
        <v>480800</v>
      </c>
    </row>
    <row r="57" customFormat="false" ht="12.75" hidden="false" customHeight="false" outlineLevel="0" collapsed="false">
      <c r="A57" s="121" t="s">
        <v>105</v>
      </c>
      <c r="B57" s="122" t="s">
        <v>106</v>
      </c>
      <c r="C57" s="123" t="n">
        <f aca="false">1055994+79800+94000-43735</f>
        <v>1186059</v>
      </c>
      <c r="D57" s="124" t="n">
        <f aca="false">536187+58500+22650+71000</f>
        <v>688337</v>
      </c>
      <c r="E57" s="123" t="n">
        <f aca="false">288608-43735</f>
        <v>244873</v>
      </c>
      <c r="F57" s="123" t="n">
        <f aca="false">30000+623</f>
        <v>30623</v>
      </c>
      <c r="G57" s="124" t="n">
        <v>623</v>
      </c>
      <c r="H57" s="123"/>
      <c r="I57" s="124"/>
      <c r="J57" s="123" t="n">
        <v>30000</v>
      </c>
      <c r="K57" s="126" t="n">
        <v>30000</v>
      </c>
      <c r="L57" s="126"/>
      <c r="M57" s="127" t="n">
        <f aca="false">SUM(C57,F57)</f>
        <v>1216682</v>
      </c>
    </row>
    <row r="58" customFormat="false" ht="13.5" hidden="false" customHeight="false" outlineLevel="0" collapsed="false">
      <c r="A58" s="119" t="s">
        <v>107</v>
      </c>
      <c r="B58" s="109" t="s">
        <v>108</v>
      </c>
      <c r="C58" s="87" t="n">
        <v>165605</v>
      </c>
      <c r="D58" s="87"/>
      <c r="E58" s="87"/>
      <c r="F58" s="87"/>
      <c r="G58" s="87"/>
      <c r="H58" s="87"/>
      <c r="I58" s="87"/>
      <c r="J58" s="87"/>
      <c r="K58" s="87"/>
      <c r="L58" s="87"/>
      <c r="M58" s="112" t="n">
        <f aca="false">SUM(C58,F58)</f>
        <v>165605</v>
      </c>
    </row>
    <row r="59" customFormat="false" ht="13.5" hidden="false" customHeight="false" outlineLevel="0" collapsed="false">
      <c r="A59" s="37" t="s">
        <v>109</v>
      </c>
      <c r="B59" s="128" t="s">
        <v>110</v>
      </c>
      <c r="C59" s="129" t="n">
        <f aca="false">SUM(C60:C61)</f>
        <v>9950000</v>
      </c>
      <c r="D59" s="129" t="n">
        <f aca="false">SUM(D60:D61)</f>
        <v>0</v>
      </c>
      <c r="E59" s="129" t="n">
        <f aca="false">SUM(E60:E61)</f>
        <v>6092000</v>
      </c>
      <c r="F59" s="129" t="n">
        <f aca="false">SUM(F60:F61)</f>
        <v>10714998</v>
      </c>
      <c r="G59" s="129" t="n">
        <f aca="false">SUM(G60:G61)</f>
        <v>0</v>
      </c>
      <c r="H59" s="129" t="n">
        <f aca="false">SUM(H60:H61)</f>
        <v>0</v>
      </c>
      <c r="I59" s="129" t="n">
        <f aca="false">SUM(I60:I61)</f>
        <v>0</v>
      </c>
      <c r="J59" s="129" t="n">
        <f aca="false">SUM(J60:J61)</f>
        <v>10714998</v>
      </c>
      <c r="K59" s="129" t="n">
        <f aca="false">SUM(K60:K61)</f>
        <v>10714998</v>
      </c>
      <c r="L59" s="129" t="n">
        <f aca="false">SUM(L60:L61)</f>
        <v>0</v>
      </c>
      <c r="M59" s="96" t="n">
        <f aca="false">SUM(C59,F59)</f>
        <v>20664998</v>
      </c>
    </row>
    <row r="60" customFormat="false" ht="12.75" hidden="false" customHeight="false" outlineLevel="0" collapsed="false">
      <c r="A60" s="130" t="s">
        <v>111</v>
      </c>
      <c r="B60" s="131" t="s">
        <v>112</v>
      </c>
      <c r="C60" s="87"/>
      <c r="D60" s="132"/>
      <c r="E60" s="58"/>
      <c r="F60" s="58" t="n">
        <f aca="false">5030000-320000-10000+381600+300000+660000</f>
        <v>6041600</v>
      </c>
      <c r="G60" s="132"/>
      <c r="H60" s="58"/>
      <c r="I60" s="132"/>
      <c r="J60" s="58" t="n">
        <f aca="false">5030000-320000-10000+381600+300000+660000</f>
        <v>6041600</v>
      </c>
      <c r="K60" s="58" t="n">
        <f aca="false">5030000-320000-10000+381600+300000+660000</f>
        <v>6041600</v>
      </c>
      <c r="L60" s="58"/>
      <c r="M60" s="133" t="n">
        <f aca="false">SUM(C60,F60)</f>
        <v>6041600</v>
      </c>
    </row>
    <row r="61" customFormat="false" ht="13.5" hidden="false" customHeight="false" outlineLevel="0" collapsed="false">
      <c r="A61" s="134" t="n">
        <v>100203</v>
      </c>
      <c r="B61" s="135" t="s">
        <v>113</v>
      </c>
      <c r="C61" s="87" t="n">
        <f aca="false">10100000-10000-50000-40000-50000</f>
        <v>9950000</v>
      </c>
      <c r="D61" s="87"/>
      <c r="E61" s="110" t="n">
        <f aca="false">6142000-50000</f>
        <v>6092000</v>
      </c>
      <c r="F61" s="87" t="n">
        <f aca="false">4100000-100000+809410-758990+622978</f>
        <v>4673398</v>
      </c>
      <c r="G61" s="87"/>
      <c r="H61" s="110"/>
      <c r="I61" s="87"/>
      <c r="J61" s="136" t="n">
        <f aca="false">4100000-100000+809410-758990+622978</f>
        <v>4673398</v>
      </c>
      <c r="K61" s="110" t="n">
        <f aca="false">4100000-100000+809410-758990+622978</f>
        <v>4673398</v>
      </c>
      <c r="L61" s="87"/>
      <c r="M61" s="112" t="n">
        <f aca="false">SUM(C61,F61)</f>
        <v>14623398</v>
      </c>
    </row>
    <row r="62" customFormat="false" ht="13.5" hidden="false" customHeight="false" outlineLevel="0" collapsed="false">
      <c r="A62" s="52" t="s">
        <v>114</v>
      </c>
      <c r="B62" s="94" t="s">
        <v>115</v>
      </c>
      <c r="C62" s="95" t="n">
        <f aca="false">SUM(C63:C66)</f>
        <v>24328930</v>
      </c>
      <c r="D62" s="95" t="n">
        <f aca="false">SUM(D63:D66)</f>
        <v>16025969</v>
      </c>
      <c r="E62" s="95" t="n">
        <f aca="false">SUM(E63:E66)</f>
        <v>1506082</v>
      </c>
      <c r="F62" s="95" t="n">
        <f aca="false">SUM(F63:F66)</f>
        <v>2154834</v>
      </c>
      <c r="G62" s="95" t="n">
        <f aca="false">SUM(G63:G66)</f>
        <v>1024650</v>
      </c>
      <c r="H62" s="95" t="n">
        <f aca="false">SUM(H63:H66)</f>
        <v>700000</v>
      </c>
      <c r="I62" s="95" t="n">
        <f aca="false">SUM(I63:I66)</f>
        <v>0</v>
      </c>
      <c r="J62" s="95" t="n">
        <f aca="false">SUM(J63:J66)</f>
        <v>1130184</v>
      </c>
      <c r="K62" s="95" t="n">
        <f aca="false">SUM(K63:K66)</f>
        <v>1130184</v>
      </c>
      <c r="L62" s="95" t="n">
        <f aca="false">SUM(L63:L66)</f>
        <v>50000</v>
      </c>
      <c r="M62" s="96" t="n">
        <f aca="false">SUM(C62,F62)</f>
        <v>26483764</v>
      </c>
    </row>
    <row r="63" s="97" customFormat="true" ht="12" hidden="false" customHeight="false" outlineLevel="0" collapsed="false">
      <c r="A63" s="137" t="s">
        <v>116</v>
      </c>
      <c r="B63" s="138" t="s">
        <v>117</v>
      </c>
      <c r="C63" s="139" t="n">
        <f aca="false">900000-9220</f>
        <v>890780</v>
      </c>
      <c r="D63" s="60"/>
      <c r="E63" s="140"/>
      <c r="F63" s="139" t="n">
        <f aca="false">200000-183776</f>
        <v>16224</v>
      </c>
      <c r="G63" s="141"/>
      <c r="H63" s="141"/>
      <c r="I63" s="60"/>
      <c r="J63" s="60" t="n">
        <f aca="false">200000-183776</f>
        <v>16224</v>
      </c>
      <c r="K63" s="140" t="n">
        <f aca="false">200000-183776</f>
        <v>16224</v>
      </c>
      <c r="L63" s="60"/>
      <c r="M63" s="142" t="n">
        <f aca="false">SUM(C63,F63)</f>
        <v>907004</v>
      </c>
    </row>
    <row r="64" s="97" customFormat="true" ht="12" hidden="false" customHeight="false" outlineLevel="0" collapsed="false">
      <c r="A64" s="69" t="s">
        <v>118</v>
      </c>
      <c r="B64" s="143" t="s">
        <v>119</v>
      </c>
      <c r="C64" s="87" t="n">
        <f aca="false">6139966+357600-50000-193500</f>
        <v>6254066</v>
      </c>
      <c r="D64" s="67" t="n">
        <f aca="false">3473274+335000+47021</f>
        <v>3855295</v>
      </c>
      <c r="E64" s="73" t="n">
        <f aca="false">1098634-193500</f>
        <v>905134</v>
      </c>
      <c r="F64" s="87" t="n">
        <f aca="false">350000+50000+13960</f>
        <v>413960</v>
      </c>
      <c r="G64" s="144"/>
      <c r="H64" s="144"/>
      <c r="I64" s="67"/>
      <c r="J64" s="67" t="n">
        <f aca="false">350000+50000+13960</f>
        <v>413960</v>
      </c>
      <c r="K64" s="73" t="n">
        <f aca="false">350000+50000+13960</f>
        <v>413960</v>
      </c>
      <c r="L64" s="67" t="n">
        <v>50000</v>
      </c>
      <c r="M64" s="118" t="n">
        <f aca="false">SUM(C64,F64)</f>
        <v>6668026</v>
      </c>
    </row>
    <row r="65" s="147" customFormat="true" ht="12" hidden="false" customHeight="false" outlineLevel="0" collapsed="false">
      <c r="A65" s="63" t="s">
        <v>120</v>
      </c>
      <c r="B65" s="145" t="s">
        <v>121</v>
      </c>
      <c r="C65" s="87" t="n">
        <f aca="false">14976650+1879168-16675</f>
        <v>16839143</v>
      </c>
      <c r="D65" s="66" t="n">
        <f aca="false">10490758+1393617+43422</f>
        <v>11927797</v>
      </c>
      <c r="E65" s="146" t="n">
        <f aca="false">633548-32600</f>
        <v>600948</v>
      </c>
      <c r="F65" s="87" t="n">
        <f aca="false">G65+J65</f>
        <v>1724650</v>
      </c>
      <c r="G65" s="99" t="n">
        <v>1024650</v>
      </c>
      <c r="H65" s="99" t="n">
        <v>700000</v>
      </c>
      <c r="I65" s="66"/>
      <c r="J65" s="66" t="n">
        <f aca="false">500000+200000</f>
        <v>700000</v>
      </c>
      <c r="K65" s="146" t="n">
        <f aca="false">500000+200000</f>
        <v>700000</v>
      </c>
      <c r="L65" s="66"/>
      <c r="M65" s="118" t="n">
        <f aca="false">SUM(C65,F65)</f>
        <v>18563793</v>
      </c>
    </row>
    <row r="66" s="97" customFormat="true" ht="12.75" hidden="false" customHeight="false" outlineLevel="0" collapsed="false">
      <c r="A66" s="148" t="s">
        <v>122</v>
      </c>
      <c r="B66" s="57" t="s">
        <v>123</v>
      </c>
      <c r="C66" s="87" t="n">
        <f aca="false">340646+4295</f>
        <v>344941</v>
      </c>
      <c r="D66" s="59" t="n">
        <f aca="false">234807+8070</f>
        <v>242877</v>
      </c>
      <c r="E66" s="74"/>
      <c r="F66" s="87"/>
      <c r="G66" s="61"/>
      <c r="H66" s="61"/>
      <c r="I66" s="59"/>
      <c r="J66" s="59"/>
      <c r="K66" s="74"/>
      <c r="L66" s="59"/>
      <c r="M66" s="118" t="n">
        <f aca="false">SUM(C66,F66)</f>
        <v>344941</v>
      </c>
    </row>
    <row r="67" customFormat="false" ht="13.5" hidden="false" customHeight="false" outlineLevel="0" collapsed="false">
      <c r="A67" s="52" t="s">
        <v>124</v>
      </c>
      <c r="B67" s="107" t="s">
        <v>125</v>
      </c>
      <c r="C67" s="95" t="n">
        <f aca="false">SUM(C68:C69)</f>
        <v>217500</v>
      </c>
      <c r="D67" s="95" t="n">
        <f aca="false">SUM(D68:D69)</f>
        <v>0</v>
      </c>
      <c r="E67" s="95" t="n">
        <f aca="false">SUM(E68:E69)</f>
        <v>0</v>
      </c>
      <c r="F67" s="95" t="n">
        <f aca="false">SUM(F68:F69)</f>
        <v>0</v>
      </c>
      <c r="G67" s="95" t="n">
        <f aca="false">SUM(G68:G69)</f>
        <v>0</v>
      </c>
      <c r="H67" s="95" t="n">
        <f aca="false">SUM(H68:H69)</f>
        <v>0</v>
      </c>
      <c r="I67" s="95" t="n">
        <f aca="false">SUM(I68:I69)</f>
        <v>0</v>
      </c>
      <c r="J67" s="129" t="n">
        <f aca="false">SUM(J68:J69)</f>
        <v>0</v>
      </c>
      <c r="K67" s="149"/>
      <c r="L67" s="95" t="n">
        <f aca="false">SUM(L68:L69)</f>
        <v>0</v>
      </c>
      <c r="M67" s="150" t="n">
        <f aca="false">SUM(C67,F67)</f>
        <v>217500</v>
      </c>
      <c r="N67" s="151"/>
      <c r="O67" s="151"/>
      <c r="P67" s="151"/>
      <c r="Q67" s="151"/>
      <c r="R67" s="151"/>
      <c r="S67" s="151"/>
      <c r="T67" s="151"/>
      <c r="U67" s="151"/>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c r="AY67" s="151"/>
      <c r="AZ67" s="151"/>
      <c r="BA67" s="151"/>
      <c r="BB67" s="151"/>
      <c r="BC67" s="151"/>
      <c r="BD67" s="151"/>
      <c r="BE67" s="151"/>
      <c r="BF67" s="151"/>
      <c r="BG67" s="151"/>
      <c r="BH67" s="151"/>
      <c r="BI67" s="151"/>
      <c r="BJ67" s="151"/>
      <c r="BK67" s="151"/>
      <c r="BL67" s="151"/>
      <c r="BM67" s="151"/>
      <c r="BN67" s="151"/>
      <c r="BO67" s="151"/>
      <c r="BP67" s="151"/>
      <c r="BQ67" s="151"/>
      <c r="BR67" s="151"/>
      <c r="BS67" s="151"/>
      <c r="BT67" s="151"/>
      <c r="BU67" s="151"/>
      <c r="BV67" s="151"/>
      <c r="BW67" s="151"/>
      <c r="BX67" s="151"/>
      <c r="BY67" s="151"/>
      <c r="BZ67" s="151"/>
      <c r="CA67" s="151"/>
      <c r="CB67" s="151"/>
      <c r="CC67" s="151"/>
      <c r="CD67" s="151"/>
      <c r="CE67" s="151"/>
      <c r="CF67" s="151"/>
      <c r="CG67" s="151"/>
      <c r="CH67" s="151"/>
      <c r="CI67" s="151"/>
      <c r="CJ67" s="151"/>
      <c r="CK67" s="151"/>
      <c r="CL67" s="151"/>
      <c r="CM67" s="151"/>
      <c r="CN67" s="151"/>
      <c r="CO67" s="151"/>
      <c r="CP67" s="151"/>
      <c r="CQ67" s="151"/>
      <c r="CR67" s="151"/>
      <c r="CS67" s="151"/>
      <c r="CT67" s="151"/>
      <c r="CU67" s="151"/>
      <c r="CV67" s="151"/>
      <c r="CW67" s="151"/>
      <c r="CX67" s="151"/>
      <c r="CY67" s="151"/>
      <c r="CZ67" s="151"/>
      <c r="DA67" s="151"/>
      <c r="DB67" s="151"/>
      <c r="DC67" s="151"/>
      <c r="DD67" s="151"/>
      <c r="DE67" s="151"/>
      <c r="DF67" s="151"/>
      <c r="DG67" s="151"/>
      <c r="DH67" s="151"/>
      <c r="DI67" s="151"/>
      <c r="DJ67" s="151"/>
      <c r="DK67" s="151"/>
    </row>
    <row r="68" s="156" customFormat="true" ht="12" hidden="false" customHeight="false" outlineLevel="0" collapsed="false">
      <c r="A68" s="82" t="s">
        <v>126</v>
      </c>
      <c r="B68" s="152" t="s">
        <v>127</v>
      </c>
      <c r="C68" s="87" t="n">
        <v>97500</v>
      </c>
      <c r="D68" s="80"/>
      <c r="E68" s="79"/>
      <c r="F68" s="87" t="n">
        <f aca="false">SUM(J68,G68)</f>
        <v>0</v>
      </c>
      <c r="G68" s="153"/>
      <c r="H68" s="141"/>
      <c r="I68" s="80"/>
      <c r="J68" s="80"/>
      <c r="K68" s="79"/>
      <c r="L68" s="153"/>
      <c r="M68" s="154" t="n">
        <f aca="false">SUM(C68,F68)</f>
        <v>97500</v>
      </c>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55"/>
      <c r="AO68" s="155"/>
      <c r="AP68" s="155"/>
      <c r="AQ68" s="155"/>
      <c r="AR68" s="155"/>
      <c r="AS68" s="155"/>
      <c r="AT68" s="155"/>
      <c r="AU68" s="155"/>
      <c r="AV68" s="155"/>
      <c r="AW68" s="155"/>
      <c r="AX68" s="155"/>
      <c r="AY68" s="155"/>
      <c r="AZ68" s="155"/>
      <c r="BA68" s="155"/>
      <c r="BB68" s="155"/>
      <c r="BC68" s="155"/>
      <c r="BD68" s="155"/>
      <c r="BE68" s="155"/>
      <c r="BF68" s="155"/>
      <c r="BG68" s="155"/>
      <c r="BH68" s="155"/>
      <c r="BI68" s="155"/>
      <c r="BJ68" s="155"/>
      <c r="BK68" s="155"/>
      <c r="BL68" s="155"/>
      <c r="BM68" s="155"/>
      <c r="BN68" s="155"/>
      <c r="BO68" s="155"/>
      <c r="BP68" s="155"/>
      <c r="BQ68" s="155"/>
      <c r="BR68" s="155"/>
      <c r="BS68" s="155"/>
      <c r="BT68" s="155"/>
      <c r="BU68" s="155"/>
      <c r="BV68" s="155"/>
      <c r="BW68" s="155"/>
      <c r="BX68" s="155"/>
      <c r="BY68" s="155"/>
      <c r="BZ68" s="155"/>
      <c r="CA68" s="155"/>
      <c r="CB68" s="155"/>
      <c r="CC68" s="155"/>
      <c r="CD68" s="155"/>
      <c r="CE68" s="155"/>
      <c r="CF68" s="155"/>
      <c r="CG68" s="155"/>
      <c r="CH68" s="155"/>
      <c r="CI68" s="155"/>
      <c r="CJ68" s="155"/>
      <c r="CK68" s="155"/>
      <c r="CL68" s="155"/>
      <c r="CM68" s="155"/>
      <c r="CN68" s="155"/>
      <c r="CO68" s="155"/>
      <c r="CP68" s="155"/>
      <c r="CQ68" s="155"/>
      <c r="CR68" s="155"/>
      <c r="CS68" s="155"/>
      <c r="CT68" s="155"/>
      <c r="CU68" s="155"/>
      <c r="CV68" s="155"/>
      <c r="CW68" s="155"/>
      <c r="CX68" s="155"/>
      <c r="CY68" s="155"/>
      <c r="CZ68" s="155"/>
      <c r="DA68" s="155"/>
      <c r="DB68" s="155"/>
      <c r="DC68" s="155"/>
      <c r="DD68" s="155"/>
      <c r="DE68" s="155"/>
      <c r="DF68" s="155"/>
      <c r="DG68" s="155"/>
      <c r="DH68" s="155"/>
      <c r="DI68" s="155"/>
      <c r="DJ68" s="155"/>
      <c r="DK68" s="155"/>
    </row>
    <row r="69" s="97" customFormat="true" ht="12.75" hidden="false" customHeight="false" outlineLevel="0" collapsed="false">
      <c r="A69" s="148" t="s">
        <v>128</v>
      </c>
      <c r="B69" s="57" t="s">
        <v>129</v>
      </c>
      <c r="C69" s="85" t="n">
        <v>120000</v>
      </c>
      <c r="D69" s="59"/>
      <c r="E69" s="74"/>
      <c r="F69" s="85" t="n">
        <f aca="false">SUM(J69,G69)</f>
        <v>0</v>
      </c>
      <c r="G69" s="61"/>
      <c r="H69" s="61"/>
      <c r="I69" s="59"/>
      <c r="J69" s="47"/>
      <c r="K69" s="74"/>
      <c r="L69" s="61"/>
      <c r="M69" s="157" t="n">
        <f aca="false">SUM(C69,F69)</f>
        <v>120000</v>
      </c>
      <c r="N69" s="155"/>
      <c r="O69" s="155"/>
      <c r="P69" s="155"/>
      <c r="Q69" s="155"/>
      <c r="R69" s="155"/>
      <c r="S69" s="155"/>
      <c r="T69" s="155"/>
      <c r="U69" s="155"/>
      <c r="V69" s="155"/>
      <c r="W69" s="155"/>
      <c r="X69" s="155"/>
      <c r="Y69" s="155"/>
      <c r="Z69" s="155"/>
      <c r="AA69" s="155"/>
      <c r="AB69" s="155"/>
      <c r="AC69" s="155"/>
      <c r="AD69" s="155"/>
      <c r="AE69" s="155"/>
      <c r="AF69" s="155"/>
      <c r="AG69" s="155"/>
      <c r="AH69" s="155"/>
      <c r="AI69" s="155"/>
      <c r="AJ69" s="155"/>
      <c r="AK69" s="155"/>
      <c r="AL69" s="155"/>
      <c r="AM69" s="155"/>
      <c r="AN69" s="155"/>
      <c r="AO69" s="155"/>
      <c r="AP69" s="155"/>
      <c r="AQ69" s="155"/>
      <c r="AR69" s="155"/>
      <c r="AS69" s="155"/>
      <c r="AT69" s="155"/>
      <c r="AU69" s="155"/>
      <c r="AV69" s="155"/>
      <c r="AW69" s="155"/>
      <c r="AX69" s="155"/>
      <c r="AY69" s="155"/>
      <c r="AZ69" s="155"/>
      <c r="BA69" s="155"/>
      <c r="BB69" s="155"/>
      <c r="BC69" s="155"/>
      <c r="BD69" s="155"/>
      <c r="BE69" s="155"/>
      <c r="BF69" s="155"/>
      <c r="BG69" s="155"/>
      <c r="BH69" s="155"/>
      <c r="BI69" s="155"/>
      <c r="BJ69" s="155"/>
      <c r="BK69" s="155"/>
      <c r="BL69" s="155"/>
      <c r="BM69" s="155"/>
      <c r="BN69" s="155"/>
      <c r="BO69" s="155"/>
      <c r="BP69" s="155"/>
      <c r="BQ69" s="155"/>
      <c r="BR69" s="155"/>
      <c r="BS69" s="155"/>
      <c r="BT69" s="155"/>
      <c r="BU69" s="155"/>
      <c r="BV69" s="155"/>
      <c r="BW69" s="155"/>
      <c r="BX69" s="155"/>
      <c r="BY69" s="155"/>
      <c r="BZ69" s="155"/>
      <c r="CA69" s="155"/>
      <c r="CB69" s="155"/>
      <c r="CC69" s="155"/>
      <c r="CD69" s="155"/>
      <c r="CE69" s="155"/>
      <c r="CF69" s="155"/>
      <c r="CG69" s="155"/>
      <c r="CH69" s="155"/>
      <c r="CI69" s="155"/>
      <c r="CJ69" s="155"/>
      <c r="CK69" s="155"/>
      <c r="CL69" s="155"/>
      <c r="CM69" s="155"/>
      <c r="CN69" s="155"/>
      <c r="CO69" s="155"/>
      <c r="CP69" s="155"/>
      <c r="CQ69" s="155"/>
      <c r="CR69" s="155"/>
      <c r="CS69" s="155"/>
      <c r="CT69" s="155"/>
      <c r="CU69" s="155"/>
      <c r="CV69" s="155"/>
      <c r="CW69" s="155"/>
      <c r="CX69" s="155"/>
      <c r="CY69" s="155"/>
      <c r="CZ69" s="155"/>
      <c r="DA69" s="155"/>
      <c r="DB69" s="155"/>
      <c r="DC69" s="155"/>
      <c r="DD69" s="155"/>
      <c r="DE69" s="155"/>
      <c r="DF69" s="155"/>
      <c r="DG69" s="155"/>
      <c r="DH69" s="155"/>
      <c r="DI69" s="155"/>
      <c r="DJ69" s="155"/>
      <c r="DK69" s="155"/>
    </row>
    <row r="70" customFormat="false" ht="13.5" hidden="false" customHeight="false" outlineLevel="0" collapsed="false">
      <c r="A70" s="52" t="s">
        <v>130</v>
      </c>
      <c r="B70" s="94" t="s">
        <v>131</v>
      </c>
      <c r="C70" s="41" t="n">
        <f aca="false">SUM(C71:C74)</f>
        <v>10272775</v>
      </c>
      <c r="D70" s="41" t="n">
        <f aca="false">SUM(D71:D74)</f>
        <v>5591649</v>
      </c>
      <c r="E70" s="41" t="n">
        <f aca="false">SUM(E71:E74)</f>
        <v>2293547</v>
      </c>
      <c r="F70" s="41" t="n">
        <f aca="false">SUM(F71:F74)</f>
        <v>1102049</v>
      </c>
      <c r="G70" s="41" t="n">
        <f aca="false">SUM(G71:G74)</f>
        <v>110469</v>
      </c>
      <c r="H70" s="41" t="n">
        <f aca="false">SUM(H71:H73)</f>
        <v>0</v>
      </c>
      <c r="I70" s="41" t="n">
        <f aca="false">SUM(I71:I74)</f>
        <v>33365</v>
      </c>
      <c r="J70" s="41" t="n">
        <f aca="false">SUM(J71:J74)</f>
        <v>991580</v>
      </c>
      <c r="K70" s="41" t="n">
        <f aca="false">SUM(K71:K74)</f>
        <v>989580</v>
      </c>
      <c r="L70" s="40" t="n">
        <f aca="false">SUM(L71:L74)</f>
        <v>0</v>
      </c>
      <c r="M70" s="150" t="n">
        <f aca="false">SUM(C70,F70)</f>
        <v>11374824</v>
      </c>
      <c r="N70" s="151"/>
      <c r="O70" s="151"/>
      <c r="P70" s="151"/>
      <c r="Q70" s="151"/>
      <c r="R70" s="151"/>
      <c r="S70" s="151"/>
      <c r="T70" s="151"/>
      <c r="U70" s="151"/>
      <c r="V70" s="151"/>
      <c r="W70" s="151"/>
      <c r="X70" s="151"/>
      <c r="Y70" s="151"/>
      <c r="Z70" s="151"/>
      <c r="AA70" s="151"/>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151"/>
      <c r="AX70" s="151"/>
      <c r="AY70" s="151"/>
      <c r="AZ70" s="151"/>
      <c r="BA70" s="151"/>
      <c r="BB70" s="151"/>
      <c r="BC70" s="151"/>
      <c r="BD70" s="151"/>
      <c r="BE70" s="151"/>
      <c r="BF70" s="151"/>
      <c r="BG70" s="151"/>
      <c r="BH70" s="151"/>
      <c r="BI70" s="151"/>
      <c r="BJ70" s="151"/>
      <c r="BK70" s="151"/>
      <c r="BL70" s="151"/>
      <c r="BM70" s="151"/>
      <c r="BN70" s="151"/>
      <c r="BO70" s="151"/>
      <c r="BP70" s="151"/>
      <c r="BQ70" s="151"/>
      <c r="BR70" s="151"/>
      <c r="BS70" s="151"/>
      <c r="BT70" s="151"/>
      <c r="BU70" s="151"/>
      <c r="BV70" s="151"/>
      <c r="BW70" s="151"/>
      <c r="BX70" s="151"/>
      <c r="BY70" s="151"/>
      <c r="BZ70" s="151"/>
      <c r="CA70" s="151"/>
      <c r="CB70" s="151"/>
      <c r="CC70" s="151"/>
      <c r="CD70" s="151"/>
      <c r="CE70" s="151"/>
      <c r="CF70" s="151"/>
      <c r="CG70" s="151"/>
      <c r="CH70" s="151"/>
      <c r="CI70" s="151"/>
      <c r="CJ70" s="151"/>
      <c r="CK70" s="151"/>
      <c r="CL70" s="151"/>
      <c r="CM70" s="151"/>
      <c r="CN70" s="151"/>
      <c r="CO70" s="151"/>
      <c r="CP70" s="151"/>
      <c r="CQ70" s="151"/>
      <c r="CR70" s="151"/>
      <c r="CS70" s="151"/>
      <c r="CT70" s="151"/>
      <c r="CU70" s="151"/>
      <c r="CV70" s="151"/>
      <c r="CW70" s="151"/>
      <c r="CX70" s="151"/>
      <c r="CY70" s="151"/>
      <c r="CZ70" s="151"/>
      <c r="DA70" s="151"/>
      <c r="DB70" s="151"/>
      <c r="DC70" s="151"/>
      <c r="DD70" s="151"/>
      <c r="DE70" s="151"/>
      <c r="DF70" s="151"/>
      <c r="DG70" s="151"/>
      <c r="DH70" s="151"/>
      <c r="DI70" s="151"/>
      <c r="DJ70" s="151"/>
      <c r="DK70" s="151"/>
    </row>
    <row r="71" s="156" customFormat="true" ht="12" hidden="false" customHeight="false" outlineLevel="0" collapsed="false">
      <c r="A71" s="137" t="s">
        <v>132</v>
      </c>
      <c r="B71" s="138" t="s">
        <v>133</v>
      </c>
      <c r="C71" s="60" t="n">
        <f aca="false">190000-6000</f>
        <v>184000</v>
      </c>
      <c r="D71" s="158"/>
      <c r="E71" s="140"/>
      <c r="F71" s="66"/>
      <c r="G71" s="141"/>
      <c r="H71" s="153"/>
      <c r="I71" s="60"/>
      <c r="J71" s="60"/>
      <c r="K71" s="140"/>
      <c r="L71" s="141"/>
      <c r="M71" s="159" t="n">
        <f aca="false">SUM(C71,F71)</f>
        <v>184000</v>
      </c>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55"/>
      <c r="AO71" s="155"/>
      <c r="AP71" s="155"/>
      <c r="AQ71" s="155"/>
      <c r="AR71" s="155"/>
      <c r="AS71" s="155"/>
      <c r="AT71" s="155"/>
      <c r="AU71" s="155"/>
      <c r="AV71" s="155"/>
      <c r="AW71" s="155"/>
      <c r="AX71" s="155"/>
      <c r="AY71" s="155"/>
      <c r="AZ71" s="155"/>
      <c r="BA71" s="155"/>
      <c r="BB71" s="155"/>
      <c r="BC71" s="155"/>
      <c r="BD71" s="155"/>
      <c r="BE71" s="155"/>
      <c r="BF71" s="155"/>
      <c r="BG71" s="155"/>
      <c r="BH71" s="155"/>
      <c r="BI71" s="155"/>
      <c r="BJ71" s="155"/>
      <c r="BK71" s="155"/>
      <c r="BL71" s="155"/>
      <c r="BM71" s="155"/>
      <c r="BN71" s="155"/>
      <c r="BO71" s="155"/>
      <c r="BP71" s="155"/>
      <c r="BQ71" s="155"/>
      <c r="BR71" s="155"/>
      <c r="BS71" s="155"/>
      <c r="BT71" s="155"/>
      <c r="BU71" s="155"/>
      <c r="BV71" s="155"/>
      <c r="BW71" s="155"/>
      <c r="BX71" s="155"/>
      <c r="BY71" s="155"/>
      <c r="BZ71" s="155"/>
      <c r="CA71" s="155"/>
      <c r="CB71" s="155"/>
      <c r="CC71" s="155"/>
      <c r="CD71" s="155"/>
      <c r="CE71" s="155"/>
      <c r="CF71" s="155"/>
      <c r="CG71" s="155"/>
      <c r="CH71" s="155"/>
      <c r="CI71" s="155"/>
      <c r="CJ71" s="155"/>
      <c r="CK71" s="155"/>
      <c r="CL71" s="155"/>
      <c r="CM71" s="155"/>
      <c r="CN71" s="155"/>
      <c r="CO71" s="155"/>
      <c r="CP71" s="155"/>
      <c r="CQ71" s="155"/>
      <c r="CR71" s="155"/>
      <c r="CS71" s="155"/>
      <c r="CT71" s="155"/>
      <c r="CU71" s="155"/>
      <c r="CV71" s="155"/>
      <c r="CW71" s="155"/>
      <c r="CX71" s="155"/>
      <c r="CY71" s="155"/>
      <c r="CZ71" s="155"/>
      <c r="DA71" s="155"/>
      <c r="DB71" s="155"/>
      <c r="DC71" s="155"/>
      <c r="DD71" s="155"/>
      <c r="DE71" s="155"/>
      <c r="DF71" s="155"/>
      <c r="DG71" s="155"/>
      <c r="DH71" s="155"/>
      <c r="DI71" s="155"/>
      <c r="DJ71" s="155"/>
      <c r="DK71" s="155"/>
    </row>
    <row r="72" s="97" customFormat="true" ht="12" hidden="false" customHeight="false" outlineLevel="0" collapsed="false">
      <c r="A72" s="82" t="s">
        <v>134</v>
      </c>
      <c r="B72" s="152" t="s">
        <v>135</v>
      </c>
      <c r="C72" s="80" t="n">
        <f aca="false">4160755+5394274+296115+212726+65552+6200+3750-168220</f>
        <v>9971152</v>
      </c>
      <c r="D72" s="83" t="n">
        <f aca="false">2430690+2613702+233105+212726+53986</f>
        <v>5544209</v>
      </c>
      <c r="E72" s="79" t="n">
        <f aca="false">1784414+740605-74938-168220</f>
        <v>2281861</v>
      </c>
      <c r="F72" s="80" t="n">
        <f aca="false">112469+480000+190000+198000+150000-128420</f>
        <v>1002049</v>
      </c>
      <c r="G72" s="66" t="n">
        <f aca="false">SUM(F72)-J72</f>
        <v>110469</v>
      </c>
      <c r="H72" s="153"/>
      <c r="I72" s="80" t="n">
        <v>33365</v>
      </c>
      <c r="J72" s="80" t="n">
        <f aca="false">2000+480000+190000+198000+150000-128420</f>
        <v>891580</v>
      </c>
      <c r="K72" s="79" t="n">
        <f aca="false">480000+190000+198000+150000-128420</f>
        <v>889580</v>
      </c>
      <c r="L72" s="153"/>
      <c r="M72" s="159" t="n">
        <f aca="false">SUM(C72,F72)</f>
        <v>10973201</v>
      </c>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5"/>
      <c r="AL72" s="155"/>
      <c r="AM72" s="155"/>
      <c r="AN72" s="155"/>
      <c r="AO72" s="155"/>
      <c r="AP72" s="155"/>
      <c r="AQ72" s="155"/>
      <c r="AR72" s="155"/>
      <c r="AS72" s="155"/>
      <c r="AT72" s="155"/>
      <c r="AU72" s="155"/>
      <c r="AV72" s="155"/>
      <c r="AW72" s="155"/>
      <c r="AX72" s="155"/>
      <c r="AY72" s="155"/>
      <c r="AZ72" s="155"/>
      <c r="BA72" s="155"/>
      <c r="BB72" s="155"/>
      <c r="BC72" s="155"/>
      <c r="BD72" s="155"/>
      <c r="BE72" s="155"/>
      <c r="BF72" s="155"/>
      <c r="BG72" s="155"/>
      <c r="BH72" s="155"/>
      <c r="BI72" s="155"/>
      <c r="BJ72" s="155"/>
      <c r="BK72" s="155"/>
      <c r="BL72" s="155"/>
      <c r="BM72" s="155"/>
      <c r="BN72" s="155"/>
      <c r="BO72" s="155"/>
      <c r="BP72" s="155"/>
      <c r="BQ72" s="155"/>
      <c r="BR72" s="155"/>
      <c r="BS72" s="155"/>
      <c r="BT72" s="155"/>
      <c r="BU72" s="155"/>
      <c r="BV72" s="155"/>
      <c r="BW72" s="155"/>
      <c r="BX72" s="155"/>
      <c r="BY72" s="155"/>
      <c r="BZ72" s="155"/>
      <c r="CA72" s="155"/>
      <c r="CB72" s="155"/>
      <c r="CC72" s="155"/>
      <c r="CD72" s="155"/>
      <c r="CE72" s="155"/>
      <c r="CF72" s="155"/>
      <c r="CG72" s="155"/>
      <c r="CH72" s="155"/>
      <c r="CI72" s="155"/>
      <c r="CJ72" s="155"/>
      <c r="CK72" s="155"/>
      <c r="CL72" s="155"/>
      <c r="CM72" s="155"/>
      <c r="CN72" s="155"/>
      <c r="CO72" s="155"/>
      <c r="CP72" s="155"/>
      <c r="CQ72" s="155"/>
      <c r="CR72" s="155"/>
      <c r="CS72" s="155"/>
      <c r="CT72" s="155"/>
      <c r="CU72" s="155"/>
      <c r="CV72" s="155"/>
      <c r="CW72" s="155"/>
      <c r="CX72" s="155"/>
      <c r="CY72" s="155"/>
      <c r="CZ72" s="155"/>
      <c r="DA72" s="155"/>
      <c r="DB72" s="155"/>
      <c r="DC72" s="155"/>
      <c r="DD72" s="155"/>
      <c r="DE72" s="155"/>
      <c r="DF72" s="155"/>
      <c r="DG72" s="155"/>
      <c r="DH72" s="155"/>
      <c r="DI72" s="155"/>
      <c r="DJ72" s="155"/>
      <c r="DK72" s="155"/>
    </row>
    <row r="73" s="156" customFormat="true" ht="12" hidden="false" customHeight="false" outlineLevel="0" collapsed="false">
      <c r="A73" s="82" t="s">
        <v>136</v>
      </c>
      <c r="B73" s="152" t="s">
        <v>98</v>
      </c>
      <c r="C73" s="66" t="n">
        <v>24039</v>
      </c>
      <c r="D73" s="80"/>
      <c r="E73" s="79"/>
      <c r="F73" s="66"/>
      <c r="G73" s="153"/>
      <c r="H73" s="153"/>
      <c r="I73" s="80"/>
      <c r="J73" s="80"/>
      <c r="K73" s="79"/>
      <c r="L73" s="153"/>
      <c r="M73" s="159" t="n">
        <f aca="false">SUM(C73,F73)</f>
        <v>24039</v>
      </c>
      <c r="N73" s="155"/>
      <c r="O73" s="155"/>
      <c r="P73" s="155"/>
      <c r="Q73" s="155"/>
      <c r="R73" s="155"/>
      <c r="S73" s="155"/>
      <c r="T73" s="155"/>
      <c r="U73" s="155"/>
      <c r="V73" s="155"/>
      <c r="W73" s="155"/>
      <c r="X73" s="155"/>
      <c r="Y73" s="155"/>
      <c r="Z73" s="155"/>
      <c r="AA73" s="155"/>
      <c r="AB73" s="155"/>
      <c r="AC73" s="155"/>
      <c r="AD73" s="155"/>
      <c r="AE73" s="155"/>
      <c r="AF73" s="155"/>
      <c r="AG73" s="155"/>
      <c r="AH73" s="155"/>
      <c r="AI73" s="155"/>
      <c r="AJ73" s="155"/>
      <c r="AK73" s="155"/>
      <c r="AL73" s="155"/>
      <c r="AM73" s="155"/>
      <c r="AN73" s="155"/>
      <c r="AO73" s="155"/>
      <c r="AP73" s="155"/>
      <c r="AQ73" s="155"/>
      <c r="AR73" s="155"/>
      <c r="AS73" s="155"/>
      <c r="AT73" s="155"/>
      <c r="AU73" s="155"/>
      <c r="AV73" s="155"/>
      <c r="AW73" s="155"/>
      <c r="AX73" s="155"/>
      <c r="AY73" s="155"/>
      <c r="AZ73" s="155"/>
      <c r="BA73" s="155"/>
      <c r="BB73" s="155"/>
      <c r="BC73" s="155"/>
      <c r="BD73" s="155"/>
      <c r="BE73" s="155"/>
      <c r="BF73" s="155"/>
      <c r="BG73" s="155"/>
      <c r="BH73" s="155"/>
      <c r="BI73" s="155"/>
      <c r="BJ73" s="155"/>
      <c r="BK73" s="155"/>
      <c r="BL73" s="155"/>
      <c r="BM73" s="155"/>
      <c r="BN73" s="155"/>
      <c r="BO73" s="155"/>
      <c r="BP73" s="155"/>
      <c r="BQ73" s="155"/>
      <c r="BR73" s="155"/>
      <c r="BS73" s="155"/>
      <c r="BT73" s="155"/>
      <c r="BU73" s="155"/>
      <c r="BV73" s="155"/>
      <c r="BW73" s="155"/>
      <c r="BX73" s="155"/>
      <c r="BY73" s="155"/>
      <c r="BZ73" s="155"/>
      <c r="CA73" s="155"/>
      <c r="CB73" s="155"/>
      <c r="CC73" s="155"/>
      <c r="CD73" s="155"/>
      <c r="CE73" s="155"/>
      <c r="CF73" s="155"/>
      <c r="CG73" s="155"/>
      <c r="CH73" s="155"/>
      <c r="CI73" s="155"/>
      <c r="CJ73" s="155"/>
      <c r="CK73" s="155"/>
      <c r="CL73" s="155"/>
      <c r="CM73" s="155"/>
      <c r="CN73" s="155"/>
      <c r="CO73" s="155"/>
      <c r="CP73" s="155"/>
      <c r="CQ73" s="155"/>
      <c r="CR73" s="155"/>
      <c r="CS73" s="155"/>
      <c r="CT73" s="155"/>
      <c r="CU73" s="155"/>
      <c r="CV73" s="155"/>
      <c r="CW73" s="155"/>
      <c r="CX73" s="155"/>
      <c r="CY73" s="155"/>
      <c r="CZ73" s="155"/>
      <c r="DA73" s="155"/>
      <c r="DB73" s="155"/>
      <c r="DC73" s="155"/>
      <c r="DD73" s="155"/>
      <c r="DE73" s="155"/>
      <c r="DF73" s="155"/>
      <c r="DG73" s="155"/>
      <c r="DH73" s="155"/>
      <c r="DI73" s="155"/>
      <c r="DJ73" s="155"/>
      <c r="DK73" s="155"/>
    </row>
    <row r="74" s="97" customFormat="true" ht="12.75" hidden="false" customHeight="false" outlineLevel="0" collapsed="false">
      <c r="A74" s="160" t="s">
        <v>137</v>
      </c>
      <c r="B74" s="161" t="s">
        <v>138</v>
      </c>
      <c r="C74" s="67" t="n">
        <f aca="false">87190+5309+1085</f>
        <v>93584</v>
      </c>
      <c r="D74" s="73" t="n">
        <f aca="false">40493+3895+3052</f>
        <v>47440</v>
      </c>
      <c r="E74" s="67" t="n">
        <f aca="false">13888-2202</f>
        <v>11686</v>
      </c>
      <c r="F74" s="59" t="n">
        <v>100000</v>
      </c>
      <c r="G74" s="162"/>
      <c r="H74" s="162"/>
      <c r="I74" s="47"/>
      <c r="J74" s="47" t="n">
        <v>100000</v>
      </c>
      <c r="K74" s="46" t="n">
        <v>100000</v>
      </c>
      <c r="L74" s="162"/>
      <c r="M74" s="159" t="n">
        <f aca="false">SUM(C74,F74)</f>
        <v>193584</v>
      </c>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55"/>
      <c r="AO74" s="155"/>
      <c r="AP74" s="155"/>
      <c r="AQ74" s="155"/>
      <c r="AR74" s="155"/>
      <c r="AS74" s="155"/>
      <c r="AT74" s="155"/>
      <c r="AU74" s="155"/>
      <c r="AV74" s="155"/>
      <c r="AW74" s="155"/>
      <c r="AX74" s="155"/>
      <c r="AY74" s="155"/>
      <c r="AZ74" s="155"/>
      <c r="BA74" s="155"/>
      <c r="BB74" s="155"/>
      <c r="BC74" s="155"/>
      <c r="BD74" s="155"/>
      <c r="BE74" s="155"/>
      <c r="BF74" s="155"/>
      <c r="BG74" s="155"/>
      <c r="BH74" s="155"/>
      <c r="BI74" s="155"/>
      <c r="BJ74" s="155"/>
      <c r="BK74" s="155"/>
      <c r="BL74" s="155"/>
      <c r="BM74" s="155"/>
      <c r="BN74" s="155"/>
      <c r="BO74" s="155"/>
      <c r="BP74" s="155"/>
      <c r="BQ74" s="155"/>
      <c r="BR74" s="155"/>
      <c r="BS74" s="155"/>
      <c r="BT74" s="155"/>
      <c r="BU74" s="155"/>
      <c r="BV74" s="155"/>
      <c r="BW74" s="155"/>
      <c r="BX74" s="155"/>
      <c r="BY74" s="155"/>
      <c r="BZ74" s="155"/>
      <c r="CA74" s="155"/>
      <c r="CB74" s="155"/>
      <c r="CC74" s="155"/>
      <c r="CD74" s="155"/>
      <c r="CE74" s="155"/>
      <c r="CF74" s="155"/>
      <c r="CG74" s="155"/>
      <c r="CH74" s="155"/>
      <c r="CI74" s="155"/>
      <c r="CJ74" s="155"/>
      <c r="CK74" s="155"/>
      <c r="CL74" s="155"/>
      <c r="CM74" s="155"/>
      <c r="CN74" s="155"/>
      <c r="CO74" s="155"/>
      <c r="CP74" s="155"/>
      <c r="CQ74" s="155"/>
      <c r="CR74" s="155"/>
      <c r="CS74" s="155"/>
      <c r="CT74" s="155"/>
      <c r="CU74" s="155"/>
      <c r="CV74" s="155"/>
      <c r="CW74" s="155"/>
      <c r="CX74" s="155"/>
      <c r="CY74" s="155"/>
      <c r="CZ74" s="155"/>
      <c r="DA74" s="155"/>
      <c r="DB74" s="155"/>
      <c r="DC74" s="155"/>
      <c r="DD74" s="155"/>
      <c r="DE74" s="155"/>
      <c r="DF74" s="155"/>
      <c r="DG74" s="155"/>
      <c r="DH74" s="155"/>
      <c r="DI74" s="155"/>
      <c r="DJ74" s="155"/>
      <c r="DK74" s="155"/>
    </row>
    <row r="75" customFormat="false" ht="15.6" hidden="false" customHeight="true" outlineLevel="0" collapsed="false">
      <c r="A75" s="52" t="s">
        <v>139</v>
      </c>
      <c r="B75" s="107" t="s">
        <v>140</v>
      </c>
      <c r="C75" s="129" t="n">
        <f aca="false">SUM(C76:C76)</f>
        <v>0</v>
      </c>
      <c r="D75" s="129" t="n">
        <f aca="false">SUM(D76)</f>
        <v>0</v>
      </c>
      <c r="E75" s="129" t="n">
        <f aca="false">SUM(E76)</f>
        <v>0</v>
      </c>
      <c r="F75" s="129" t="n">
        <f aca="false">SUM(F76:F77)</f>
        <v>14554048</v>
      </c>
      <c r="G75" s="129" t="n">
        <f aca="false">SUM(G76:G77)</f>
        <v>410000</v>
      </c>
      <c r="H75" s="129" t="n">
        <f aca="false">SUM(H76)</f>
        <v>0</v>
      </c>
      <c r="I75" s="129" t="n">
        <f aca="false">SUM(I76)</f>
        <v>0</v>
      </c>
      <c r="J75" s="129" t="n">
        <f aca="false">SUM(J76:J77)</f>
        <v>14144048</v>
      </c>
      <c r="K75" s="129" t="n">
        <f aca="false">SUM(K76:K77)</f>
        <v>14554048</v>
      </c>
      <c r="L75" s="96" t="n">
        <f aca="false">SUM(L76:L76)</f>
        <v>0</v>
      </c>
      <c r="M75" s="150" t="n">
        <f aca="false">SUM(C75,F75)</f>
        <v>14554048</v>
      </c>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c r="BB75" s="151"/>
      <c r="BC75" s="151"/>
      <c r="BD75" s="151"/>
      <c r="BE75" s="151"/>
      <c r="BF75" s="151"/>
      <c r="BG75" s="151"/>
      <c r="BH75" s="151"/>
      <c r="BI75" s="151"/>
      <c r="BJ75" s="151"/>
      <c r="BK75" s="151"/>
      <c r="BL75" s="151"/>
      <c r="BM75" s="151"/>
      <c r="BN75" s="151"/>
      <c r="BO75" s="151"/>
      <c r="BP75" s="151"/>
      <c r="BQ75" s="151"/>
      <c r="BR75" s="151"/>
      <c r="BS75" s="151"/>
      <c r="BT75" s="151"/>
      <c r="BU75" s="151"/>
      <c r="BV75" s="151"/>
      <c r="BW75" s="151"/>
      <c r="BX75" s="151"/>
      <c r="BY75" s="151"/>
      <c r="BZ75" s="151"/>
      <c r="CA75" s="151"/>
      <c r="CB75" s="151"/>
      <c r="CC75" s="151"/>
      <c r="CD75" s="151"/>
      <c r="CE75" s="151"/>
      <c r="CF75" s="151"/>
      <c r="CG75" s="151"/>
      <c r="CH75" s="151"/>
      <c r="CI75" s="151"/>
      <c r="CJ75" s="151"/>
      <c r="CK75" s="151"/>
      <c r="CL75" s="151"/>
      <c r="CM75" s="151"/>
      <c r="CN75" s="151"/>
      <c r="CO75" s="151"/>
      <c r="CP75" s="151"/>
      <c r="CQ75" s="151"/>
      <c r="CR75" s="151"/>
      <c r="CS75" s="151"/>
      <c r="CT75" s="151"/>
      <c r="CU75" s="151"/>
      <c r="CV75" s="151"/>
      <c r="CW75" s="151"/>
      <c r="CX75" s="151"/>
      <c r="CY75" s="151"/>
      <c r="CZ75" s="151"/>
      <c r="DA75" s="151"/>
      <c r="DB75" s="151"/>
      <c r="DC75" s="151"/>
      <c r="DD75" s="151"/>
      <c r="DE75" s="151"/>
      <c r="DF75" s="151"/>
      <c r="DG75" s="151"/>
      <c r="DH75" s="151"/>
      <c r="DI75" s="151"/>
      <c r="DJ75" s="151"/>
      <c r="DK75" s="151"/>
    </row>
    <row r="76" s="168" customFormat="true" ht="14.45" hidden="false" customHeight="true" outlineLevel="0" collapsed="false">
      <c r="A76" s="163" t="s">
        <v>141</v>
      </c>
      <c r="B76" s="164" t="s">
        <v>142</v>
      </c>
      <c r="C76" s="139"/>
      <c r="D76" s="139"/>
      <c r="E76" s="165"/>
      <c r="F76" s="139" t="n">
        <f aca="false">8885000+7595000-260000-198000-550120+290000-830000-50000-371600+170000-1290834+1438000-1469410+650000-402988+539000</f>
        <v>14144048</v>
      </c>
      <c r="G76" s="139"/>
      <c r="H76" s="166"/>
      <c r="I76" s="139"/>
      <c r="J76" s="139" t="n">
        <f aca="false">8885000+7595000-260000-198000-550120+290000-830000-50000-371600+170000-1290834+1438000-1469410+650000-402988+539000</f>
        <v>14144048</v>
      </c>
      <c r="K76" s="139" t="n">
        <f aca="false">8885000+7595000-260000-198000-550120+290000-830000-50000-371600+170000-1290834+1438000-1469410+650000-402988+539000</f>
        <v>14144048</v>
      </c>
      <c r="L76" s="142"/>
      <c r="M76" s="167" t="n">
        <f aca="false">SUM(C76,F76)</f>
        <v>14144048</v>
      </c>
      <c r="N76" s="151"/>
      <c r="O76" s="151"/>
      <c r="P76" s="151"/>
      <c r="Q76" s="151"/>
      <c r="R76" s="151"/>
      <c r="S76" s="151"/>
      <c r="T76" s="151"/>
      <c r="U76" s="151"/>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c r="AZ76" s="151"/>
      <c r="BA76" s="151"/>
      <c r="BB76" s="151"/>
      <c r="BC76" s="151"/>
      <c r="BD76" s="151"/>
      <c r="BE76" s="151"/>
      <c r="BF76" s="151"/>
      <c r="BG76" s="151"/>
      <c r="BH76" s="151"/>
      <c r="BI76" s="151"/>
      <c r="BJ76" s="151"/>
      <c r="BK76" s="151"/>
      <c r="BL76" s="151"/>
      <c r="BM76" s="151"/>
      <c r="BN76" s="151"/>
      <c r="BO76" s="151"/>
      <c r="BP76" s="151"/>
      <c r="BQ76" s="151"/>
      <c r="BR76" s="151"/>
      <c r="BS76" s="151"/>
      <c r="BT76" s="151"/>
      <c r="BU76" s="151"/>
      <c r="BV76" s="151"/>
      <c r="BW76" s="151"/>
      <c r="BX76" s="151"/>
      <c r="BY76" s="151"/>
      <c r="BZ76" s="151"/>
      <c r="CA76" s="151"/>
      <c r="CB76" s="151"/>
      <c r="CC76" s="151"/>
      <c r="CD76" s="151"/>
      <c r="CE76" s="151"/>
      <c r="CF76" s="151"/>
      <c r="CG76" s="151"/>
      <c r="CH76" s="151"/>
      <c r="CI76" s="151"/>
      <c r="CJ76" s="151"/>
      <c r="CK76" s="151"/>
      <c r="CL76" s="151"/>
      <c r="CM76" s="151"/>
      <c r="CN76" s="151"/>
      <c r="CO76" s="151"/>
      <c r="CP76" s="151"/>
      <c r="CQ76" s="151"/>
      <c r="CR76" s="151"/>
      <c r="CS76" s="151"/>
      <c r="CT76" s="151"/>
      <c r="CU76" s="151"/>
      <c r="CV76" s="151"/>
      <c r="CW76" s="151"/>
      <c r="CX76" s="151"/>
      <c r="CY76" s="151"/>
      <c r="CZ76" s="151"/>
      <c r="DA76" s="151"/>
      <c r="DB76" s="151"/>
      <c r="DC76" s="151"/>
      <c r="DD76" s="151"/>
      <c r="DE76" s="151"/>
      <c r="DF76" s="151"/>
      <c r="DG76" s="151"/>
      <c r="DH76" s="151"/>
      <c r="DI76" s="151"/>
      <c r="DJ76" s="151"/>
      <c r="DK76" s="151"/>
    </row>
    <row r="77" s="151" customFormat="true" ht="14.45" hidden="false" customHeight="true" outlineLevel="0" collapsed="false">
      <c r="A77" s="43" t="s">
        <v>143</v>
      </c>
      <c r="B77" s="169" t="s">
        <v>144</v>
      </c>
      <c r="C77" s="170"/>
      <c r="D77" s="136"/>
      <c r="E77" s="171"/>
      <c r="F77" s="85" t="n">
        <v>410000</v>
      </c>
      <c r="G77" s="136" t="n">
        <v>410000</v>
      </c>
      <c r="H77" s="171"/>
      <c r="I77" s="170"/>
      <c r="J77" s="170"/>
      <c r="K77" s="170" t="n">
        <v>410000</v>
      </c>
      <c r="L77" s="170"/>
      <c r="M77" s="172" t="n">
        <f aca="false">SUM(C77,F77)</f>
        <v>410000</v>
      </c>
    </row>
    <row r="78" customFormat="false" ht="12.75" hidden="false" customHeight="false" outlineLevel="0" collapsed="false">
      <c r="A78" s="173" t="s">
        <v>145</v>
      </c>
      <c r="B78" s="174" t="s">
        <v>146</v>
      </c>
      <c r="C78" s="175"/>
      <c r="D78" s="175"/>
      <c r="E78" s="175"/>
      <c r="F78" s="58"/>
      <c r="G78" s="176"/>
      <c r="H78" s="175"/>
      <c r="I78" s="175"/>
      <c r="J78" s="175"/>
      <c r="K78" s="175"/>
      <c r="L78" s="175"/>
      <c r="M78" s="177"/>
      <c r="N78" s="151"/>
      <c r="O78" s="151"/>
      <c r="P78" s="151"/>
      <c r="Q78" s="151"/>
      <c r="R78" s="151"/>
      <c r="S78" s="151"/>
      <c r="T78" s="151"/>
      <c r="U78" s="151"/>
      <c r="V78" s="151"/>
      <c r="W78" s="151"/>
      <c r="X78" s="151"/>
      <c r="Y78" s="151"/>
      <c r="Z78" s="151"/>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151"/>
      <c r="AX78" s="151"/>
      <c r="AY78" s="151"/>
      <c r="AZ78" s="151"/>
      <c r="BA78" s="151"/>
      <c r="BB78" s="151"/>
      <c r="BC78" s="151"/>
      <c r="BD78" s="151"/>
      <c r="BE78" s="151"/>
      <c r="BF78" s="151"/>
      <c r="BG78" s="151"/>
      <c r="BH78" s="151"/>
      <c r="BI78" s="151"/>
      <c r="BJ78" s="151"/>
      <c r="BK78" s="151"/>
      <c r="BL78" s="151"/>
      <c r="BM78" s="151"/>
      <c r="BN78" s="151"/>
      <c r="BO78" s="151"/>
      <c r="BP78" s="151"/>
      <c r="BQ78" s="151"/>
      <c r="BR78" s="151"/>
      <c r="BS78" s="151"/>
      <c r="BT78" s="151"/>
      <c r="BU78" s="151"/>
      <c r="BV78" s="151"/>
      <c r="BW78" s="151"/>
      <c r="BX78" s="151"/>
      <c r="BY78" s="151"/>
      <c r="BZ78" s="151"/>
      <c r="CA78" s="151"/>
      <c r="CB78" s="151"/>
      <c r="CC78" s="151"/>
      <c r="CD78" s="151"/>
      <c r="CE78" s="151"/>
      <c r="CF78" s="151"/>
      <c r="CG78" s="151"/>
      <c r="CH78" s="151"/>
      <c r="CI78" s="151"/>
      <c r="CJ78" s="151"/>
      <c r="CK78" s="151"/>
      <c r="CL78" s="151"/>
      <c r="CM78" s="151"/>
      <c r="CN78" s="151"/>
      <c r="CO78" s="151"/>
      <c r="CP78" s="151"/>
      <c r="CQ78" s="151"/>
      <c r="CR78" s="151"/>
      <c r="CS78" s="151"/>
      <c r="CT78" s="151"/>
      <c r="CU78" s="151"/>
      <c r="CV78" s="151"/>
      <c r="CW78" s="151"/>
      <c r="CX78" s="151"/>
      <c r="CY78" s="151"/>
      <c r="CZ78" s="151"/>
      <c r="DA78" s="151"/>
      <c r="DB78" s="151"/>
      <c r="DC78" s="151"/>
      <c r="DD78" s="151"/>
      <c r="DE78" s="151"/>
      <c r="DF78" s="151"/>
      <c r="DG78" s="151"/>
      <c r="DH78" s="151"/>
      <c r="DI78" s="151"/>
      <c r="DJ78" s="151"/>
      <c r="DK78" s="151"/>
    </row>
    <row r="79" customFormat="false" ht="13.5" hidden="false" customHeight="false" outlineLevel="0" collapsed="false">
      <c r="A79" s="178"/>
      <c r="B79" s="179" t="s">
        <v>147</v>
      </c>
      <c r="C79" s="54" t="n">
        <f aca="false">SUM(C80:C82)</f>
        <v>0</v>
      </c>
      <c r="D79" s="180" t="n">
        <f aca="false">SUM(D80:D82)</f>
        <v>0</v>
      </c>
      <c r="E79" s="180" t="n">
        <f aca="false">SUM(E80:E82)</f>
        <v>0</v>
      </c>
      <c r="F79" s="181" t="n">
        <f aca="false">SUM(J79,G79)</f>
        <v>3065406</v>
      </c>
      <c r="G79" s="182" t="n">
        <f aca="false">SUM(G80:G82)</f>
        <v>3065406</v>
      </c>
      <c r="H79" s="180" t="n">
        <f aca="false">SUM(H80:H82)</f>
        <v>0</v>
      </c>
      <c r="I79" s="182" t="n">
        <f aca="false">SUM(I80:I82)</f>
        <v>1902000</v>
      </c>
      <c r="J79" s="180" t="n">
        <f aca="false">SUM(J80:J82)</f>
        <v>0</v>
      </c>
      <c r="K79" s="180"/>
      <c r="L79" s="180" t="n">
        <f aca="false">SUM(L80:L82)</f>
        <v>0</v>
      </c>
      <c r="M79" s="183" t="n">
        <f aca="false">SUM(C79,F79)</f>
        <v>3065406</v>
      </c>
      <c r="N79" s="151"/>
      <c r="O79" s="151"/>
      <c r="P79" s="151"/>
      <c r="Q79" s="151"/>
      <c r="R79" s="151"/>
      <c r="S79" s="151"/>
      <c r="T79" s="151"/>
      <c r="U79" s="151"/>
      <c r="V79" s="151"/>
      <c r="W79" s="151"/>
      <c r="X79" s="151"/>
      <c r="Y79" s="151"/>
      <c r="Z79" s="151"/>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151"/>
      <c r="AX79" s="151"/>
      <c r="AY79" s="151"/>
      <c r="AZ79" s="151"/>
      <c r="BA79" s="151"/>
      <c r="BB79" s="151"/>
      <c r="BC79" s="151"/>
      <c r="BD79" s="151"/>
      <c r="BE79" s="151"/>
      <c r="BF79" s="151"/>
      <c r="BG79" s="151"/>
      <c r="BH79" s="151"/>
      <c r="BI79" s="151"/>
      <c r="BJ79" s="151"/>
      <c r="BK79" s="151"/>
      <c r="BL79" s="151"/>
      <c r="BM79" s="151"/>
      <c r="BN79" s="151"/>
      <c r="BO79" s="151"/>
      <c r="BP79" s="151"/>
      <c r="BQ79" s="151"/>
      <c r="BR79" s="151"/>
      <c r="BS79" s="151"/>
      <c r="BT79" s="151"/>
      <c r="BU79" s="151"/>
      <c r="BV79" s="151"/>
      <c r="BW79" s="151"/>
      <c r="BX79" s="151"/>
      <c r="BY79" s="151"/>
      <c r="BZ79" s="151"/>
      <c r="CA79" s="151"/>
      <c r="CB79" s="151"/>
      <c r="CC79" s="151"/>
      <c r="CD79" s="151"/>
      <c r="CE79" s="151"/>
      <c r="CF79" s="151"/>
      <c r="CG79" s="151"/>
      <c r="CH79" s="151"/>
      <c r="CI79" s="151"/>
      <c r="CJ79" s="151"/>
      <c r="CK79" s="151"/>
      <c r="CL79" s="151"/>
      <c r="CM79" s="151"/>
      <c r="CN79" s="151"/>
      <c r="CO79" s="151"/>
      <c r="CP79" s="151"/>
      <c r="CQ79" s="151"/>
      <c r="CR79" s="151"/>
      <c r="CS79" s="151"/>
      <c r="CT79" s="151"/>
      <c r="CU79" s="151"/>
      <c r="CV79" s="151"/>
      <c r="CW79" s="151"/>
      <c r="CX79" s="151"/>
      <c r="CY79" s="151"/>
      <c r="CZ79" s="151"/>
      <c r="DA79" s="151"/>
      <c r="DB79" s="151"/>
      <c r="DC79" s="151"/>
      <c r="DD79" s="151"/>
      <c r="DE79" s="151"/>
      <c r="DF79" s="151"/>
      <c r="DG79" s="151"/>
      <c r="DH79" s="151"/>
      <c r="DI79" s="151"/>
      <c r="DJ79" s="151"/>
      <c r="DK79" s="151"/>
    </row>
    <row r="80" customFormat="false" ht="12.75" hidden="false" customHeight="false" outlineLevel="0" collapsed="false">
      <c r="A80" s="89" t="s">
        <v>148</v>
      </c>
      <c r="B80" s="90" t="s">
        <v>149</v>
      </c>
      <c r="C80" s="65"/>
      <c r="D80" s="61"/>
      <c r="E80" s="61"/>
      <c r="F80" s="60"/>
      <c r="G80" s="61"/>
      <c r="H80" s="61"/>
      <c r="I80" s="61"/>
      <c r="J80" s="61"/>
      <c r="K80" s="61"/>
      <c r="L80" s="61"/>
      <c r="M80" s="172" t="n">
        <f aca="false">SUM(C80,F80)</f>
        <v>0</v>
      </c>
      <c r="N80" s="151"/>
      <c r="O80" s="151"/>
      <c r="P80" s="151"/>
      <c r="Q80" s="151"/>
      <c r="R80" s="151"/>
      <c r="S80" s="151"/>
      <c r="T80" s="151"/>
      <c r="U80" s="151"/>
      <c r="V80" s="151"/>
      <c r="W80" s="151"/>
      <c r="X80" s="151"/>
      <c r="Y80" s="151"/>
      <c r="Z80" s="151"/>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151"/>
      <c r="AX80" s="151"/>
      <c r="AY80" s="151"/>
      <c r="AZ80" s="151"/>
      <c r="BA80" s="151"/>
      <c r="BB80" s="151"/>
      <c r="BC80" s="151"/>
      <c r="BD80" s="151"/>
      <c r="BE80" s="151"/>
      <c r="BF80" s="151"/>
      <c r="BG80" s="151"/>
      <c r="BH80" s="151"/>
      <c r="BI80" s="151"/>
      <c r="BJ80" s="151"/>
      <c r="BK80" s="151"/>
      <c r="BL80" s="151"/>
      <c r="BM80" s="151"/>
      <c r="BN80" s="151"/>
      <c r="BO80" s="151"/>
      <c r="BP80" s="151"/>
      <c r="BQ80" s="151"/>
      <c r="BR80" s="151"/>
      <c r="BS80" s="151"/>
      <c r="BT80" s="151"/>
      <c r="BU80" s="151"/>
      <c r="BV80" s="151"/>
      <c r="BW80" s="151"/>
      <c r="BX80" s="151"/>
      <c r="BY80" s="151"/>
      <c r="BZ80" s="151"/>
      <c r="CA80" s="151"/>
      <c r="CB80" s="151"/>
      <c r="CC80" s="151"/>
      <c r="CD80" s="151"/>
      <c r="CE80" s="151"/>
      <c r="CF80" s="151"/>
      <c r="CG80" s="151"/>
      <c r="CH80" s="151"/>
      <c r="CI80" s="151"/>
      <c r="CJ80" s="151"/>
      <c r="CK80" s="151"/>
      <c r="CL80" s="151"/>
      <c r="CM80" s="151"/>
      <c r="CN80" s="151"/>
      <c r="CO80" s="151"/>
      <c r="CP80" s="151"/>
      <c r="CQ80" s="151"/>
      <c r="CR80" s="151"/>
      <c r="CS80" s="151"/>
      <c r="CT80" s="151"/>
      <c r="CU80" s="151"/>
      <c r="CV80" s="151"/>
      <c r="CW80" s="151"/>
      <c r="CX80" s="151"/>
      <c r="CY80" s="151"/>
      <c r="CZ80" s="151"/>
      <c r="DA80" s="151"/>
      <c r="DB80" s="151"/>
      <c r="DC80" s="151"/>
      <c r="DD80" s="151"/>
      <c r="DE80" s="151"/>
      <c r="DF80" s="151"/>
      <c r="DG80" s="151"/>
      <c r="DH80" s="151"/>
      <c r="DI80" s="151"/>
      <c r="DJ80" s="151"/>
      <c r="DK80" s="151"/>
    </row>
    <row r="81" customFormat="false" ht="12.75" hidden="false" customHeight="false" outlineLevel="0" collapsed="false">
      <c r="A81" s="72" t="s">
        <v>150</v>
      </c>
      <c r="B81" s="70" t="s">
        <v>151</v>
      </c>
      <c r="C81" s="73"/>
      <c r="D81" s="144"/>
      <c r="E81" s="67"/>
      <c r="F81" s="171" t="n">
        <f aca="false">G81+J81</f>
        <v>3065406</v>
      </c>
      <c r="G81" s="67" t="n">
        <f aca="false">1100000+1423773+541633</f>
        <v>3065406</v>
      </c>
      <c r="H81" s="73"/>
      <c r="I81" s="144" t="n">
        <f aca="false">902000+1000000</f>
        <v>1902000</v>
      </c>
      <c r="J81" s="67"/>
      <c r="K81" s="73"/>
      <c r="L81" s="144"/>
      <c r="M81" s="184" t="n">
        <f aca="false">SUM(C81,F81)</f>
        <v>3065406</v>
      </c>
      <c r="N81" s="151"/>
      <c r="O81" s="151"/>
      <c r="P81" s="151"/>
      <c r="Q81" s="151"/>
      <c r="R81" s="151"/>
      <c r="S81" s="151"/>
      <c r="T81" s="151"/>
      <c r="U81" s="151"/>
      <c r="V81" s="151"/>
      <c r="W81" s="151"/>
      <c r="X81" s="151"/>
      <c r="Y81" s="151"/>
      <c r="Z81" s="151"/>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151"/>
      <c r="AX81" s="151"/>
      <c r="AY81" s="151"/>
      <c r="AZ81" s="151"/>
      <c r="BA81" s="151"/>
      <c r="BB81" s="151"/>
      <c r="BC81" s="151"/>
      <c r="BD81" s="151"/>
      <c r="BE81" s="151"/>
      <c r="BF81" s="151"/>
      <c r="BG81" s="151"/>
      <c r="BH81" s="151"/>
      <c r="BI81" s="151"/>
      <c r="BJ81" s="151"/>
      <c r="BK81" s="151"/>
      <c r="BL81" s="151"/>
      <c r="BM81" s="151"/>
      <c r="BN81" s="151"/>
      <c r="BO81" s="151"/>
      <c r="BP81" s="151"/>
      <c r="BQ81" s="151"/>
      <c r="BR81" s="151"/>
      <c r="BS81" s="151"/>
      <c r="BT81" s="151"/>
      <c r="BU81" s="151"/>
      <c r="BV81" s="151"/>
      <c r="BW81" s="151"/>
      <c r="BX81" s="151"/>
      <c r="BY81" s="151"/>
      <c r="BZ81" s="151"/>
      <c r="CA81" s="151"/>
      <c r="CB81" s="151"/>
      <c r="CC81" s="151"/>
      <c r="CD81" s="151"/>
      <c r="CE81" s="151"/>
      <c r="CF81" s="151"/>
      <c r="CG81" s="151"/>
      <c r="CH81" s="151"/>
      <c r="CI81" s="151"/>
      <c r="CJ81" s="151"/>
      <c r="CK81" s="151"/>
      <c r="CL81" s="151"/>
      <c r="CM81" s="151"/>
      <c r="CN81" s="151"/>
      <c r="CO81" s="151"/>
      <c r="CP81" s="151"/>
      <c r="CQ81" s="151"/>
      <c r="CR81" s="151"/>
      <c r="CS81" s="151"/>
      <c r="CT81" s="151"/>
      <c r="CU81" s="151"/>
      <c r="CV81" s="151"/>
      <c r="CW81" s="151"/>
      <c r="CX81" s="151"/>
      <c r="CY81" s="151"/>
      <c r="CZ81" s="151"/>
      <c r="DA81" s="151"/>
      <c r="DB81" s="151"/>
      <c r="DC81" s="151"/>
      <c r="DD81" s="151"/>
      <c r="DE81" s="151"/>
      <c r="DF81" s="151"/>
      <c r="DG81" s="151"/>
      <c r="DH81" s="151"/>
      <c r="DI81" s="151"/>
      <c r="DJ81" s="151"/>
      <c r="DK81" s="151"/>
    </row>
    <row r="82" customFormat="false" ht="13.5" hidden="false" customHeight="false" outlineLevel="0" collapsed="false">
      <c r="A82" s="185"/>
      <c r="B82" s="186" t="s">
        <v>152</v>
      </c>
      <c r="C82" s="46"/>
      <c r="D82" s="162"/>
      <c r="E82" s="47"/>
      <c r="F82" s="46"/>
      <c r="G82" s="47"/>
      <c r="H82" s="46"/>
      <c r="I82" s="162"/>
      <c r="J82" s="47"/>
      <c r="K82" s="46"/>
      <c r="L82" s="162"/>
      <c r="M82" s="187" t="n">
        <f aca="false">SUM(C82,F82)</f>
        <v>0</v>
      </c>
      <c r="N82" s="151"/>
      <c r="O82" s="151"/>
      <c r="P82" s="151"/>
      <c r="Q82" s="151"/>
      <c r="R82" s="151"/>
      <c r="S82" s="151"/>
      <c r="T82" s="151"/>
      <c r="U82" s="151"/>
      <c r="V82" s="151"/>
      <c r="W82" s="151"/>
      <c r="X82" s="151"/>
      <c r="Y82" s="151"/>
      <c r="Z82" s="151"/>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151"/>
      <c r="AX82" s="151"/>
      <c r="AY82" s="151"/>
      <c r="AZ82" s="151"/>
      <c r="BA82" s="151"/>
      <c r="BB82" s="151"/>
      <c r="BC82" s="151"/>
      <c r="BD82" s="151"/>
      <c r="BE82" s="151"/>
      <c r="BF82" s="151"/>
      <c r="BG82" s="151"/>
      <c r="BH82" s="151"/>
      <c r="BI82" s="151"/>
      <c r="BJ82" s="151"/>
      <c r="BK82" s="151"/>
      <c r="BL82" s="151"/>
      <c r="BM82" s="151"/>
      <c r="BN82" s="151"/>
      <c r="BO82" s="151"/>
      <c r="BP82" s="151"/>
      <c r="BQ82" s="151"/>
      <c r="BR82" s="151"/>
      <c r="BS82" s="151"/>
      <c r="BT82" s="151"/>
      <c r="BU82" s="151"/>
      <c r="BV82" s="151"/>
      <c r="BW82" s="151"/>
      <c r="BX82" s="151"/>
      <c r="BY82" s="151"/>
      <c r="BZ82" s="151"/>
      <c r="CA82" s="151"/>
      <c r="CB82" s="151"/>
      <c r="CC82" s="151"/>
      <c r="CD82" s="151"/>
      <c r="CE82" s="151"/>
      <c r="CF82" s="151"/>
      <c r="CG82" s="151"/>
      <c r="CH82" s="151"/>
      <c r="CI82" s="151"/>
      <c r="CJ82" s="151"/>
      <c r="CK82" s="151"/>
      <c r="CL82" s="151"/>
      <c r="CM82" s="151"/>
      <c r="CN82" s="151"/>
      <c r="CO82" s="151"/>
      <c r="CP82" s="151"/>
      <c r="CQ82" s="151"/>
      <c r="CR82" s="151"/>
      <c r="CS82" s="151"/>
      <c r="CT82" s="151"/>
      <c r="CU82" s="151"/>
      <c r="CV82" s="151"/>
      <c r="CW82" s="151"/>
      <c r="CX82" s="151"/>
      <c r="CY82" s="151"/>
      <c r="CZ82" s="151"/>
      <c r="DA82" s="151"/>
      <c r="DB82" s="151"/>
      <c r="DC82" s="151"/>
      <c r="DD82" s="151"/>
      <c r="DE82" s="151"/>
      <c r="DF82" s="151"/>
      <c r="DG82" s="151"/>
      <c r="DH82" s="151"/>
      <c r="DI82" s="151"/>
      <c r="DJ82" s="151"/>
      <c r="DK82" s="151"/>
    </row>
    <row r="83" customFormat="false" ht="13.5" hidden="false" customHeight="false" outlineLevel="0" collapsed="false">
      <c r="A83" s="52" t="s">
        <v>153</v>
      </c>
      <c r="B83" s="128" t="s">
        <v>154</v>
      </c>
      <c r="C83" s="129" t="n">
        <f aca="false">SUM(C84:C85)</f>
        <v>28000</v>
      </c>
      <c r="D83" s="129" t="n">
        <f aca="false">SUM(D84:D85)</f>
        <v>0</v>
      </c>
      <c r="E83" s="129" t="n">
        <f aca="false">SUM(E84:E85)</f>
        <v>0</v>
      </c>
      <c r="F83" s="188" t="n">
        <f aca="false">SUM(F84:F85)</f>
        <v>4293000</v>
      </c>
      <c r="G83" s="129" t="n">
        <f aca="false">SUM(G84:G85)</f>
        <v>3993000</v>
      </c>
      <c r="H83" s="129" t="n">
        <f aca="false">SUM(H84:H85)</f>
        <v>0</v>
      </c>
      <c r="I83" s="129" t="n">
        <f aca="false">SUM(I84:I85)</f>
        <v>0</v>
      </c>
      <c r="J83" s="129" t="n">
        <f aca="false">SUM(J84:J85)</f>
        <v>300000</v>
      </c>
      <c r="K83" s="129" t="n">
        <f aca="false">SUM(K84:K85)</f>
        <v>4293000</v>
      </c>
      <c r="L83" s="95" t="n">
        <f aca="false">SUM(L84:L85)</f>
        <v>0</v>
      </c>
      <c r="M83" s="183" t="n">
        <f aca="false">SUM(C83,F83)</f>
        <v>4321000</v>
      </c>
      <c r="N83" s="151"/>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151"/>
      <c r="AX83" s="151"/>
      <c r="AY83" s="151"/>
      <c r="AZ83" s="151"/>
      <c r="BA83" s="151"/>
      <c r="BB83" s="151"/>
      <c r="BC83" s="151"/>
      <c r="BD83" s="151"/>
      <c r="BE83" s="151"/>
      <c r="BF83" s="151"/>
      <c r="BG83" s="151"/>
      <c r="BH83" s="151"/>
      <c r="BI83" s="151"/>
      <c r="BJ83" s="151"/>
      <c r="BK83" s="151"/>
      <c r="BL83" s="151"/>
      <c r="BM83" s="151"/>
      <c r="BN83" s="151"/>
      <c r="BO83" s="151"/>
      <c r="BP83" s="151"/>
      <c r="BQ83" s="151"/>
      <c r="BR83" s="151"/>
      <c r="BS83" s="151"/>
      <c r="BT83" s="151"/>
      <c r="BU83" s="151"/>
      <c r="BV83" s="151"/>
      <c r="BW83" s="151"/>
      <c r="BX83" s="151"/>
      <c r="BY83" s="151"/>
      <c r="BZ83" s="151"/>
      <c r="CA83" s="151"/>
      <c r="CB83" s="151"/>
      <c r="CC83" s="151"/>
      <c r="CD83" s="151"/>
      <c r="CE83" s="151"/>
      <c r="CF83" s="151"/>
      <c r="CG83" s="151"/>
      <c r="CH83" s="151"/>
      <c r="CI83" s="151"/>
      <c r="CJ83" s="151"/>
      <c r="CK83" s="151"/>
      <c r="CL83" s="151"/>
      <c r="CM83" s="151"/>
      <c r="CN83" s="151"/>
      <c r="CO83" s="151"/>
      <c r="CP83" s="151"/>
      <c r="CQ83" s="151"/>
      <c r="CR83" s="151"/>
      <c r="CS83" s="151"/>
      <c r="CT83" s="151"/>
      <c r="CU83" s="151"/>
      <c r="CV83" s="151"/>
      <c r="CW83" s="151"/>
      <c r="CX83" s="151"/>
      <c r="CY83" s="151"/>
      <c r="CZ83" s="151"/>
      <c r="DA83" s="151"/>
      <c r="DB83" s="151"/>
      <c r="DC83" s="151"/>
      <c r="DD83" s="151"/>
      <c r="DE83" s="151"/>
      <c r="DF83" s="151"/>
      <c r="DG83" s="151"/>
      <c r="DH83" s="151"/>
      <c r="DI83" s="151"/>
      <c r="DJ83" s="151"/>
      <c r="DK83" s="151"/>
    </row>
    <row r="84" s="168" customFormat="true" ht="13.5" hidden="false" customHeight="false" outlineLevel="0" collapsed="false">
      <c r="A84" s="163" t="s">
        <v>155</v>
      </c>
      <c r="B84" s="164" t="s">
        <v>156</v>
      </c>
      <c r="C84" s="139" t="n">
        <f aca="false">100000-24000-48000</f>
        <v>28000</v>
      </c>
      <c r="D84" s="139"/>
      <c r="E84" s="139"/>
      <c r="F84" s="165"/>
      <c r="G84" s="139"/>
      <c r="H84" s="166"/>
      <c r="I84" s="139"/>
      <c r="J84" s="139"/>
      <c r="K84" s="166"/>
      <c r="L84" s="189"/>
      <c r="M84" s="167" t="n">
        <f aca="false">SUM(C84,F84)</f>
        <v>28000</v>
      </c>
      <c r="N84" s="151"/>
      <c r="O84" s="151"/>
      <c r="P84" s="151"/>
      <c r="Q84" s="151"/>
      <c r="R84" s="151"/>
      <c r="S84" s="151"/>
      <c r="T84" s="151"/>
      <c r="U84" s="151"/>
      <c r="V84" s="151"/>
      <c r="W84" s="151"/>
      <c r="X84" s="151"/>
      <c r="Y84" s="151"/>
      <c r="Z84" s="151"/>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151"/>
      <c r="AX84" s="151"/>
      <c r="AY84" s="151"/>
      <c r="AZ84" s="151"/>
      <c r="BA84" s="151"/>
      <c r="BB84" s="151"/>
      <c r="BC84" s="151"/>
      <c r="BD84" s="151"/>
      <c r="BE84" s="151"/>
      <c r="BF84" s="151"/>
      <c r="BG84" s="151"/>
      <c r="BH84" s="151"/>
      <c r="BI84" s="151"/>
      <c r="BJ84" s="151"/>
      <c r="BK84" s="151"/>
      <c r="BL84" s="151"/>
      <c r="BM84" s="151"/>
      <c r="BN84" s="151"/>
      <c r="BO84" s="151"/>
      <c r="BP84" s="151"/>
      <c r="BQ84" s="151"/>
      <c r="BR84" s="151"/>
      <c r="BS84" s="151"/>
      <c r="BT84" s="151"/>
      <c r="BU84" s="151"/>
      <c r="BV84" s="151"/>
      <c r="BW84" s="151"/>
      <c r="BX84" s="151"/>
      <c r="BY84" s="151"/>
      <c r="BZ84" s="151"/>
      <c r="CA84" s="151"/>
      <c r="CB84" s="151"/>
      <c r="CC84" s="151"/>
      <c r="CD84" s="151"/>
      <c r="CE84" s="151"/>
      <c r="CF84" s="151"/>
      <c r="CG84" s="151"/>
      <c r="CH84" s="151"/>
      <c r="CI84" s="151"/>
      <c r="CJ84" s="151"/>
      <c r="CK84" s="151"/>
      <c r="CL84" s="151"/>
      <c r="CM84" s="151"/>
      <c r="CN84" s="151"/>
      <c r="CO84" s="151"/>
      <c r="CP84" s="151"/>
      <c r="CQ84" s="151"/>
      <c r="CR84" s="151"/>
      <c r="CS84" s="151"/>
      <c r="CT84" s="151"/>
      <c r="CU84" s="151"/>
      <c r="CV84" s="151"/>
      <c r="CW84" s="151"/>
      <c r="CX84" s="151"/>
      <c r="CY84" s="151"/>
      <c r="CZ84" s="151"/>
      <c r="DA84" s="151"/>
      <c r="DB84" s="151"/>
      <c r="DC84" s="151"/>
      <c r="DD84" s="151"/>
      <c r="DE84" s="151"/>
      <c r="DF84" s="151"/>
      <c r="DG84" s="151"/>
      <c r="DH84" s="151"/>
      <c r="DI84" s="151"/>
      <c r="DJ84" s="151"/>
      <c r="DK84" s="151"/>
    </row>
    <row r="85" customFormat="false" ht="13.5" hidden="false" customHeight="false" outlineLevel="0" collapsed="false">
      <c r="A85" s="190" t="s">
        <v>157</v>
      </c>
      <c r="B85" s="191" t="s">
        <v>158</v>
      </c>
      <c r="C85" s="136"/>
      <c r="D85" s="136"/>
      <c r="E85" s="136"/>
      <c r="F85" s="192" t="n">
        <f aca="false">2600000+70000+50000-180000+1000000+653000+100000</f>
        <v>4293000</v>
      </c>
      <c r="G85" s="192" t="n">
        <f aca="false">2400000+70000+50000-180000+1000000+653000</f>
        <v>3993000</v>
      </c>
      <c r="H85" s="193"/>
      <c r="I85" s="136"/>
      <c r="J85" s="192" t="n">
        <f aca="false">200000+100000</f>
        <v>300000</v>
      </c>
      <c r="K85" s="192" t="n">
        <f aca="false">2600000+70000+50000-180000+1000000+653000+100000</f>
        <v>4293000</v>
      </c>
      <c r="L85" s="194"/>
      <c r="M85" s="167" t="n">
        <f aca="false">SUM(C85,F85)</f>
        <v>4293000</v>
      </c>
      <c r="N85" s="151"/>
      <c r="O85" s="151"/>
      <c r="P85" s="151"/>
      <c r="Q85" s="151"/>
      <c r="R85" s="151"/>
      <c r="S85" s="151"/>
      <c r="T85" s="151"/>
      <c r="U85" s="151"/>
      <c r="V85" s="151"/>
      <c r="W85" s="151"/>
      <c r="X85" s="151"/>
      <c r="Y85" s="151"/>
      <c r="Z85" s="151"/>
      <c r="AA85" s="151"/>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151"/>
      <c r="AX85" s="151"/>
      <c r="AY85" s="151"/>
      <c r="AZ85" s="151"/>
      <c r="BA85" s="151"/>
      <c r="BB85" s="151"/>
      <c r="BC85" s="151"/>
      <c r="BD85" s="151"/>
      <c r="BE85" s="151"/>
      <c r="BF85" s="151"/>
      <c r="BG85" s="151"/>
      <c r="BH85" s="151"/>
      <c r="BI85" s="151"/>
      <c r="BJ85" s="151"/>
      <c r="BK85" s="151"/>
      <c r="BL85" s="151"/>
      <c r="BM85" s="151"/>
      <c r="BN85" s="151"/>
      <c r="BO85" s="151"/>
      <c r="BP85" s="151"/>
      <c r="BQ85" s="151"/>
      <c r="BR85" s="151"/>
      <c r="BS85" s="151"/>
      <c r="BT85" s="151"/>
      <c r="BU85" s="151"/>
      <c r="BV85" s="151"/>
      <c r="BW85" s="151"/>
      <c r="BX85" s="151"/>
      <c r="BY85" s="151"/>
      <c r="BZ85" s="151"/>
      <c r="CA85" s="151"/>
      <c r="CB85" s="151"/>
      <c r="CC85" s="151"/>
      <c r="CD85" s="151"/>
      <c r="CE85" s="151"/>
      <c r="CF85" s="151"/>
      <c r="CG85" s="151"/>
      <c r="CH85" s="151"/>
      <c r="CI85" s="151"/>
      <c r="CJ85" s="151"/>
      <c r="CK85" s="151"/>
      <c r="CL85" s="151"/>
      <c r="CM85" s="151"/>
      <c r="CN85" s="151"/>
      <c r="CO85" s="151"/>
      <c r="CP85" s="151"/>
      <c r="CQ85" s="151"/>
      <c r="CR85" s="151"/>
      <c r="CS85" s="151"/>
      <c r="CT85" s="151"/>
      <c r="CU85" s="151"/>
      <c r="CV85" s="151"/>
      <c r="CW85" s="151"/>
      <c r="CX85" s="151"/>
      <c r="CY85" s="151"/>
      <c r="CZ85" s="151"/>
      <c r="DA85" s="151"/>
      <c r="DB85" s="151"/>
      <c r="DC85" s="151"/>
      <c r="DD85" s="151"/>
      <c r="DE85" s="151"/>
      <c r="DF85" s="151"/>
      <c r="DG85" s="151"/>
      <c r="DH85" s="151"/>
      <c r="DI85" s="151"/>
      <c r="DJ85" s="151"/>
      <c r="DK85" s="151"/>
    </row>
    <row r="86" customFormat="false" ht="13.5" hidden="false" customHeight="false" outlineLevel="0" collapsed="false">
      <c r="A86" s="195" t="s">
        <v>159</v>
      </c>
      <c r="B86" s="196" t="s">
        <v>160</v>
      </c>
      <c r="C86" s="197" t="n">
        <f aca="false">SUM(C87)</f>
        <v>4069</v>
      </c>
      <c r="D86" s="198"/>
      <c r="E86" s="91"/>
      <c r="F86" s="197" t="n">
        <f aca="false">SUM(F87)</f>
        <v>0</v>
      </c>
      <c r="G86" s="197" t="n">
        <f aca="false">SUM(G87)</f>
        <v>0</v>
      </c>
      <c r="H86" s="197" t="n">
        <f aca="false">SUM(H87)</f>
        <v>0</v>
      </c>
      <c r="I86" s="197" t="n">
        <f aca="false">SUM(I87)</f>
        <v>0</v>
      </c>
      <c r="J86" s="197" t="n">
        <f aca="false">SUM(J87)</f>
        <v>0</v>
      </c>
      <c r="K86" s="197" t="n">
        <f aca="false">SUM(K87)</f>
        <v>0</v>
      </c>
      <c r="L86" s="199" t="n">
        <f aca="false">SUM(L87)</f>
        <v>0</v>
      </c>
      <c r="M86" s="200" t="n">
        <f aca="false">SUM(C86,F86)</f>
        <v>4069</v>
      </c>
      <c r="N86" s="151"/>
      <c r="O86" s="151"/>
      <c r="P86" s="151"/>
      <c r="Q86" s="151"/>
      <c r="R86" s="151"/>
      <c r="S86" s="151"/>
      <c r="T86" s="151"/>
      <c r="U86" s="151"/>
      <c r="V86" s="151"/>
      <c r="W86" s="151"/>
      <c r="X86" s="151"/>
      <c r="Y86" s="151"/>
      <c r="Z86" s="151"/>
      <c r="AA86" s="151"/>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151"/>
      <c r="AX86" s="151"/>
      <c r="AY86" s="151"/>
      <c r="AZ86" s="151"/>
      <c r="BA86" s="151"/>
      <c r="BB86" s="151"/>
      <c r="BC86" s="151"/>
      <c r="BD86" s="151"/>
      <c r="BE86" s="151"/>
      <c r="BF86" s="151"/>
      <c r="BG86" s="151"/>
      <c r="BH86" s="151"/>
      <c r="BI86" s="151"/>
      <c r="BJ86" s="151"/>
      <c r="BK86" s="151"/>
      <c r="BL86" s="151"/>
      <c r="BM86" s="151"/>
      <c r="BN86" s="151"/>
      <c r="BO86" s="151"/>
      <c r="BP86" s="151"/>
      <c r="BQ86" s="151"/>
      <c r="BR86" s="151"/>
      <c r="BS86" s="151"/>
      <c r="BT86" s="151"/>
      <c r="BU86" s="151"/>
      <c r="BV86" s="151"/>
      <c r="BW86" s="151"/>
      <c r="BX86" s="151"/>
      <c r="BY86" s="151"/>
      <c r="BZ86" s="151"/>
      <c r="CA86" s="151"/>
      <c r="CB86" s="151"/>
      <c r="CC86" s="151"/>
      <c r="CD86" s="151"/>
      <c r="CE86" s="151"/>
      <c r="CF86" s="151"/>
      <c r="CG86" s="151"/>
      <c r="CH86" s="151"/>
      <c r="CI86" s="151"/>
      <c r="CJ86" s="151"/>
      <c r="CK86" s="151"/>
      <c r="CL86" s="151"/>
      <c r="CM86" s="151"/>
      <c r="CN86" s="151"/>
      <c r="CO86" s="151"/>
      <c r="CP86" s="151"/>
      <c r="CQ86" s="151"/>
      <c r="CR86" s="151"/>
      <c r="CS86" s="151"/>
      <c r="CT86" s="151"/>
      <c r="CU86" s="151"/>
      <c r="CV86" s="151"/>
      <c r="CW86" s="151"/>
      <c r="CX86" s="151"/>
      <c r="CY86" s="151"/>
      <c r="CZ86" s="151"/>
      <c r="DA86" s="151"/>
      <c r="DB86" s="151"/>
      <c r="DC86" s="151"/>
      <c r="DD86" s="151"/>
      <c r="DE86" s="151"/>
      <c r="DF86" s="151"/>
      <c r="DG86" s="151"/>
      <c r="DH86" s="151"/>
      <c r="DI86" s="151"/>
      <c r="DJ86" s="151"/>
      <c r="DK86" s="151"/>
    </row>
    <row r="87" s="207" customFormat="true" ht="13.5" hidden="false" customHeight="false" outlineLevel="0" collapsed="false">
      <c r="A87" s="201" t="s">
        <v>161</v>
      </c>
      <c r="B87" s="202" t="s">
        <v>162</v>
      </c>
      <c r="C87" s="91" t="n">
        <v>4069</v>
      </c>
      <c r="D87" s="198"/>
      <c r="E87" s="91"/>
      <c r="F87" s="203"/>
      <c r="G87" s="198"/>
      <c r="H87" s="204"/>
      <c r="I87" s="91"/>
      <c r="J87" s="198"/>
      <c r="K87" s="198"/>
      <c r="L87" s="205"/>
      <c r="M87" s="206" t="n">
        <f aca="false">SUM(C87,F87)</f>
        <v>4069</v>
      </c>
      <c r="N87" s="151"/>
      <c r="O87" s="151"/>
      <c r="P87" s="151"/>
      <c r="Q87" s="151"/>
      <c r="R87" s="151"/>
      <c r="S87" s="151"/>
      <c r="T87" s="151"/>
      <c r="U87" s="151"/>
      <c r="V87" s="151"/>
      <c r="W87" s="151"/>
      <c r="X87" s="151"/>
      <c r="Y87" s="151"/>
      <c r="Z87" s="151"/>
      <c r="AA87" s="151"/>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151"/>
      <c r="AX87" s="151"/>
      <c r="AY87" s="151"/>
      <c r="AZ87" s="151"/>
      <c r="BA87" s="151"/>
      <c r="BB87" s="151"/>
      <c r="BC87" s="151"/>
      <c r="BD87" s="151"/>
      <c r="BE87" s="151"/>
      <c r="BF87" s="151"/>
      <c r="BG87" s="151"/>
      <c r="BH87" s="151"/>
      <c r="BI87" s="151"/>
      <c r="BJ87" s="151"/>
      <c r="BK87" s="151"/>
      <c r="BL87" s="151"/>
      <c r="BM87" s="151"/>
      <c r="BN87" s="151"/>
      <c r="BO87" s="151"/>
      <c r="BP87" s="151"/>
      <c r="BQ87" s="151"/>
      <c r="BR87" s="151"/>
      <c r="BS87" s="151"/>
      <c r="BT87" s="151"/>
      <c r="BU87" s="151"/>
      <c r="BV87" s="151"/>
      <c r="BW87" s="151"/>
      <c r="BX87" s="151"/>
      <c r="BY87" s="151"/>
      <c r="BZ87" s="151"/>
      <c r="CA87" s="151"/>
      <c r="CB87" s="151"/>
      <c r="CC87" s="151"/>
      <c r="CD87" s="151"/>
      <c r="CE87" s="151"/>
      <c r="CF87" s="151"/>
      <c r="CG87" s="151"/>
      <c r="CH87" s="151"/>
      <c r="CI87" s="151"/>
      <c r="CJ87" s="151"/>
      <c r="CK87" s="151"/>
      <c r="CL87" s="151"/>
      <c r="CM87" s="151"/>
      <c r="CN87" s="151"/>
      <c r="CO87" s="151"/>
      <c r="CP87" s="151"/>
      <c r="CQ87" s="151"/>
      <c r="CR87" s="151"/>
      <c r="CS87" s="151"/>
      <c r="CT87" s="151"/>
      <c r="CU87" s="151"/>
      <c r="CV87" s="151"/>
      <c r="CW87" s="151"/>
      <c r="CX87" s="151"/>
      <c r="CY87" s="151"/>
      <c r="CZ87" s="151"/>
      <c r="DA87" s="151"/>
      <c r="DB87" s="151"/>
      <c r="DC87" s="151"/>
      <c r="DD87" s="151"/>
      <c r="DE87" s="151"/>
      <c r="DF87" s="151"/>
      <c r="DG87" s="151"/>
      <c r="DH87" s="151"/>
      <c r="DI87" s="151"/>
      <c r="DJ87" s="151"/>
      <c r="DK87" s="151"/>
    </row>
    <row r="88" customFormat="false" ht="13.5" hidden="false" customHeight="false" outlineLevel="0" collapsed="false">
      <c r="A88" s="208" t="s">
        <v>163</v>
      </c>
      <c r="B88" s="53" t="s">
        <v>164</v>
      </c>
      <c r="C88" s="181" t="n">
        <f aca="false">SUM(C89)</f>
        <v>0</v>
      </c>
      <c r="D88" s="209" t="n">
        <f aca="false">SUM(D89)</f>
        <v>0</v>
      </c>
      <c r="E88" s="181" t="n">
        <f aca="false">SUM(E89)</f>
        <v>0</v>
      </c>
      <c r="F88" s="210" t="n">
        <f aca="false">SUM(F89:F91)</f>
        <v>4261684</v>
      </c>
      <c r="G88" s="210" t="n">
        <f aca="false">SUM(G89:G91)</f>
        <v>3652004</v>
      </c>
      <c r="H88" s="181" t="n">
        <f aca="false">SUM(H89:H91)</f>
        <v>0</v>
      </c>
      <c r="I88" s="181" t="n">
        <f aca="false">SUM(I89:I91)</f>
        <v>1166000</v>
      </c>
      <c r="J88" s="181" t="n">
        <f aca="false">SUM(J89:J91)</f>
        <v>609680</v>
      </c>
      <c r="K88" s="209"/>
      <c r="L88" s="211" t="n">
        <f aca="false">SUM(L89:L91)</f>
        <v>0</v>
      </c>
      <c r="M88" s="212" t="n">
        <f aca="false">SUM(M89:M91)</f>
        <v>4261684</v>
      </c>
    </row>
    <row r="89" customFormat="false" ht="12.75" hidden="false" customHeight="false" outlineLevel="0" collapsed="false">
      <c r="A89" s="213" t="s">
        <v>165</v>
      </c>
      <c r="B89" s="214" t="s">
        <v>166</v>
      </c>
      <c r="C89" s="85"/>
      <c r="D89" s="215"/>
      <c r="E89" s="85"/>
      <c r="F89" s="171" t="n">
        <f aca="false">402000+987684</f>
        <v>1389684</v>
      </c>
      <c r="G89" s="85" t="n">
        <f aca="false">266000+560004</f>
        <v>826004</v>
      </c>
      <c r="H89" s="171"/>
      <c r="I89" s="85" t="n">
        <f aca="false">60000+50000</f>
        <v>110000</v>
      </c>
      <c r="J89" s="85" t="n">
        <f aca="false">136000+17680+270000+140000</f>
        <v>563680</v>
      </c>
      <c r="K89" s="171"/>
      <c r="L89" s="170"/>
      <c r="M89" s="172" t="n">
        <f aca="false">SUM(C89,F89)</f>
        <v>1389684</v>
      </c>
    </row>
    <row r="90" customFormat="false" ht="12.75" hidden="false" customHeight="false" outlineLevel="0" collapsed="false">
      <c r="A90" s="116"/>
      <c r="B90" s="216" t="s">
        <v>167</v>
      </c>
      <c r="C90" s="78"/>
      <c r="D90" s="217"/>
      <c r="E90" s="78"/>
      <c r="F90" s="115"/>
      <c r="G90" s="78"/>
      <c r="H90" s="115"/>
      <c r="I90" s="78"/>
      <c r="J90" s="78"/>
      <c r="K90" s="115"/>
      <c r="L90" s="120"/>
      <c r="M90" s="159"/>
    </row>
    <row r="91" customFormat="false" ht="13.5" hidden="false" customHeight="false" outlineLevel="0" collapsed="false">
      <c r="A91" s="218" t="s">
        <v>168</v>
      </c>
      <c r="B91" s="219" t="s">
        <v>164</v>
      </c>
      <c r="C91" s="91"/>
      <c r="D91" s="204"/>
      <c r="E91" s="91"/>
      <c r="F91" s="215" t="n">
        <v>2872000</v>
      </c>
      <c r="G91" s="204" t="n">
        <v>2826000</v>
      </c>
      <c r="H91" s="91"/>
      <c r="I91" s="198" t="n">
        <v>1056000</v>
      </c>
      <c r="J91" s="91" t="n">
        <v>46000</v>
      </c>
      <c r="K91" s="198"/>
      <c r="L91" s="204"/>
      <c r="M91" s="187" t="n">
        <f aca="false">SUM(C91,F91)</f>
        <v>2872000</v>
      </c>
    </row>
    <row r="92" customFormat="false" ht="13.5" hidden="false" customHeight="false" outlineLevel="0" collapsed="false">
      <c r="A92" s="178" t="s">
        <v>169</v>
      </c>
      <c r="B92" s="220" t="s">
        <v>170</v>
      </c>
      <c r="C92" s="54" t="n">
        <f aca="false">SUM(C93:C94)</f>
        <v>132400</v>
      </c>
      <c r="D92" s="221" t="n">
        <f aca="false">SUM(D93:D94)</f>
        <v>0</v>
      </c>
      <c r="E92" s="54" t="n">
        <f aca="false">SUM(E93:E94)</f>
        <v>0</v>
      </c>
      <c r="F92" s="222" t="n">
        <f aca="false">SUM(F93:F94)</f>
        <v>0</v>
      </c>
      <c r="G92" s="221" t="n">
        <f aca="false">SUM(G93:G94)</f>
        <v>0</v>
      </c>
      <c r="H92" s="54" t="n">
        <f aca="false">SUM(H93:H94)</f>
        <v>0</v>
      </c>
      <c r="I92" s="54" t="n">
        <f aca="false">SUM(I93:I94)</f>
        <v>0</v>
      </c>
      <c r="J92" s="54" t="n">
        <f aca="false">SUM(J93:J94)</f>
        <v>0</v>
      </c>
      <c r="K92" s="221"/>
      <c r="L92" s="180" t="n">
        <f aca="false">SUM(L93:L94)</f>
        <v>0</v>
      </c>
      <c r="M92" s="212" t="n">
        <f aca="false">SUM(C92,F92)</f>
        <v>132400</v>
      </c>
    </row>
    <row r="93" customFormat="false" ht="12.75" hidden="false" customHeight="false" outlineLevel="0" collapsed="false">
      <c r="A93" s="163" t="s">
        <v>171</v>
      </c>
      <c r="B93" s="223" t="s">
        <v>172</v>
      </c>
      <c r="C93" s="87" t="n">
        <f aca="false">100000-4069-95931</f>
        <v>0</v>
      </c>
      <c r="D93" s="224"/>
      <c r="E93" s="225"/>
      <c r="F93" s="226"/>
      <c r="G93" s="225"/>
      <c r="H93" s="226"/>
      <c r="I93" s="225"/>
      <c r="J93" s="225"/>
      <c r="K93" s="226"/>
      <c r="L93" s="227"/>
      <c r="M93" s="167" t="n">
        <f aca="false">SUM(C93,F93)</f>
        <v>0</v>
      </c>
    </row>
    <row r="94" customFormat="false" ht="12.75" hidden="false" customHeight="false" outlineLevel="0" collapsed="false">
      <c r="A94" s="116" t="s">
        <v>173</v>
      </c>
      <c r="B94" s="228" t="s">
        <v>98</v>
      </c>
      <c r="C94" s="87" t="n">
        <f aca="false">122400+10000</f>
        <v>132400</v>
      </c>
      <c r="D94" s="229"/>
      <c r="E94" s="229"/>
      <c r="F94" s="125"/>
      <c r="G94" s="229"/>
      <c r="H94" s="125"/>
      <c r="I94" s="229"/>
      <c r="J94" s="229"/>
      <c r="K94" s="125"/>
      <c r="L94" s="230"/>
      <c r="M94" s="184" t="n">
        <f aca="false">SUM(C94,F94)</f>
        <v>132400</v>
      </c>
    </row>
    <row r="95" customFormat="false" ht="13.5" hidden="false" customHeight="false" outlineLevel="0" collapsed="false">
      <c r="A95" s="231"/>
      <c r="B95" s="232"/>
      <c r="C95" s="233"/>
      <c r="D95" s="233"/>
      <c r="E95" s="234"/>
      <c r="F95" s="235"/>
      <c r="G95" s="233"/>
      <c r="H95" s="235"/>
      <c r="I95" s="233"/>
      <c r="J95" s="233"/>
      <c r="K95" s="235"/>
      <c r="L95" s="236"/>
      <c r="M95" s="187"/>
    </row>
    <row r="96" customFormat="false" ht="13.5" hidden="false" customHeight="false" outlineLevel="0" collapsed="false">
      <c r="A96" s="237"/>
      <c r="B96" s="94" t="s">
        <v>174</v>
      </c>
      <c r="C96" s="238" t="n">
        <f aca="false">SUM(C18,C20,C35,C46,C59,C62,C67,C70,C75,C79,C83,C86,C88,C92)</f>
        <v>422752329</v>
      </c>
      <c r="D96" s="238" t="n">
        <f aca="false">SUM(D18,D20,D35,D46,D59,D62,D67,D70,D75,D79,D83,D88,D92)</f>
        <v>242975497</v>
      </c>
      <c r="E96" s="238" t="n">
        <f aca="false">SUM(E18,E20,E35,E46,E59,E62,E67,E70,E75,E79,E83,E88,E92)</f>
        <v>64733094</v>
      </c>
      <c r="F96" s="238" t="n">
        <f aca="false">SUM(F18,F20,F35,F46,F59,F62,F67,F70,F75,F79,F83,F88,F92)</f>
        <v>59670319</v>
      </c>
      <c r="G96" s="238" t="n">
        <f aca="false">SUM(G18,G20,G35,G46,G59,G62,G67,G70,G75,G79,G83,G88,G92)</f>
        <v>22825754</v>
      </c>
      <c r="H96" s="238" t="n">
        <f aca="false">SUM(H18,H20,H35,H46,H59,H62,H67,H70,H75,H79,H83,H88,H92)</f>
        <v>1708747</v>
      </c>
      <c r="I96" s="238" t="n">
        <f aca="false">SUM(I18,I20,I35,I46,I59,I62,I67,I70,I75,I79,I83,I88,I92)</f>
        <v>5808681</v>
      </c>
      <c r="J96" s="238" t="n">
        <f aca="false">SUM(J18,J20,J35,J46,J59,J62,J67,J70,J75,J79,J83,J88,J92)</f>
        <v>36844565</v>
      </c>
      <c r="K96" s="238" t="n">
        <f aca="false">SUM(K18,K20,K35,K46,K59,K62,K67,K70,K75,K79,K83,K86,K88,K92)</f>
        <v>40176354</v>
      </c>
      <c r="L96" s="239" t="n">
        <f aca="false">SUM(L18,L20,L35,L46,L59,L62,L67,L70,L75,L79,L83,L86,L88,L92)</f>
        <v>2008354</v>
      </c>
      <c r="M96" s="240" t="n">
        <f aca="false">SUM(M18,M20,M35,M46,M59,M62,M67,M70,M75,M79,M83,M86,M88,M92)</f>
        <v>482422648</v>
      </c>
    </row>
    <row r="97" customFormat="false" ht="13.5" hidden="false" customHeight="false" outlineLevel="0" collapsed="false">
      <c r="A97" s="241"/>
      <c r="B97" s="242"/>
      <c r="C97" s="243"/>
      <c r="D97" s="243"/>
      <c r="E97" s="243"/>
      <c r="F97" s="243"/>
      <c r="G97" s="243"/>
      <c r="H97" s="243"/>
      <c r="I97" s="243"/>
      <c r="J97" s="243"/>
      <c r="K97" s="243"/>
      <c r="L97" s="243"/>
      <c r="M97" s="244"/>
    </row>
    <row r="98" customFormat="false" ht="13.5" hidden="false" customHeight="false" outlineLevel="0" collapsed="false">
      <c r="A98" s="245"/>
      <c r="B98" s="94" t="s">
        <v>175</v>
      </c>
      <c r="C98" s="246" t="n">
        <f aca="false">SUM(C99:C131)</f>
        <v>185473773.81</v>
      </c>
      <c r="D98" s="246" t="n">
        <f aca="false">SUM(D99:D131)</f>
        <v>1187662</v>
      </c>
      <c r="E98" s="246" t="n">
        <f aca="false">SUM(E99:E131)</f>
        <v>332891</v>
      </c>
      <c r="F98" s="246" t="n">
        <f aca="false">SUM(F99:F131)</f>
        <v>52803507.19</v>
      </c>
      <c r="G98" s="246" t="n">
        <f aca="false">SUM(G99:G131)</f>
        <v>34263700</v>
      </c>
      <c r="H98" s="246" t="n">
        <f aca="false">SUM(H99:H131)</f>
        <v>0</v>
      </c>
      <c r="I98" s="246" t="n">
        <f aca="false">SUM(I99:I131)</f>
        <v>1645500</v>
      </c>
      <c r="J98" s="246" t="n">
        <f aca="false">SUM(J99:J131)</f>
        <v>18539807.19</v>
      </c>
      <c r="K98" s="246" t="n">
        <f aca="false">SUM(K101:K131)</f>
        <v>15035807.19</v>
      </c>
      <c r="L98" s="247" t="n">
        <f aca="false">SUM(L101:L131)</f>
        <v>15035807.19</v>
      </c>
      <c r="M98" s="248" t="n">
        <f aca="false">SUM(C98,F98)</f>
        <v>238277281</v>
      </c>
    </row>
    <row r="99" customFormat="false" ht="12.75" hidden="false" customHeight="false" outlineLevel="0" collapsed="false">
      <c r="A99" s="249" t="s">
        <v>41</v>
      </c>
      <c r="B99" s="250" t="s">
        <v>42</v>
      </c>
      <c r="C99" s="251" t="n">
        <f aca="false">280700+53100</f>
        <v>333800</v>
      </c>
      <c r="D99" s="251"/>
      <c r="E99" s="251"/>
      <c r="F99" s="251"/>
      <c r="G99" s="251"/>
      <c r="H99" s="251"/>
      <c r="I99" s="251"/>
      <c r="J99" s="251"/>
      <c r="K99" s="251"/>
      <c r="L99" s="251"/>
      <c r="M99" s="123" t="n">
        <f aca="false">SUM(C99,F99)</f>
        <v>333800</v>
      </c>
    </row>
    <row r="100" customFormat="false" ht="12.75" hidden="false" customHeight="false" outlineLevel="0" collapsed="false">
      <c r="A100" s="249" t="s">
        <v>69</v>
      </c>
      <c r="B100" s="101" t="s">
        <v>70</v>
      </c>
      <c r="C100" s="251" t="n">
        <v>1462100</v>
      </c>
      <c r="D100" s="251"/>
      <c r="E100" s="251"/>
      <c r="F100" s="251"/>
      <c r="G100" s="251"/>
      <c r="H100" s="251"/>
      <c r="I100" s="251"/>
      <c r="J100" s="251"/>
      <c r="K100" s="251"/>
      <c r="L100" s="251"/>
      <c r="M100" s="123"/>
    </row>
    <row r="101" customFormat="false" ht="145.5" hidden="false" customHeight="true" outlineLevel="0" collapsed="false">
      <c r="A101" s="252" t="s">
        <v>176</v>
      </c>
      <c r="B101" s="253" t="s">
        <v>177</v>
      </c>
      <c r="C101" s="254" t="n">
        <f aca="false">20943200-1900000-690000</f>
        <v>18353200</v>
      </c>
      <c r="D101" s="254"/>
      <c r="E101" s="254"/>
      <c r="F101" s="123" t="n">
        <f aca="false">G101+J101</f>
        <v>0</v>
      </c>
      <c r="G101" s="254"/>
      <c r="H101" s="254"/>
      <c r="I101" s="254"/>
      <c r="J101" s="254"/>
      <c r="K101" s="254"/>
      <c r="L101" s="254"/>
      <c r="M101" s="123" t="n">
        <f aca="false">SUM(C101,F101)</f>
        <v>18353200</v>
      </c>
    </row>
    <row r="102" customFormat="false" ht="131.25" hidden="false" customHeight="true" outlineLevel="0" collapsed="false">
      <c r="A102" s="252" t="s">
        <v>178</v>
      </c>
      <c r="B102" s="253" t="s">
        <v>179</v>
      </c>
      <c r="C102" s="255" t="n">
        <v>1768</v>
      </c>
      <c r="D102" s="255"/>
      <c r="E102" s="255"/>
      <c r="F102" s="256" t="n">
        <f aca="false">G102+J102</f>
        <v>0</v>
      </c>
      <c r="G102" s="255"/>
      <c r="H102" s="255"/>
      <c r="I102" s="255"/>
      <c r="J102" s="255"/>
      <c r="K102" s="255"/>
      <c r="L102" s="255"/>
      <c r="M102" s="256" t="n">
        <f aca="false">SUM(C102,F102)</f>
        <v>1768</v>
      </c>
    </row>
    <row r="103" customFormat="false" ht="144" hidden="false" customHeight="true" outlineLevel="0" collapsed="false">
      <c r="A103" s="257" t="s">
        <v>180</v>
      </c>
      <c r="B103" s="258" t="s">
        <v>181</v>
      </c>
      <c r="C103" s="255" t="n">
        <f aca="false">293496-29807.19-6000-100000-4052.49</f>
        <v>153636.32</v>
      </c>
      <c r="D103" s="255"/>
      <c r="E103" s="255"/>
      <c r="F103" s="256" t="n">
        <f aca="false">G103+J103</f>
        <v>35807.19</v>
      </c>
      <c r="G103" s="255"/>
      <c r="H103" s="255"/>
      <c r="I103" s="255"/>
      <c r="J103" s="255" t="n">
        <f aca="false">29807.19+6000</f>
        <v>35807.19</v>
      </c>
      <c r="K103" s="255" t="n">
        <f aca="false">29807.19+6000</f>
        <v>35807.19</v>
      </c>
      <c r="L103" s="255" t="n">
        <f aca="false">29807.19+6000</f>
        <v>35807.19</v>
      </c>
      <c r="M103" s="256" t="n">
        <f aca="false">SUM(C103,F103)</f>
        <v>189443.51</v>
      </c>
    </row>
    <row r="104" customFormat="false" ht="228.75" hidden="false" customHeight="true" outlineLevel="0" collapsed="false">
      <c r="A104" s="259" t="s">
        <v>182</v>
      </c>
      <c r="B104" s="260" t="s">
        <v>183</v>
      </c>
      <c r="C104" s="261" t="n">
        <v>3800000</v>
      </c>
      <c r="D104" s="261"/>
      <c r="E104" s="261"/>
      <c r="F104" s="262" t="n">
        <f aca="false">G104+J104</f>
        <v>0</v>
      </c>
      <c r="G104" s="261"/>
      <c r="H104" s="261"/>
      <c r="I104" s="261"/>
      <c r="J104" s="261"/>
      <c r="K104" s="261"/>
      <c r="L104" s="261"/>
      <c r="M104" s="263" t="n">
        <f aca="false">SUM(C104,F104)</f>
        <v>3800000</v>
      </c>
    </row>
    <row r="105" customFormat="false" ht="132" hidden="false" customHeight="true" outlineLevel="0" collapsed="false">
      <c r="A105" s="252"/>
      <c r="B105" s="264" t="s">
        <v>184</v>
      </c>
      <c r="C105" s="254"/>
      <c r="D105" s="254"/>
      <c r="E105" s="254"/>
      <c r="F105" s="123"/>
      <c r="G105" s="254"/>
      <c r="H105" s="254"/>
      <c r="I105" s="254"/>
      <c r="J105" s="254"/>
      <c r="K105" s="254"/>
      <c r="L105" s="254"/>
      <c r="M105" s="265"/>
    </row>
    <row r="106" customFormat="false" ht="48" hidden="false" customHeight="false" outlineLevel="0" collapsed="false">
      <c r="A106" s="257" t="s">
        <v>185</v>
      </c>
      <c r="B106" s="258" t="s">
        <v>186</v>
      </c>
      <c r="C106" s="255" t="n">
        <v>9000000</v>
      </c>
      <c r="D106" s="255"/>
      <c r="E106" s="255"/>
      <c r="F106" s="256" t="n">
        <f aca="false">G106+J106</f>
        <v>0</v>
      </c>
      <c r="G106" s="255"/>
      <c r="H106" s="255"/>
      <c r="I106" s="255"/>
      <c r="J106" s="255"/>
      <c r="K106" s="255"/>
      <c r="L106" s="255"/>
      <c r="M106" s="256" t="n">
        <f aca="false">SUM(C106,F106)</f>
        <v>9000000</v>
      </c>
    </row>
    <row r="107" customFormat="false" ht="48" hidden="false" customHeight="false" outlineLevel="0" collapsed="false">
      <c r="A107" s="257" t="s">
        <v>187</v>
      </c>
      <c r="B107" s="258" t="s">
        <v>188</v>
      </c>
      <c r="C107" s="255" t="n">
        <v>12000</v>
      </c>
      <c r="D107" s="255"/>
      <c r="E107" s="255"/>
      <c r="F107" s="256" t="n">
        <f aca="false">G107+J107</f>
        <v>0</v>
      </c>
      <c r="G107" s="255"/>
      <c r="H107" s="255"/>
      <c r="I107" s="255"/>
      <c r="J107" s="255"/>
      <c r="K107" s="255"/>
      <c r="L107" s="255"/>
      <c r="M107" s="256" t="n">
        <f aca="false">SUM(C107,F107)</f>
        <v>12000</v>
      </c>
    </row>
    <row r="108" s="270" customFormat="true" ht="48" hidden="false" customHeight="false" outlineLevel="0" collapsed="false">
      <c r="A108" s="266" t="s">
        <v>189</v>
      </c>
      <c r="B108" s="267" t="s">
        <v>190</v>
      </c>
      <c r="C108" s="268" t="n">
        <f aca="false">180000+4611.88-559.39</f>
        <v>184052.49</v>
      </c>
      <c r="D108" s="268"/>
      <c r="E108" s="268"/>
      <c r="F108" s="269" t="n">
        <f aca="false">G108+J108</f>
        <v>0</v>
      </c>
      <c r="G108" s="268"/>
      <c r="H108" s="268"/>
      <c r="I108" s="268"/>
      <c r="J108" s="268"/>
      <c r="K108" s="268"/>
      <c r="L108" s="268"/>
      <c r="M108" s="269" t="n">
        <f aca="false">SUM(C108,F108)</f>
        <v>184052.49</v>
      </c>
    </row>
    <row r="109" s="270" customFormat="true" ht="120" hidden="false" customHeight="true" outlineLevel="0" collapsed="false">
      <c r="A109" s="266" t="s">
        <v>191</v>
      </c>
      <c r="B109" s="267" t="s">
        <v>192</v>
      </c>
      <c r="C109" s="268" t="n">
        <f aca="false">6000-2200</f>
        <v>3800</v>
      </c>
      <c r="D109" s="268"/>
      <c r="E109" s="268"/>
      <c r="F109" s="269" t="n">
        <f aca="false">G109+J109</f>
        <v>0</v>
      </c>
      <c r="G109" s="268"/>
      <c r="H109" s="268"/>
      <c r="I109" s="268"/>
      <c r="J109" s="268"/>
      <c r="K109" s="268"/>
      <c r="L109" s="268"/>
      <c r="M109" s="269" t="n">
        <f aca="false">SUM(C109,F109)</f>
        <v>3800</v>
      </c>
    </row>
    <row r="110" s="270" customFormat="true" ht="27" hidden="false" customHeight="true" outlineLevel="0" collapsed="false">
      <c r="A110" s="266" t="s">
        <v>193</v>
      </c>
      <c r="B110" s="258" t="s">
        <v>194</v>
      </c>
      <c r="C110" s="268" t="n">
        <f aca="false">2598010-3125-29204</f>
        <v>2565681</v>
      </c>
      <c r="D110" s="268"/>
      <c r="E110" s="268"/>
      <c r="F110" s="269"/>
      <c r="G110" s="268"/>
      <c r="H110" s="268"/>
      <c r="I110" s="268"/>
      <c r="J110" s="268"/>
      <c r="K110" s="268"/>
      <c r="L110" s="268"/>
      <c r="M110" s="269" t="n">
        <f aca="false">SUM(C110,F110)</f>
        <v>2565681</v>
      </c>
    </row>
    <row r="111" s="270" customFormat="true" ht="12.75" hidden="false" customHeight="false" outlineLevel="0" collapsed="false">
      <c r="A111" s="271" t="s">
        <v>195</v>
      </c>
      <c r="B111" s="272" t="s">
        <v>196</v>
      </c>
      <c r="C111" s="103" t="n">
        <v>1800000</v>
      </c>
      <c r="D111" s="103"/>
      <c r="E111" s="103"/>
      <c r="F111" s="273" t="n">
        <f aca="false">G111+J111</f>
        <v>0</v>
      </c>
      <c r="G111" s="103"/>
      <c r="H111" s="103"/>
      <c r="I111" s="103"/>
      <c r="J111" s="103"/>
      <c r="K111" s="103"/>
      <c r="L111" s="103"/>
      <c r="M111" s="273" t="n">
        <f aca="false">SUM(C111,F111)</f>
        <v>1800000</v>
      </c>
    </row>
    <row r="112" s="270" customFormat="true" ht="12.75" hidden="false" customHeight="false" outlineLevel="0" collapsed="false">
      <c r="A112" s="271" t="s">
        <v>197</v>
      </c>
      <c r="B112" s="101" t="s">
        <v>198</v>
      </c>
      <c r="C112" s="103" t="n">
        <v>800000</v>
      </c>
      <c r="D112" s="103"/>
      <c r="E112" s="103"/>
      <c r="F112" s="273" t="n">
        <f aca="false">G112+J112</f>
        <v>0</v>
      </c>
      <c r="G112" s="103"/>
      <c r="H112" s="103"/>
      <c r="I112" s="103"/>
      <c r="J112" s="103"/>
      <c r="K112" s="103"/>
      <c r="L112" s="103"/>
      <c r="M112" s="273" t="n">
        <f aca="false">SUM(C112,F112)</f>
        <v>800000</v>
      </c>
    </row>
    <row r="113" s="270" customFormat="true" ht="12.75" hidden="false" customHeight="false" outlineLevel="0" collapsed="false">
      <c r="A113" s="271" t="s">
        <v>199</v>
      </c>
      <c r="B113" s="101" t="s">
        <v>200</v>
      </c>
      <c r="C113" s="103" t="n">
        <f aca="false">1970200+303200</f>
        <v>2273400</v>
      </c>
      <c r="D113" s="103"/>
      <c r="E113" s="103"/>
      <c r="F113" s="273" t="n">
        <f aca="false">G113+J113</f>
        <v>0</v>
      </c>
      <c r="G113" s="103"/>
      <c r="H113" s="103"/>
      <c r="I113" s="103"/>
      <c r="J113" s="103"/>
      <c r="K113" s="103"/>
      <c r="L113" s="103"/>
      <c r="M113" s="273" t="n">
        <f aca="false">SUM(C113,F113)</f>
        <v>2273400</v>
      </c>
    </row>
    <row r="114" s="270" customFormat="true" ht="12.75" hidden="false" customHeight="false" outlineLevel="0" collapsed="false">
      <c r="A114" s="271" t="s">
        <v>201</v>
      </c>
      <c r="B114" s="101" t="s">
        <v>202</v>
      </c>
      <c r="C114" s="103" t="n">
        <f aca="false">15541600-190000+900000</f>
        <v>16251600</v>
      </c>
      <c r="D114" s="103"/>
      <c r="E114" s="103"/>
      <c r="F114" s="273"/>
      <c r="G114" s="103"/>
      <c r="H114" s="103"/>
      <c r="I114" s="103"/>
      <c r="J114" s="103"/>
      <c r="K114" s="103"/>
      <c r="L114" s="103"/>
      <c r="M114" s="273" t="n">
        <f aca="false">SUM(C114,F114)</f>
        <v>16251600</v>
      </c>
    </row>
    <row r="115" s="270" customFormat="true" ht="12.75" hidden="false" customHeight="false" outlineLevel="0" collapsed="false">
      <c r="A115" s="271" t="s">
        <v>203</v>
      </c>
      <c r="B115" s="101" t="s">
        <v>204</v>
      </c>
      <c r="C115" s="103" t="n">
        <f aca="false">51740500+657700+7590000</f>
        <v>59988200</v>
      </c>
      <c r="D115" s="103"/>
      <c r="E115" s="103"/>
      <c r="F115" s="273"/>
      <c r="G115" s="103"/>
      <c r="H115" s="103"/>
      <c r="I115" s="103"/>
      <c r="J115" s="103"/>
      <c r="K115" s="103"/>
      <c r="L115" s="103"/>
      <c r="M115" s="273" t="n">
        <f aca="false">SUM(C115,F115)</f>
        <v>59988200</v>
      </c>
    </row>
    <row r="116" s="270" customFormat="true" ht="12.75" hidden="false" customHeight="false" outlineLevel="0" collapsed="false">
      <c r="A116" s="271" t="s">
        <v>205</v>
      </c>
      <c r="B116" s="101" t="s">
        <v>206</v>
      </c>
      <c r="C116" s="103" t="n">
        <f aca="false">4678900-200000+330000</f>
        <v>4808900</v>
      </c>
      <c r="D116" s="103"/>
      <c r="E116" s="103"/>
      <c r="F116" s="273"/>
      <c r="G116" s="103"/>
      <c r="H116" s="103"/>
      <c r="I116" s="103"/>
      <c r="J116" s="103"/>
      <c r="K116" s="103"/>
      <c r="L116" s="103"/>
      <c r="M116" s="273" t="n">
        <f aca="false">SUM(C116,F116)</f>
        <v>4808900</v>
      </c>
    </row>
    <row r="117" s="270" customFormat="true" ht="12.75" hidden="false" customHeight="false" outlineLevel="0" collapsed="false">
      <c r="A117" s="271" t="s">
        <v>207</v>
      </c>
      <c r="B117" s="101" t="s">
        <v>208</v>
      </c>
      <c r="C117" s="103" t="n">
        <f aca="false">9790200+500120</f>
        <v>10290320</v>
      </c>
      <c r="D117" s="103"/>
      <c r="E117" s="103"/>
      <c r="F117" s="273"/>
      <c r="G117" s="103"/>
      <c r="H117" s="103"/>
      <c r="I117" s="103"/>
      <c r="J117" s="103"/>
      <c r="K117" s="103"/>
      <c r="L117" s="103"/>
      <c r="M117" s="273" t="n">
        <f aca="false">SUM(C117,F117)</f>
        <v>10290320</v>
      </c>
    </row>
    <row r="118" s="270" customFormat="true" ht="12.75" hidden="false" customHeight="false" outlineLevel="0" collapsed="false">
      <c r="A118" s="271" t="s">
        <v>209</v>
      </c>
      <c r="B118" s="101" t="s">
        <v>210</v>
      </c>
      <c r="C118" s="103" t="n">
        <f aca="false">1976000+210000</f>
        <v>2186000</v>
      </c>
      <c r="D118" s="103"/>
      <c r="E118" s="103"/>
      <c r="F118" s="273"/>
      <c r="G118" s="103"/>
      <c r="H118" s="103"/>
      <c r="I118" s="103"/>
      <c r="J118" s="103"/>
      <c r="K118" s="103"/>
      <c r="L118" s="103"/>
      <c r="M118" s="273" t="n">
        <f aca="false">SUM(C118,F118)</f>
        <v>2186000</v>
      </c>
    </row>
    <row r="119" s="270" customFormat="true" ht="12.75" hidden="false" customHeight="false" outlineLevel="0" collapsed="false">
      <c r="A119" s="271" t="s">
        <v>211</v>
      </c>
      <c r="B119" s="101" t="s">
        <v>212</v>
      </c>
      <c r="C119" s="103" t="n">
        <f aca="false">180200-74000</f>
        <v>106200</v>
      </c>
      <c r="D119" s="103"/>
      <c r="E119" s="103"/>
      <c r="F119" s="273"/>
      <c r="G119" s="103"/>
      <c r="H119" s="103"/>
      <c r="I119" s="103"/>
      <c r="J119" s="103"/>
      <c r="K119" s="103"/>
      <c r="L119" s="103"/>
      <c r="M119" s="273" t="n">
        <f aca="false">SUM(C119,F119)</f>
        <v>106200</v>
      </c>
    </row>
    <row r="120" s="270" customFormat="true" ht="12.75" hidden="false" customHeight="false" outlineLevel="0" collapsed="false">
      <c r="A120" s="271" t="s">
        <v>213</v>
      </c>
      <c r="B120" s="101" t="s">
        <v>214</v>
      </c>
      <c r="C120" s="103" t="n">
        <f aca="false">743700+390000+390000</f>
        <v>1523700</v>
      </c>
      <c r="D120" s="103"/>
      <c r="E120" s="103"/>
      <c r="F120" s="273"/>
      <c r="G120" s="103"/>
      <c r="H120" s="103"/>
      <c r="I120" s="103"/>
      <c r="J120" s="103"/>
      <c r="K120" s="103"/>
      <c r="L120" s="103"/>
      <c r="M120" s="273" t="n">
        <f aca="false">SUM(C120,F120)</f>
        <v>1523700</v>
      </c>
    </row>
    <row r="121" s="270" customFormat="true" ht="24" hidden="false" customHeight="false" outlineLevel="0" collapsed="false">
      <c r="A121" s="266" t="s">
        <v>215</v>
      </c>
      <c r="B121" s="267" t="s">
        <v>216</v>
      </c>
      <c r="C121" s="268" t="n">
        <f aca="false">16000000-1000000</f>
        <v>15000000</v>
      </c>
      <c r="D121" s="268"/>
      <c r="E121" s="268"/>
      <c r="F121" s="269"/>
      <c r="G121" s="268"/>
      <c r="H121" s="268"/>
      <c r="I121" s="268"/>
      <c r="J121" s="268"/>
      <c r="K121" s="268"/>
      <c r="L121" s="268"/>
      <c r="M121" s="269" t="n">
        <f aca="false">SUM(C121,F121)</f>
        <v>15000000</v>
      </c>
    </row>
    <row r="122" s="270" customFormat="true" ht="24" hidden="false" customHeight="false" outlineLevel="0" collapsed="false">
      <c r="A122" s="266" t="s">
        <v>217</v>
      </c>
      <c r="B122" s="267" t="s">
        <v>218</v>
      </c>
      <c r="C122" s="268" t="n">
        <v>610</v>
      </c>
      <c r="D122" s="268"/>
      <c r="E122" s="268"/>
      <c r="F122" s="269"/>
      <c r="G122" s="268"/>
      <c r="H122" s="268"/>
      <c r="I122" s="268"/>
      <c r="J122" s="268"/>
      <c r="K122" s="268"/>
      <c r="L122" s="268"/>
      <c r="M122" s="269" t="n">
        <f aca="false">SUM(C122,F122)</f>
        <v>610</v>
      </c>
    </row>
    <row r="123" customFormat="false" ht="48" hidden="false" customHeight="false" outlineLevel="0" collapsed="false">
      <c r="A123" s="257" t="s">
        <v>219</v>
      </c>
      <c r="B123" s="258" t="s">
        <v>220</v>
      </c>
      <c r="C123" s="255" t="n">
        <v>5622</v>
      </c>
      <c r="D123" s="255"/>
      <c r="E123" s="255"/>
      <c r="F123" s="256"/>
      <c r="G123" s="255"/>
      <c r="H123" s="255"/>
      <c r="I123" s="255"/>
      <c r="J123" s="255"/>
      <c r="K123" s="255"/>
      <c r="L123" s="255"/>
      <c r="M123" s="256" t="n">
        <f aca="false">SUM(C123,F123)</f>
        <v>5622</v>
      </c>
    </row>
    <row r="124" customFormat="false" ht="12.75" hidden="false" customHeight="false" outlineLevel="0" collapsed="false">
      <c r="A124" s="108" t="s">
        <v>221</v>
      </c>
      <c r="B124" s="274" t="s">
        <v>222</v>
      </c>
      <c r="C124" s="66" t="n">
        <f aca="false">19651500+2111880</f>
        <v>21763380</v>
      </c>
      <c r="D124" s="275"/>
      <c r="E124" s="275"/>
      <c r="F124" s="276"/>
      <c r="G124" s="276"/>
      <c r="H124" s="276"/>
      <c r="I124" s="276"/>
      <c r="J124" s="276"/>
      <c r="K124" s="276"/>
      <c r="L124" s="276"/>
      <c r="M124" s="256" t="n">
        <f aca="false">SUM(C124,F124)</f>
        <v>21763380</v>
      </c>
    </row>
    <row r="125" s="283" customFormat="true" ht="24" hidden="false" customHeight="false" outlineLevel="0" collapsed="false">
      <c r="A125" s="277" t="s">
        <v>223</v>
      </c>
      <c r="B125" s="278" t="s">
        <v>224</v>
      </c>
      <c r="C125" s="279" t="n">
        <v>2248300</v>
      </c>
      <c r="D125" s="280" t="n">
        <v>1187662</v>
      </c>
      <c r="E125" s="279" t="n">
        <v>332891</v>
      </c>
      <c r="F125" s="279"/>
      <c r="G125" s="280"/>
      <c r="H125" s="279"/>
      <c r="I125" s="280"/>
      <c r="J125" s="279"/>
      <c r="K125" s="281"/>
      <c r="L125" s="281"/>
      <c r="M125" s="282" t="n">
        <f aca="false">SUM(C125,F125)</f>
        <v>2248300</v>
      </c>
    </row>
    <row r="126" s="283" customFormat="true" ht="12.75" hidden="false" customHeight="false" outlineLevel="0" collapsed="false">
      <c r="A126" s="284" t="s">
        <v>225</v>
      </c>
      <c r="B126" s="285" t="s">
        <v>226</v>
      </c>
      <c r="C126" s="279"/>
      <c r="D126" s="280"/>
      <c r="E126" s="279"/>
      <c r="F126" s="286" t="n">
        <f aca="false">5243200+27375000</f>
        <v>32618200</v>
      </c>
      <c r="G126" s="287" t="n">
        <f aca="false">5243200+27375000</f>
        <v>32618200</v>
      </c>
      <c r="H126" s="286"/>
      <c r="I126" s="287"/>
      <c r="J126" s="286"/>
      <c r="K126" s="281"/>
      <c r="L126" s="281"/>
      <c r="M126" s="282" t="n">
        <f aca="false">SUM(C126,F126)</f>
        <v>32618200</v>
      </c>
    </row>
    <row r="127" s="283" customFormat="true" ht="12.75" hidden="false" customHeight="false" outlineLevel="0" collapsed="false">
      <c r="A127" s="288" t="s">
        <v>227</v>
      </c>
      <c r="B127" s="289" t="s">
        <v>228</v>
      </c>
      <c r="C127" s="286"/>
      <c r="D127" s="286"/>
      <c r="E127" s="286"/>
      <c r="F127" s="290" t="n">
        <v>15000000</v>
      </c>
      <c r="G127" s="291"/>
      <c r="H127" s="290"/>
      <c r="I127" s="291"/>
      <c r="J127" s="290" t="n">
        <v>15000000</v>
      </c>
      <c r="K127" s="286" t="n">
        <v>15000000</v>
      </c>
      <c r="L127" s="292" t="n">
        <v>15000000</v>
      </c>
      <c r="M127" s="282" t="n">
        <f aca="false">SUM(C127,F127)</f>
        <v>15000000</v>
      </c>
    </row>
    <row r="128" customFormat="false" ht="24" hidden="false" customHeight="false" outlineLevel="0" collapsed="false">
      <c r="A128" s="293" t="s">
        <v>229</v>
      </c>
      <c r="B128" s="294" t="s">
        <v>230</v>
      </c>
      <c r="C128" s="256" t="n">
        <v>1000000</v>
      </c>
      <c r="D128" s="295"/>
      <c r="E128" s="295"/>
      <c r="F128" s="295"/>
      <c r="G128" s="295"/>
      <c r="H128" s="295"/>
      <c r="I128" s="295"/>
      <c r="J128" s="295"/>
      <c r="K128" s="295"/>
      <c r="L128" s="296"/>
      <c r="M128" s="255" t="n">
        <f aca="false">SUM(C128,F128)</f>
        <v>1000000</v>
      </c>
    </row>
    <row r="129" customFormat="false" ht="24" hidden="false" customHeight="false" outlineLevel="0" collapsed="false">
      <c r="A129" s="297" t="s">
        <v>231</v>
      </c>
      <c r="B129" s="298" t="s">
        <v>232</v>
      </c>
      <c r="C129" s="299" t="n">
        <f aca="false">2097504+300000+100000</f>
        <v>2497504</v>
      </c>
      <c r="D129" s="300"/>
      <c r="E129" s="301"/>
      <c r="F129" s="302"/>
      <c r="G129" s="303"/>
      <c r="H129" s="302"/>
      <c r="I129" s="303"/>
      <c r="J129" s="302"/>
      <c r="K129" s="304"/>
      <c r="L129" s="305"/>
      <c r="M129" s="256" t="n">
        <f aca="false">SUM(C129,F129)</f>
        <v>2497504</v>
      </c>
    </row>
    <row r="130" customFormat="false" ht="24" hidden="false" customHeight="false" outlineLevel="0" collapsed="false">
      <c r="A130" s="297" t="s">
        <v>233</v>
      </c>
      <c r="B130" s="306" t="s">
        <v>234</v>
      </c>
      <c r="C130" s="261" t="n">
        <f aca="false">6260000+800000</f>
        <v>7060000</v>
      </c>
      <c r="D130" s="300"/>
      <c r="E130" s="301"/>
      <c r="F130" s="307"/>
      <c r="G130" s="308"/>
      <c r="H130" s="307"/>
      <c r="I130" s="308"/>
      <c r="J130" s="307"/>
      <c r="K130" s="309"/>
      <c r="L130" s="307"/>
      <c r="M130" s="256" t="n">
        <f aca="false">SUM(C130,F130)</f>
        <v>7060000</v>
      </c>
    </row>
    <row r="131" customFormat="false" ht="27" hidden="false" customHeight="true" outlineLevel="0" collapsed="false">
      <c r="A131" s="297" t="s">
        <v>150</v>
      </c>
      <c r="B131" s="306" t="s">
        <v>235</v>
      </c>
      <c r="C131" s="261"/>
      <c r="D131" s="261"/>
      <c r="E131" s="310"/>
      <c r="F131" s="255" t="n">
        <v>5149500</v>
      </c>
      <c r="G131" s="311" t="n">
        <f aca="false">1647800-2300</f>
        <v>1645500</v>
      </c>
      <c r="H131" s="255"/>
      <c r="I131" s="311" t="n">
        <f aca="false">1647800-2300</f>
        <v>1645500</v>
      </c>
      <c r="J131" s="255" t="n">
        <f aca="false">3501700+2300</f>
        <v>3504000</v>
      </c>
      <c r="K131" s="312"/>
      <c r="L131" s="255"/>
      <c r="M131" s="256" t="n">
        <f aca="false">SUM(C131,F131)</f>
        <v>5149500</v>
      </c>
    </row>
    <row r="132" customFormat="false" ht="13.5" hidden="false" customHeight="false" outlineLevel="0" collapsed="false">
      <c r="A132" s="313"/>
      <c r="B132" s="314" t="s">
        <v>236</v>
      </c>
      <c r="C132" s="248" t="n">
        <f aca="false">SUM(C96,C98)</f>
        <v>608226102.81</v>
      </c>
      <c r="D132" s="248" t="n">
        <f aca="false">SUM(D96,D98)</f>
        <v>244163159</v>
      </c>
      <c r="E132" s="248" t="n">
        <f aca="false">SUM(E96,E98)</f>
        <v>65065985</v>
      </c>
      <c r="F132" s="248" t="n">
        <f aca="false">SUM(F96,F98)</f>
        <v>112473826.19</v>
      </c>
      <c r="G132" s="248" t="n">
        <f aca="false">SUM(G96,G98)</f>
        <v>57089454</v>
      </c>
      <c r="H132" s="248" t="n">
        <f aca="false">SUM(H96,H98)</f>
        <v>1708747</v>
      </c>
      <c r="I132" s="248" t="n">
        <f aca="false">SUM(I96,I98)</f>
        <v>7454181</v>
      </c>
      <c r="J132" s="315" t="n">
        <f aca="false">SUM(J96,J98)</f>
        <v>55384372.19</v>
      </c>
      <c r="K132" s="248" t="n">
        <f aca="false">SUM(K96,K98)</f>
        <v>55212161.19</v>
      </c>
      <c r="L132" s="248" t="n">
        <f aca="false">SUM(L96,L98)</f>
        <v>17044161.19</v>
      </c>
      <c r="M132" s="248" t="n">
        <f aca="false">SUM(M96,M98)</f>
        <v>720699929</v>
      </c>
    </row>
    <row r="133" customFormat="false" ht="12.75" hidden="false" customHeight="false" outlineLevel="0" collapsed="false">
      <c r="C133" s="316"/>
    </row>
    <row r="134" customFormat="false" ht="12.75" hidden="false" customHeight="false" outlineLevel="0" collapsed="false">
      <c r="C134" s="316"/>
    </row>
    <row r="135" customFormat="false" ht="15" hidden="false" customHeight="false" outlineLevel="0" collapsed="false">
      <c r="A135" s="317" t="s">
        <v>237</v>
      </c>
      <c r="B135" s="317"/>
      <c r="C135" s="317"/>
      <c r="D135" s="317"/>
      <c r="E135" s="317"/>
      <c r="F135" s="317" t="s">
        <v>238</v>
      </c>
    </row>
  </sheetData>
  <mergeCells count="4">
    <mergeCell ref="A10:A16"/>
    <mergeCell ref="D12:E12"/>
    <mergeCell ref="K12:L12"/>
    <mergeCell ref="L14:L16"/>
  </mergeCells>
  <printOptions headings="false" gridLines="false" gridLinesSet="true" horizontalCentered="false" verticalCentered="false"/>
  <pageMargins left="0.65" right="0.220138888888889" top="0.279861111111111" bottom="0.27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11-27T11:42:38Z</cp:lastPrinted>
  <dcterms:modified xsi:type="dcterms:W3CDTF">2012-12-03T08:08:40Z</dcterms:modified>
  <cp:revision>0</cp:revision>
  <dc:subject/>
  <dc:title/>
</cp:coreProperties>
</file>