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11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7</t>
  </si>
  <si>
    <t xml:space="preserve">                          до рішення  міської ради </t>
  </si>
  <si>
    <t xml:space="preserve">                          від   28.12.2011 р.№ 408-17-VІ           </t>
  </si>
  <si>
    <t xml:space="preserve">                         ( у редакції рішення міської ради</t>
  </si>
  <si>
    <t xml:space="preserve">                          від     .11.12. №             -УІ )</t>
  </si>
  <si>
    <t xml:space="preserve">                               ДЖЕРЕЛА ФІНАНСУВАННЯ МІСЬКОГО БЮДЖЕТУ НА 2012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3" t="s">
        <v>5</v>
      </c>
      <c r="C9" s="4"/>
      <c r="D9" s="3"/>
      <c r="E9" s="3"/>
      <c r="F9" s="3"/>
      <c r="G9" s="3"/>
      <c r="H9" s="3"/>
      <c r="I9" s="3"/>
      <c r="J9" s="4"/>
      <c r="K9" s="4"/>
      <c r="L9" s="4"/>
      <c r="M9" s="4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5" t="s">
        <v>7</v>
      </c>
      <c r="B12" s="6" t="s">
        <v>8</v>
      </c>
      <c r="C12" s="7" t="s">
        <v>9</v>
      </c>
      <c r="D12" s="8" t="s">
        <v>10</v>
      </c>
      <c r="E12" s="8"/>
      <c r="F12" s="5" t="s">
        <v>11</v>
      </c>
    </row>
    <row r="13" customFormat="false" ht="36" hidden="false" customHeight="true" outlineLevel="0" collapsed="false">
      <c r="A13" s="9"/>
      <c r="B13" s="10"/>
      <c r="C13" s="11"/>
      <c r="D13" s="8" t="s">
        <v>11</v>
      </c>
      <c r="E13" s="12" t="s">
        <v>12</v>
      </c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18" hidden="false" customHeight="true" outlineLevel="0" collapsed="false">
      <c r="A14" s="16" t="n">
        <v>200000</v>
      </c>
      <c r="B14" s="16" t="s">
        <v>13</v>
      </c>
      <c r="C14" s="17" t="n">
        <f aca="false">-15000000-2000000+2044883-50000-29807.19-6000-10224+51870</f>
        <v>-14999278.19</v>
      </c>
      <c r="D14" s="17" t="n">
        <f aca="false">15000000+2000000+1423773+50000+29807.19+987684+1293300+2078000+6000+10224-51870+650000+350000</f>
        <v>23826918.19</v>
      </c>
      <c r="E14" s="17" t="n">
        <f aca="false">15000000+2000000+50000+29807.19+10224+6000+2078000-51870+650000+350000</f>
        <v>20122161.19</v>
      </c>
      <c r="F14" s="18" t="n">
        <v>8827640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6" t="n">
        <v>208000</v>
      </c>
      <c r="B15" s="19" t="s">
        <v>14</v>
      </c>
      <c r="C15" s="18" t="n">
        <f aca="false">197957+1846926</f>
        <v>2044883</v>
      </c>
      <c r="D15" s="18" t="n">
        <f aca="false">1423773+987684+1293300+2078000+650000+350000</f>
        <v>6782757</v>
      </c>
      <c r="E15" s="18" t="n">
        <f aca="false">2078000+650000+350000</f>
        <v>3078000</v>
      </c>
      <c r="F15" s="18" t="n">
        <v>8827640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1" hidden="false" customHeight="true" outlineLevel="0" collapsed="false">
      <c r="A16" s="20" t="n">
        <v>208100</v>
      </c>
      <c r="B16" s="21" t="s">
        <v>15</v>
      </c>
      <c r="C16" s="22" t="n">
        <v>2344883</v>
      </c>
      <c r="D16" s="22" t="n">
        <v>10428962</v>
      </c>
      <c r="E16" s="22" t="n">
        <v>6480099</v>
      </c>
      <c r="F16" s="22" t="n">
        <v>12773845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0.25" hidden="false" customHeight="true" outlineLevel="0" collapsed="false">
      <c r="A17" s="20" t="n">
        <v>208200</v>
      </c>
      <c r="B17" s="21" t="s">
        <v>16</v>
      </c>
      <c r="C17" s="22" t="n">
        <f aca="false">2146926-1846926</f>
        <v>300000</v>
      </c>
      <c r="D17" s="22" t="n">
        <f aca="false">10428962-1423773-1293300-987684-2078000-650000-350000</f>
        <v>3646205</v>
      </c>
      <c r="E17" s="22" t="n">
        <f aca="false">6480099-2078000-650000-350000</f>
        <v>3402099</v>
      </c>
      <c r="F17" s="22" t="n">
        <v>3946205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58.5" hidden="false" customHeight="true" outlineLevel="0" collapsed="false">
      <c r="A18" s="23" t="n">
        <v>208400</v>
      </c>
      <c r="B18" s="24" t="s">
        <v>17</v>
      </c>
      <c r="C18" s="22" t="n">
        <f aca="false">-15000000-2000000-50000-29807.19-10224-6000+51870</f>
        <v>-17044161.19</v>
      </c>
      <c r="D18" s="22" t="n">
        <f aca="false">15000000+2000000+50000+29807.19+10224+6000-51870</f>
        <v>17044161.19</v>
      </c>
      <c r="E18" s="22" t="n">
        <f aca="false">15000000+2000000+50000+29807.19+6000+10224-51870</f>
        <v>17044161.19</v>
      </c>
      <c r="F18" s="22"/>
      <c r="G18" s="25"/>
      <c r="H18" s="25"/>
      <c r="I18" s="25"/>
      <c r="J18" s="25"/>
      <c r="K18" s="25"/>
      <c r="L18" s="25"/>
      <c r="M18" s="25"/>
      <c r="N18" s="25"/>
      <c r="O18" s="25"/>
      <c r="P18" s="15"/>
    </row>
    <row r="19" customFormat="false" ht="21.75" hidden="false" customHeight="true" outlineLevel="0" collapsed="false">
      <c r="A19" s="23"/>
      <c r="B19" s="26"/>
      <c r="C19" s="22"/>
      <c r="D19" s="22"/>
      <c r="E19" s="22"/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0.1" hidden="false" customHeight="true" outlineLevel="0" collapsed="false">
      <c r="A20" s="27"/>
      <c r="B20" s="17" t="s">
        <v>18</v>
      </c>
      <c r="C20" s="18"/>
      <c r="D20" s="18"/>
      <c r="E20" s="18"/>
      <c r="F20" s="18"/>
      <c r="G20" s="28"/>
      <c r="H20" s="28"/>
      <c r="I20" s="28"/>
      <c r="J20" s="28"/>
      <c r="K20" s="28"/>
      <c r="L20" s="28"/>
      <c r="M20" s="28"/>
      <c r="N20" s="29"/>
      <c r="O20" s="29"/>
      <c r="P20" s="15"/>
    </row>
    <row r="21" customFormat="false" ht="31.5" hidden="false" customHeight="true" outlineLevel="0" collapsed="false">
      <c r="A21" s="30" t="n">
        <v>600000</v>
      </c>
      <c r="B21" s="31" t="s">
        <v>19</v>
      </c>
      <c r="C21" s="17" t="n">
        <f aca="false">-15000000-2000000+2044883-50000-29807.19-10224-6000+51870</f>
        <v>-14999278.19</v>
      </c>
      <c r="D21" s="17" t="n">
        <f aca="false">15000000+2000000+1423773+50000+29807.19+1293300+987684+10224+6000+2078000-51870+650000+350000</f>
        <v>23826918.19</v>
      </c>
      <c r="E21" s="17" t="n">
        <f aca="false">15000000+2000000+50000+29807.19+10224+6000+2078000-51870+650000+350000</f>
        <v>20122161.19</v>
      </c>
      <c r="F21" s="18" t="n">
        <v>8827640</v>
      </c>
      <c r="G21" s="28"/>
      <c r="H21" s="28"/>
      <c r="I21" s="28"/>
      <c r="J21" s="28"/>
      <c r="K21" s="28"/>
      <c r="L21" s="28"/>
      <c r="M21" s="29"/>
      <c r="N21" s="29"/>
      <c r="O21" s="29"/>
      <c r="P21" s="15"/>
    </row>
    <row r="22" customFormat="false" ht="31.5" hidden="false" customHeight="true" outlineLevel="0" collapsed="false">
      <c r="A22" s="32" t="n">
        <v>602000</v>
      </c>
      <c r="B22" s="33" t="s">
        <v>20</v>
      </c>
      <c r="C22" s="18" t="n">
        <f aca="false">197957+1846926</f>
        <v>2044883</v>
      </c>
      <c r="D22" s="18" t="n">
        <f aca="false">1423773+1293300+987684+2078000+650000+350000</f>
        <v>6782757</v>
      </c>
      <c r="E22" s="18" t="n">
        <v>3078000</v>
      </c>
      <c r="F22" s="18" t="n">
        <v>8827640</v>
      </c>
      <c r="G22" s="28"/>
      <c r="H22" s="28"/>
      <c r="I22" s="28"/>
      <c r="J22" s="28"/>
      <c r="K22" s="28"/>
      <c r="L22" s="28"/>
      <c r="M22" s="29"/>
      <c r="N22" s="29"/>
      <c r="O22" s="29"/>
      <c r="P22" s="15"/>
    </row>
    <row r="23" customFormat="false" ht="17.25" hidden="false" customHeight="true" outlineLevel="0" collapsed="false">
      <c r="A23" s="34" t="n">
        <v>602100</v>
      </c>
      <c r="B23" s="21" t="s">
        <v>15</v>
      </c>
      <c r="C23" s="22" t="n">
        <v>2344883</v>
      </c>
      <c r="D23" s="22" t="n">
        <v>10428962</v>
      </c>
      <c r="E23" s="22" t="n">
        <v>6480099</v>
      </c>
      <c r="F23" s="22" t="n">
        <v>12773845</v>
      </c>
      <c r="G23" s="28"/>
      <c r="H23" s="28"/>
      <c r="I23" s="28"/>
      <c r="J23" s="28"/>
      <c r="K23" s="28"/>
      <c r="L23" s="28"/>
      <c r="M23" s="29"/>
      <c r="N23" s="29"/>
      <c r="O23" s="29"/>
      <c r="P23" s="15"/>
    </row>
    <row r="24" customFormat="false" ht="16.5" hidden="false" customHeight="true" outlineLevel="0" collapsed="false">
      <c r="A24" s="34" t="n">
        <v>602200</v>
      </c>
      <c r="B24" s="21" t="s">
        <v>16</v>
      </c>
      <c r="C24" s="22" t="n">
        <f aca="false">2146926-1846926</f>
        <v>300000</v>
      </c>
      <c r="D24" s="22" t="n">
        <f aca="false">10428962-1423773-987684-1293300-2078000-650000-350000</f>
        <v>3646205</v>
      </c>
      <c r="E24" s="22" t="n">
        <f aca="false">6480099-2078000-650000-350000</f>
        <v>3402099</v>
      </c>
      <c r="F24" s="22" t="n">
        <v>3946205</v>
      </c>
      <c r="G24" s="28"/>
      <c r="H24" s="28"/>
      <c r="I24" s="28"/>
      <c r="J24" s="28"/>
      <c r="K24" s="28"/>
      <c r="L24" s="28"/>
      <c r="M24" s="29"/>
      <c r="N24" s="29"/>
      <c r="O24" s="29"/>
      <c r="P24" s="15"/>
    </row>
    <row r="25" customFormat="false" ht="63" hidden="false" customHeight="true" outlineLevel="0" collapsed="false">
      <c r="A25" s="34" t="n">
        <v>602400</v>
      </c>
      <c r="B25" s="24" t="s">
        <v>17</v>
      </c>
      <c r="C25" s="22" t="n">
        <f aca="false">-15000000-2000000-50000-29807.19-10224-6000+51870</f>
        <v>-17044161.19</v>
      </c>
      <c r="D25" s="22" t="n">
        <f aca="false">15000000+2000000+50000+29807.19+10224+6000-51870</f>
        <v>17044161.19</v>
      </c>
      <c r="E25" s="22" t="n">
        <f aca="false">15000000+2000000+50000+29807.19+10224+6000-51870</f>
        <v>17044161.19</v>
      </c>
      <c r="F25" s="22"/>
      <c r="G25" s="28"/>
      <c r="H25" s="28"/>
      <c r="I25" s="28"/>
      <c r="J25" s="28"/>
      <c r="K25" s="28"/>
      <c r="L25" s="28"/>
      <c r="M25" s="29"/>
      <c r="N25" s="29"/>
      <c r="O25" s="29"/>
      <c r="P25" s="15"/>
    </row>
    <row r="26" customFormat="false" ht="41.25" hidden="false" customHeight="true" outlineLevel="0" collapsed="false">
      <c r="A26" s="27"/>
      <c r="B26" s="31" t="s">
        <v>21</v>
      </c>
      <c r="C26" s="17" t="n">
        <f aca="false">-15000000-2000000+2044883-50000-29807.19-10224-6000+51870</f>
        <v>-14999278.19</v>
      </c>
      <c r="D26" s="17" t="n">
        <f aca="false">15000000+2000000+1423773+50000+29807.19+1293300+987684+10224+6000+2078000-51870+650000+350000</f>
        <v>23826918.19</v>
      </c>
      <c r="E26" s="17" t="n">
        <f aca="false">15000000+2000000+50000+29807.19+2078000+10224+6000-51870+650000+350000</f>
        <v>20122161.19</v>
      </c>
      <c r="F26" s="18" t="n">
        <v>8827640</v>
      </c>
      <c r="G26" s="28"/>
      <c r="H26" s="28"/>
      <c r="I26" s="28"/>
      <c r="J26" s="28"/>
      <c r="K26" s="28"/>
      <c r="L26" s="28"/>
      <c r="M26" s="29"/>
      <c r="N26" s="29"/>
      <c r="O26" s="29"/>
      <c r="P26" s="15"/>
    </row>
    <row r="27" customFormat="false" ht="20.1" hidden="false" customHeight="true" outlineLevel="0" collapsed="false">
      <c r="A27" s="1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"/>
      <c r="N27" s="29"/>
      <c r="O27" s="29"/>
      <c r="P27" s="15"/>
    </row>
    <row r="28" customFormat="false" ht="20.1" hidden="false" customHeight="true" outlineLevel="0" collapsed="false">
      <c r="A28" s="1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15"/>
    </row>
    <row r="29" customFormat="false" ht="20.1" hidden="false" customHeight="true" outlineLevel="0" collapsed="false">
      <c r="A29" s="35" t="s">
        <v>22</v>
      </c>
      <c r="B29" s="35"/>
      <c r="C29" s="35"/>
      <c r="D29" s="35" t="s">
        <v>23</v>
      </c>
      <c r="E29" s="35"/>
      <c r="L29" s="28"/>
      <c r="M29" s="29"/>
      <c r="N29" s="29"/>
      <c r="O29" s="29"/>
      <c r="P29" s="15"/>
    </row>
    <row r="30" customFormat="false" ht="20.1" hidden="false" customHeight="true" outlineLevel="0" collapsed="false">
      <c r="A30" s="1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  <c r="N30" s="29"/>
      <c r="O30" s="29"/>
      <c r="P30" s="15"/>
    </row>
    <row r="31" customFormat="false" ht="20.1" hidden="false" customHeight="true" outlineLevel="0" collapsed="false">
      <c r="A31" s="1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15"/>
    </row>
    <row r="32" customFormat="false" ht="20.1" hidden="false" customHeight="true" outlineLevel="0" collapsed="false">
      <c r="A32" s="3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5"/>
    </row>
    <row r="33" customFormat="false" ht="20.1" hidden="false" customHeight="true" outlineLevel="0" collapsed="false">
      <c r="A33" s="14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2:E12"/>
  </mergeCells>
  <printOptions headings="false" gridLines="false" gridLinesSet="true" horizontalCentered="false" verticalCentered="false"/>
  <pageMargins left="0.540277777777778" right="0.320138888888889" top="0.259722222222222" bottom="0.3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2-11-27T12:54:24Z</cp:lastPrinted>
  <dcterms:modified xsi:type="dcterms:W3CDTF">2012-11-29T12:10:42Z</dcterms:modified>
  <cp:revision>0</cp:revision>
  <dc:subject/>
  <dc:title/>
</cp:coreProperties>
</file>