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30.11.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44">
  <si>
    <t xml:space="preserve"> Додаток  3</t>
  </si>
  <si>
    <t xml:space="preserve"> до рішення  міської ради </t>
  </si>
  <si>
    <t xml:space="preserve"> від  28.12.2011 р. № 408-17-VІ </t>
  </si>
  <si>
    <t xml:space="preserve">(в редакції рішення міської ради</t>
  </si>
  <si>
    <t xml:space="preserve">від      30.11.12. р. № 791-32 -УІ)               </t>
  </si>
  <si>
    <t xml:space="preserve"> </t>
  </si>
  <si>
    <t xml:space="preserve">Розподіл видатків бюджету м.Біла Церква на 2012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90412</t>
  </si>
  <si>
    <t xml:space="preserve">Інші видатки по соціальному захисту населення</t>
  </si>
  <si>
    <t xml:space="preserve">45</t>
  </si>
  <si>
    <t xml:space="preserve">Управління комунальної власності</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210105</t>
  </si>
  <si>
    <t xml:space="preserve">Видатки на запобігання та ліквідацію НС</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Резервний фонд</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150122</t>
  </si>
  <si>
    <t xml:space="preserve">Інвестиційні проекти</t>
  </si>
  <si>
    <t xml:space="preserve">100602</t>
  </si>
  <si>
    <t xml:space="preserve">Погашення заборгованості з різниці в тарифах</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b val="true"/>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6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2" borderId="34"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12" fillId="2" borderId="44" xfId="0" applyFont="true" applyBorder="true" applyAlignment="false" applyProtection="false">
      <alignment horizontal="general" vertical="bottom" textRotation="0" wrapText="false" indent="0" shrinkToFit="false"/>
      <protection locked="true" hidden="false"/>
    </xf>
    <xf numFmtId="165" fontId="12" fillId="0" borderId="45"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6" fontId="10" fillId="2" borderId="4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6" fillId="2" borderId="44"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general" vertical="top" textRotation="0" wrapText="false" indent="0" shrinkToFit="false"/>
      <protection locked="true" hidden="false"/>
    </xf>
    <xf numFmtId="165" fontId="8" fillId="0" borderId="32"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9"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8" fillId="0" borderId="57" xfId="0" applyFont="tru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5" fontId="6" fillId="0" borderId="5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5" fontId="8" fillId="0" borderId="60" xfId="0" applyFont="true" applyBorder="true" applyAlignment="true" applyProtection="false">
      <alignment horizontal="center" vertical="bottom" textRotation="0" wrapText="false" indent="0" shrinkToFit="false"/>
      <protection locked="true" hidden="false"/>
    </xf>
    <xf numFmtId="166" fontId="8" fillId="0" borderId="61"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10" fillId="0" borderId="62" xfId="0" applyFont="true" applyBorder="true" applyAlignment="true" applyProtection="false">
      <alignment horizontal="center" vertical="bottom" textRotation="0" wrapText="false" indent="0" shrinkToFit="false"/>
      <protection locked="true" hidden="false"/>
    </xf>
    <xf numFmtId="164" fontId="10" fillId="0" borderId="63"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64"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46"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5" fontId="6" fillId="0" borderId="62" xfId="0" applyFont="true" applyBorder="true" applyAlignment="true" applyProtection="false">
      <alignment horizontal="center" vertical="bottom" textRotation="0" wrapText="false" indent="0" shrinkToFit="false"/>
      <protection locked="true" hidden="false"/>
    </xf>
    <xf numFmtId="164" fontId="6" fillId="0" borderId="63"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3"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4" fillId="0" borderId="65"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6" fillId="0" borderId="3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4" fillId="0" borderId="46"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4"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6" fontId="17" fillId="0" borderId="33" xfId="0" applyFont="tru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3"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false" applyProtection="false">
      <alignment horizontal="general" vertical="bottom" textRotation="0" wrapText="false" indent="0" shrinkToFit="false"/>
      <protection locked="true" hidden="false"/>
    </xf>
    <xf numFmtId="165" fontId="10" fillId="0" borderId="65"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51"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6" fontId="13" fillId="0" borderId="44"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true" applyProtection="false">
      <alignment horizontal="general" vertical="top"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6" fontId="12" fillId="0" borderId="47"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0" width="12.56"/>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2" min="11" style="0" width="12.42"/>
    <col collapsed="false" customWidth="true" hidden="false" outlineLevel="0" max="13" min="13" style="0" width="16.84"/>
  </cols>
  <sheetData>
    <row r="1" customFormat="false" ht="12.75" hidden="false" customHeight="false" outlineLevel="0" collapsed="false">
      <c r="A1" s="1"/>
      <c r="B1" s="1"/>
      <c r="C1" s="1"/>
      <c r="D1" s="1"/>
      <c r="E1" s="1"/>
      <c r="F1" s="1"/>
      <c r="G1" s="1"/>
      <c r="I1" s="1"/>
      <c r="J1" s="1"/>
      <c r="K1" s="2" t="s">
        <v>0</v>
      </c>
      <c r="L1" s="1"/>
    </row>
    <row r="2" customFormat="false" ht="12.75" hidden="false" customHeight="false" outlineLevel="0" collapsed="false">
      <c r="A2" s="1"/>
      <c r="B2" s="1"/>
      <c r="C2" s="1"/>
      <c r="D2" s="1"/>
      <c r="E2" s="1"/>
      <c r="F2" s="1"/>
      <c r="G2" s="1"/>
      <c r="I2" s="1"/>
      <c r="J2" s="1"/>
      <c r="K2" s="2" t="s">
        <v>1</v>
      </c>
      <c r="L2" s="1"/>
      <c r="M2" s="1"/>
    </row>
    <row r="3" customFormat="false" ht="12.75" hidden="false" customHeight="false" outlineLevel="0" collapsed="false">
      <c r="A3" s="1"/>
      <c r="B3" s="1"/>
      <c r="C3" s="1"/>
      <c r="D3" s="1"/>
      <c r="E3" s="1"/>
      <c r="F3" s="1"/>
      <c r="G3" s="1"/>
      <c r="I3" s="1"/>
      <c r="J3" s="1"/>
      <c r="K3" s="2" t="s">
        <v>2</v>
      </c>
      <c r="L3" s="1"/>
      <c r="M3" s="1"/>
    </row>
    <row r="4" customFormat="false" ht="12.75" hidden="false" customHeight="false" outlineLevel="0" collapsed="false">
      <c r="A4" s="1"/>
      <c r="B4" s="1"/>
      <c r="C4" s="1"/>
      <c r="D4" s="1"/>
      <c r="E4" s="1"/>
      <c r="F4" s="1"/>
      <c r="G4" s="1"/>
      <c r="I4" s="1"/>
      <c r="J4" s="1"/>
      <c r="K4" s="1" t="s">
        <v>3</v>
      </c>
      <c r="L4" s="1"/>
      <c r="M4" s="1"/>
    </row>
    <row r="5" customFormat="false" ht="12.75" hidden="false" customHeight="false" outlineLevel="0" collapsed="false">
      <c r="A5" s="1"/>
      <c r="B5" s="1"/>
      <c r="C5" s="1"/>
      <c r="D5" s="1"/>
      <c r="E5" s="1"/>
      <c r="F5" s="1"/>
      <c r="G5" s="1"/>
      <c r="H5" s="1"/>
      <c r="I5" s="1"/>
      <c r="J5" s="1"/>
      <c r="K5" s="1" t="s">
        <v>4</v>
      </c>
      <c r="L5" s="1"/>
    </row>
    <row r="6" customFormat="false" ht="12.75" hidden="false" customHeight="false" outlineLevel="0" collapsed="false">
      <c r="A6" s="1"/>
      <c r="B6" s="3"/>
      <c r="C6" s="1"/>
      <c r="D6" s="1" t="s">
        <v>5</v>
      </c>
      <c r="E6" s="1"/>
      <c r="F6" s="1"/>
      <c r="G6" s="1"/>
      <c r="H6" s="1"/>
      <c r="I6" s="1"/>
      <c r="J6" s="1"/>
      <c r="K6" s="1"/>
      <c r="L6" s="1"/>
      <c r="M6" s="1"/>
    </row>
    <row r="7" customFormat="false" ht="15" hidden="false" customHeight="false" outlineLevel="0" collapsed="false">
      <c r="A7" s="4"/>
      <c r="B7" s="5"/>
      <c r="D7" s="6" t="s">
        <v>6</v>
      </c>
      <c r="E7" s="6"/>
      <c r="F7" s="6"/>
      <c r="G7" s="6"/>
      <c r="H7" s="6"/>
      <c r="I7" s="6"/>
      <c r="J7" s="6"/>
      <c r="K7" s="4"/>
      <c r="L7" s="7"/>
      <c r="M7" s="4"/>
    </row>
    <row r="8" customFormat="false" ht="15" hidden="false" customHeight="false" outlineLevel="0" collapsed="false">
      <c r="A8" s="4"/>
      <c r="B8" s="4"/>
      <c r="D8" s="6" t="s">
        <v>7</v>
      </c>
      <c r="E8" s="6"/>
      <c r="F8" s="6"/>
      <c r="G8" s="6"/>
      <c r="H8" s="6"/>
      <c r="I8" s="6"/>
      <c r="J8" s="6"/>
      <c r="K8" s="4"/>
      <c r="L8" s="4"/>
      <c r="M8" s="4"/>
    </row>
    <row r="9" customFormat="false" ht="15.75" hidden="false" customHeight="false" outlineLevel="0" collapsed="false">
      <c r="A9" s="4"/>
      <c r="B9" s="4"/>
      <c r="C9" s="4"/>
      <c r="D9" s="4"/>
      <c r="E9" s="4"/>
      <c r="F9" s="4"/>
      <c r="G9" s="4"/>
      <c r="H9" s="4"/>
      <c r="I9" s="4"/>
      <c r="J9" s="4"/>
      <c r="K9" s="8"/>
      <c r="L9" s="4"/>
      <c r="M9" s="8" t="s">
        <v>8</v>
      </c>
    </row>
    <row r="10" customFormat="false" ht="12.75" hidden="false" customHeight="true" outlineLevel="0" collapsed="false">
      <c r="A10" s="9" t="s">
        <v>9</v>
      </c>
      <c r="B10" s="10" t="s">
        <v>10</v>
      </c>
      <c r="C10" s="11"/>
      <c r="D10" s="11"/>
      <c r="E10" s="12"/>
      <c r="F10" s="13"/>
      <c r="G10" s="13"/>
      <c r="H10" s="11"/>
      <c r="I10" s="11"/>
      <c r="J10" s="11"/>
      <c r="K10" s="11"/>
      <c r="L10" s="13"/>
      <c r="M10" s="14"/>
    </row>
    <row r="11" customFormat="false" ht="12.75" hidden="false" customHeight="false" outlineLevel="0" collapsed="false">
      <c r="A11" s="9"/>
      <c r="B11" s="15" t="s">
        <v>11</v>
      </c>
      <c r="C11" s="5" t="s">
        <v>12</v>
      </c>
      <c r="D11" s="5"/>
      <c r="E11" s="16"/>
      <c r="F11" s="5"/>
      <c r="G11" s="5" t="s">
        <v>13</v>
      </c>
      <c r="H11" s="17"/>
      <c r="I11" s="5"/>
      <c r="J11" s="5"/>
      <c r="K11" s="18"/>
      <c r="L11" s="18"/>
      <c r="M11" s="19"/>
    </row>
    <row r="12" customFormat="false" ht="39" hidden="false" customHeight="true" outlineLevel="0" collapsed="false">
      <c r="A12" s="9"/>
      <c r="B12" s="20"/>
      <c r="C12" s="21"/>
      <c r="D12" s="22"/>
      <c r="E12" s="23"/>
      <c r="F12" s="24"/>
      <c r="G12" s="24"/>
      <c r="H12" s="21"/>
      <c r="I12" s="24"/>
      <c r="J12" s="24"/>
      <c r="K12" s="24"/>
      <c r="L12" s="24"/>
      <c r="M12" s="19" t="s">
        <v>14</v>
      </c>
    </row>
    <row r="13" customFormat="false" ht="12.75" hidden="false" customHeight="true" outlineLevel="0" collapsed="false">
      <c r="A13" s="25" t="s">
        <v>15</v>
      </c>
      <c r="B13" s="26" t="s">
        <v>16</v>
      </c>
      <c r="C13" s="27"/>
      <c r="D13" s="28" t="s">
        <v>17</v>
      </c>
      <c r="E13" s="28"/>
      <c r="F13" s="29"/>
      <c r="G13" s="29" t="s">
        <v>18</v>
      </c>
      <c r="H13" s="30" t="s">
        <v>17</v>
      </c>
      <c r="I13" s="30"/>
      <c r="J13" s="27" t="s">
        <v>19</v>
      </c>
      <c r="K13" s="31" t="s">
        <v>20</v>
      </c>
      <c r="L13" s="31"/>
      <c r="M13" s="32"/>
    </row>
    <row r="14" customFormat="false" ht="12.75" hidden="false" customHeight="false" outlineLevel="0" collapsed="false">
      <c r="A14" s="25"/>
      <c r="B14" s="26" t="s">
        <v>21</v>
      </c>
      <c r="C14" s="33"/>
      <c r="D14" s="34" t="s">
        <v>22</v>
      </c>
      <c r="E14" s="33" t="s">
        <v>23</v>
      </c>
      <c r="F14" s="29"/>
      <c r="G14" s="33"/>
      <c r="H14" s="34" t="s">
        <v>22</v>
      </c>
      <c r="I14" s="33" t="s">
        <v>23</v>
      </c>
      <c r="J14" s="33"/>
      <c r="K14" s="34" t="s">
        <v>24</v>
      </c>
      <c r="L14" s="35" t="s">
        <v>17</v>
      </c>
      <c r="M14" s="32"/>
    </row>
    <row r="15" customFormat="false" ht="12.75" hidden="false" customHeight="true" outlineLevel="0" collapsed="false">
      <c r="A15" s="25"/>
      <c r="B15" s="26"/>
      <c r="C15" s="33" t="s">
        <v>25</v>
      </c>
      <c r="D15" s="34" t="s">
        <v>26</v>
      </c>
      <c r="E15" s="33" t="s">
        <v>27</v>
      </c>
      <c r="F15" s="29" t="s">
        <v>25</v>
      </c>
      <c r="G15" s="33"/>
      <c r="H15" s="34" t="s">
        <v>26</v>
      </c>
      <c r="I15" s="33" t="s">
        <v>27</v>
      </c>
      <c r="J15" s="33"/>
      <c r="K15" s="34" t="s">
        <v>19</v>
      </c>
      <c r="L15" s="36" t="s">
        <v>28</v>
      </c>
      <c r="M15" s="32"/>
    </row>
    <row r="16" customFormat="false" ht="59.25" hidden="false" customHeight="true" outlineLevel="0" collapsed="false">
      <c r="A16" s="25"/>
      <c r="B16" s="37"/>
      <c r="C16" s="38"/>
      <c r="D16" s="39"/>
      <c r="E16" s="30"/>
      <c r="F16" s="40"/>
      <c r="G16" s="30"/>
      <c r="H16" s="39"/>
      <c r="I16" s="30"/>
      <c r="J16" s="30"/>
      <c r="K16" s="39"/>
      <c r="L16" s="36"/>
      <c r="M16" s="41"/>
    </row>
    <row r="17" customFormat="false" ht="13.5" hidden="false" customHeight="false" outlineLevel="0" collapsed="false">
      <c r="A17" s="42" t="n">
        <v>1</v>
      </c>
      <c r="B17" s="43" t="n">
        <v>2</v>
      </c>
      <c r="C17" s="43" t="n">
        <v>3</v>
      </c>
      <c r="D17" s="44" t="n">
        <v>4</v>
      </c>
      <c r="E17" s="43" t="n">
        <v>5</v>
      </c>
      <c r="F17" s="44" t="n">
        <v>6</v>
      </c>
      <c r="G17" s="43" t="n">
        <v>7</v>
      </c>
      <c r="H17" s="44" t="n">
        <v>8</v>
      </c>
      <c r="I17" s="43" t="n">
        <v>9</v>
      </c>
      <c r="J17" s="45" t="n">
        <v>10</v>
      </c>
      <c r="K17" s="44" t="n">
        <v>11</v>
      </c>
      <c r="L17" s="46" t="n">
        <v>12</v>
      </c>
      <c r="M17" s="47" t="s">
        <v>29</v>
      </c>
    </row>
    <row r="18" customFormat="false" ht="13.5" hidden="false" customHeight="false" outlineLevel="0" collapsed="false">
      <c r="A18" s="48" t="s">
        <v>30</v>
      </c>
      <c r="B18" s="49" t="s">
        <v>31</v>
      </c>
      <c r="C18" s="50" t="n">
        <f aca="false">SUM(C19:C25)</f>
        <v>6342975</v>
      </c>
      <c r="D18" s="51" t="n">
        <f aca="false">SUM(D19:D25)</f>
        <v>3623911</v>
      </c>
      <c r="E18" s="50" t="n">
        <f aca="false">SUM(E19:E25)</f>
        <v>437533</v>
      </c>
      <c r="F18" s="50" t="n">
        <f aca="false">SUM(F19:F25)</f>
        <v>4416484</v>
      </c>
      <c r="G18" s="50" t="n">
        <f aca="false">SUM(G19:G25)</f>
        <v>848304</v>
      </c>
      <c r="H18" s="50" t="n">
        <f aca="false">SUM(H19:H25)</f>
        <v>0</v>
      </c>
      <c r="I18" s="50" t="n">
        <f aca="false">SUM(I19:I25)</f>
        <v>110000</v>
      </c>
      <c r="J18" s="50" t="n">
        <f aca="false">SUM(J19:J25)</f>
        <v>3568180</v>
      </c>
      <c r="K18" s="50" t="n">
        <f aca="false">SUM(K19:K25)</f>
        <v>3000000</v>
      </c>
      <c r="L18" s="52" t="n">
        <f aca="false">SUM(L19:L25)</f>
        <v>0</v>
      </c>
      <c r="M18" s="53" t="n">
        <f aca="false">SUM(C18,F18)</f>
        <v>10759459</v>
      </c>
    </row>
    <row r="19" customFormat="false" ht="12.75" hidden="false" customHeight="false" outlineLevel="0" collapsed="false">
      <c r="A19" s="54" t="s">
        <v>32</v>
      </c>
      <c r="B19" s="55" t="s">
        <v>33</v>
      </c>
      <c r="C19" s="56" t="n">
        <f aca="false">5270764+2244+197957-31642+584052+14100</f>
        <v>6037475</v>
      </c>
      <c r="D19" s="57" t="n">
        <f aca="false">3208547-23367+438731</f>
        <v>3623911</v>
      </c>
      <c r="E19" s="58" t="n">
        <f aca="false">437115+2244-1826</f>
        <v>437533</v>
      </c>
      <c r="F19" s="58" t="n">
        <v>26800</v>
      </c>
      <c r="G19" s="58" t="n">
        <v>22300</v>
      </c>
      <c r="H19" s="57"/>
      <c r="I19" s="58"/>
      <c r="J19" s="58" t="n">
        <v>4500</v>
      </c>
      <c r="K19" s="57"/>
      <c r="L19" s="59"/>
      <c r="M19" s="60" t="n">
        <f aca="false">SUM(C19,F19)</f>
        <v>6064275</v>
      </c>
    </row>
    <row r="20" customFormat="false" ht="12.75" hidden="false" customHeight="false" outlineLevel="0" collapsed="false">
      <c r="A20" s="61" t="s">
        <v>34</v>
      </c>
      <c r="B20" s="62" t="s">
        <v>35</v>
      </c>
      <c r="C20" s="63" t="n">
        <v>97500</v>
      </c>
      <c r="D20" s="64"/>
      <c r="E20" s="65"/>
      <c r="F20" s="66"/>
      <c r="G20" s="67"/>
      <c r="H20" s="64"/>
      <c r="I20" s="67"/>
      <c r="J20" s="67"/>
      <c r="K20" s="64"/>
      <c r="L20" s="65"/>
      <c r="M20" s="68" t="n">
        <f aca="false">SUM(C20,F20)</f>
        <v>97500</v>
      </c>
    </row>
    <row r="21" customFormat="false" ht="12.75" hidden="false" customHeight="false" outlineLevel="0" collapsed="false">
      <c r="A21" s="61" t="s">
        <v>36</v>
      </c>
      <c r="B21" s="62" t="s">
        <v>37</v>
      </c>
      <c r="C21" s="63" t="n">
        <v>120000</v>
      </c>
      <c r="D21" s="64"/>
      <c r="E21" s="65"/>
      <c r="F21" s="66"/>
      <c r="G21" s="67"/>
      <c r="H21" s="64"/>
      <c r="I21" s="67"/>
      <c r="J21" s="67"/>
      <c r="K21" s="64"/>
      <c r="L21" s="65"/>
      <c r="M21" s="69" t="n">
        <f aca="false">SUM(C21,F21)</f>
        <v>120000</v>
      </c>
    </row>
    <row r="22" customFormat="false" ht="12.75" hidden="false" customHeight="false" outlineLevel="0" collapsed="false">
      <c r="A22" s="61" t="s">
        <v>38</v>
      </c>
      <c r="B22" s="62" t="s">
        <v>39</v>
      </c>
      <c r="C22" s="63"/>
      <c r="D22" s="64"/>
      <c r="E22" s="65"/>
      <c r="F22" s="66" t="n">
        <f aca="false">2350000+650000</f>
        <v>3000000</v>
      </c>
      <c r="G22" s="67"/>
      <c r="H22" s="64"/>
      <c r="I22" s="67"/>
      <c r="J22" s="67" t="n">
        <f aca="false">2350000+650000</f>
        <v>3000000</v>
      </c>
      <c r="K22" s="64" t="n">
        <f aca="false">2350000+650000</f>
        <v>3000000</v>
      </c>
      <c r="L22" s="65"/>
      <c r="M22" s="69" t="n">
        <f aca="false">SUM(C22,F22)</f>
        <v>3000000</v>
      </c>
    </row>
    <row r="23" customFormat="false" ht="12.75" hidden="false" customHeight="false" outlineLevel="0" collapsed="false">
      <c r="A23" s="70" t="s">
        <v>40</v>
      </c>
      <c r="B23" s="62" t="s">
        <v>41</v>
      </c>
      <c r="C23" s="63" t="n">
        <f aca="false">100000-24000-48000</f>
        <v>28000</v>
      </c>
      <c r="D23" s="66"/>
      <c r="E23" s="66"/>
      <c r="F23" s="66"/>
      <c r="G23" s="66"/>
      <c r="H23" s="66"/>
      <c r="I23" s="66"/>
      <c r="J23" s="66"/>
      <c r="K23" s="71"/>
      <c r="L23" s="72"/>
      <c r="M23" s="73" t="n">
        <f aca="false">SUM(C23,F23)</f>
        <v>28000</v>
      </c>
    </row>
    <row r="24" customFormat="false" ht="12.75" hidden="false" customHeight="false" outlineLevel="0" collapsed="false">
      <c r="A24" s="70" t="s">
        <v>42</v>
      </c>
      <c r="B24" s="74" t="s">
        <v>43</v>
      </c>
      <c r="C24" s="63" t="n">
        <v>60000</v>
      </c>
      <c r="D24" s="75"/>
      <c r="E24" s="75"/>
      <c r="F24" s="66"/>
      <c r="G24" s="75"/>
      <c r="H24" s="75"/>
      <c r="I24" s="75"/>
      <c r="J24" s="66"/>
      <c r="K24" s="76"/>
      <c r="L24" s="77"/>
      <c r="M24" s="73" t="n">
        <f aca="false">SUM(C24,F24)</f>
        <v>60000</v>
      </c>
    </row>
    <row r="25" customFormat="false" ht="13.5" hidden="false" customHeight="false" outlineLevel="0" collapsed="false">
      <c r="A25" s="78" t="s">
        <v>44</v>
      </c>
      <c r="B25" s="79" t="s">
        <v>45</v>
      </c>
      <c r="C25" s="63"/>
      <c r="D25" s="75"/>
      <c r="E25" s="75"/>
      <c r="F25" s="66" t="n">
        <f aca="false">SUM(G25,J25)</f>
        <v>1389684</v>
      </c>
      <c r="G25" s="75" t="n">
        <f aca="false">266000+560004</f>
        <v>826004</v>
      </c>
      <c r="H25" s="75"/>
      <c r="I25" s="75" t="n">
        <f aca="false">60000+50000</f>
        <v>110000</v>
      </c>
      <c r="J25" s="80" t="n">
        <f aca="false">136000+17680+270000+140000</f>
        <v>563680</v>
      </c>
      <c r="K25" s="80"/>
      <c r="L25" s="77"/>
      <c r="M25" s="73" t="n">
        <f aca="false">SUM(C25,F25)</f>
        <v>1389684</v>
      </c>
    </row>
    <row r="26" customFormat="false" ht="13.5" hidden="false" customHeight="false" outlineLevel="0" collapsed="false">
      <c r="A26" s="81" t="s">
        <v>46</v>
      </c>
      <c r="B26" s="82" t="s">
        <v>47</v>
      </c>
      <c r="C26" s="83" t="n">
        <f aca="false">SUM(C27:C28)</f>
        <v>362400</v>
      </c>
      <c r="D26" s="83" t="n">
        <f aca="false">SUM(D27:D28)</f>
        <v>0</v>
      </c>
      <c r="E26" s="83" t="n">
        <f aca="false">SUM(E27:E28)</f>
        <v>0</v>
      </c>
      <c r="F26" s="84"/>
      <c r="G26" s="84"/>
      <c r="H26" s="84"/>
      <c r="I26" s="84"/>
      <c r="J26" s="85"/>
      <c r="K26" s="86"/>
      <c r="L26" s="87"/>
      <c r="M26" s="88" t="n">
        <f aca="false">SUM(C26,F26)</f>
        <v>362400</v>
      </c>
    </row>
    <row r="27" customFormat="false" ht="12.75" hidden="false" customHeight="false" outlineLevel="0" collapsed="false">
      <c r="A27" s="89" t="s">
        <v>48</v>
      </c>
      <c r="B27" s="90" t="s">
        <v>49</v>
      </c>
      <c r="C27" s="67" t="n">
        <v>300000</v>
      </c>
      <c r="D27" s="67"/>
      <c r="E27" s="67"/>
      <c r="F27" s="67"/>
      <c r="G27" s="67"/>
      <c r="H27" s="67"/>
      <c r="I27" s="67"/>
      <c r="J27" s="67"/>
      <c r="K27" s="67"/>
      <c r="L27" s="65"/>
      <c r="M27" s="69" t="n">
        <f aca="false">SUM(C27,F27)</f>
        <v>300000</v>
      </c>
    </row>
    <row r="28" customFormat="false" ht="13.5" hidden="false" customHeight="false" outlineLevel="0" collapsed="false">
      <c r="A28" s="91" t="s">
        <v>42</v>
      </c>
      <c r="B28" s="92" t="s">
        <v>43</v>
      </c>
      <c r="C28" s="63" t="n">
        <v>62400</v>
      </c>
      <c r="D28" s="63"/>
      <c r="E28" s="63"/>
      <c r="F28" s="76"/>
      <c r="G28" s="63"/>
      <c r="H28" s="63"/>
      <c r="I28" s="63"/>
      <c r="J28" s="63"/>
      <c r="K28" s="76"/>
      <c r="L28" s="77"/>
      <c r="M28" s="69" t="n">
        <f aca="false">SUM(C28,F28)</f>
        <v>62400</v>
      </c>
    </row>
    <row r="29" s="98" customFormat="true" ht="13.5" hidden="false" customHeight="false" outlineLevel="0" collapsed="false">
      <c r="A29" s="93" t="s">
        <v>50</v>
      </c>
      <c r="B29" s="94" t="s">
        <v>51</v>
      </c>
      <c r="C29" s="83" t="n">
        <f aca="false">SUM(C30)</f>
        <v>503839</v>
      </c>
      <c r="D29" s="83" t="n">
        <f aca="false">SUM(D30)</f>
        <v>335742</v>
      </c>
      <c r="E29" s="95" t="n">
        <f aca="false">SUM(E30)</f>
        <v>41922</v>
      </c>
      <c r="F29" s="96" t="n">
        <f aca="false">SUM(F30:F30)</f>
        <v>412326</v>
      </c>
      <c r="G29" s="95" t="n">
        <f aca="false">SUM(G30:G30)</f>
        <v>336326</v>
      </c>
      <c r="H29" s="96" t="n">
        <f aca="false">SUM(H30:H30)</f>
        <v>0</v>
      </c>
      <c r="I29" s="83" t="n">
        <f aca="false">SUM(I30:I30)</f>
        <v>0</v>
      </c>
      <c r="J29" s="95" t="n">
        <f aca="false">SUM(J30:J30)</f>
        <v>76000</v>
      </c>
      <c r="K29" s="96" t="n">
        <f aca="false">SUM(K30:K30)</f>
        <v>0</v>
      </c>
      <c r="L29" s="83" t="n">
        <f aca="false">SUM(L30:L30)</f>
        <v>0</v>
      </c>
      <c r="M29" s="97" t="n">
        <f aca="false">SUM(C29,F29)</f>
        <v>916165</v>
      </c>
    </row>
    <row r="30" customFormat="false" ht="13.5" hidden="false" customHeight="false" outlineLevel="0" collapsed="false">
      <c r="A30" s="99" t="s">
        <v>32</v>
      </c>
      <c r="B30" s="100" t="s">
        <v>33</v>
      </c>
      <c r="C30" s="101" t="n">
        <f aca="false">507689-7150+3300</f>
        <v>503839</v>
      </c>
      <c r="D30" s="102" t="n">
        <f aca="false">340988-5246</f>
        <v>335742</v>
      </c>
      <c r="E30" s="67" t="n">
        <v>41922</v>
      </c>
      <c r="F30" s="64" t="n">
        <v>412326</v>
      </c>
      <c r="G30" s="67" t="n">
        <v>336326</v>
      </c>
      <c r="H30" s="64"/>
      <c r="I30" s="67"/>
      <c r="J30" s="67" t="n">
        <v>76000</v>
      </c>
      <c r="K30" s="64"/>
      <c r="L30" s="65"/>
      <c r="M30" s="69" t="n">
        <f aca="false">SUM(C30,F30)</f>
        <v>916165</v>
      </c>
    </row>
    <row r="31" customFormat="false" ht="13.5" hidden="false" customHeight="false" outlineLevel="0" collapsed="false">
      <c r="A31" s="48" t="s">
        <v>52</v>
      </c>
      <c r="B31" s="103" t="s">
        <v>53</v>
      </c>
      <c r="C31" s="104" t="n">
        <f aca="false">SUM(C32:C46)</f>
        <v>217479050</v>
      </c>
      <c r="D31" s="105" t="n">
        <f aca="false">SUM(D32:D46)</f>
        <v>123854892</v>
      </c>
      <c r="E31" s="50" t="n">
        <f aca="false">SUM(E32:E46)</f>
        <v>38246184</v>
      </c>
      <c r="F31" s="105" t="n">
        <f aca="false">SUM(F33:F46)</f>
        <v>10602712</v>
      </c>
      <c r="G31" s="50" t="n">
        <f aca="false">SUM(G33:G46)</f>
        <v>5992712</v>
      </c>
      <c r="H31" s="105" t="n">
        <f aca="false">SUM(H33:H46)</f>
        <v>138792</v>
      </c>
      <c r="I31" s="52" t="n">
        <f aca="false">SUM(I33:I46)</f>
        <v>2141458</v>
      </c>
      <c r="J31" s="50" t="n">
        <f aca="false">SUM(J33:J46)</f>
        <v>4610000</v>
      </c>
      <c r="K31" s="50" t="n">
        <f aca="false">SUM(K33:K46)</f>
        <v>4608000</v>
      </c>
      <c r="L31" s="105" t="n">
        <f aca="false">SUM(L33:L46)</f>
        <v>0</v>
      </c>
      <c r="M31" s="106" t="n">
        <f aca="false">SUM(C31,F31)</f>
        <v>228081762</v>
      </c>
    </row>
    <row r="32" customFormat="false" ht="12.75" hidden="false" customHeight="false" outlineLevel="0" collapsed="false">
      <c r="A32" s="107" t="s">
        <v>32</v>
      </c>
      <c r="B32" s="108" t="s">
        <v>33</v>
      </c>
      <c r="C32" s="109" t="n">
        <f aca="false">657668+73213+2500-3600</f>
        <v>729781</v>
      </c>
      <c r="D32" s="110" t="n">
        <f aca="false">459679+53714-1436</f>
        <v>511957</v>
      </c>
      <c r="E32" s="110" t="n">
        <f aca="false">22826-3600</f>
        <v>19226</v>
      </c>
      <c r="F32" s="110"/>
      <c r="G32" s="110"/>
      <c r="H32" s="110"/>
      <c r="I32" s="110"/>
      <c r="J32" s="111"/>
      <c r="K32" s="112"/>
      <c r="L32" s="110"/>
      <c r="M32" s="113" t="n">
        <f aca="false">SUM(C32,F32)</f>
        <v>729781</v>
      </c>
    </row>
    <row r="33" customFormat="false" ht="12.75" hidden="false" customHeight="false" outlineLevel="0" collapsed="false">
      <c r="A33" s="89" t="s">
        <v>54</v>
      </c>
      <c r="B33" s="114" t="s">
        <v>55</v>
      </c>
      <c r="C33" s="115" t="n">
        <f aca="false">76105063-100000-63+2000+3651696+1306547+641058+8200+713000-641058+198000+93000+953000+345527+770145-12531</f>
        <v>84033584</v>
      </c>
      <c r="D33" s="115" t="n">
        <f aca="false">38522962+3651696+568000+198000+953000-9200</f>
        <v>43884458</v>
      </c>
      <c r="E33" s="115" t="n">
        <f aca="false">19278787-2376000-100000+641058-641058+770145</f>
        <v>17572932</v>
      </c>
      <c r="F33" s="115" t="n">
        <f aca="false">SUM(J33,G33)</f>
        <v>4874396</v>
      </c>
      <c r="G33" s="115" t="n">
        <v>3489066</v>
      </c>
      <c r="H33" s="115" t="n">
        <v>43817</v>
      </c>
      <c r="I33" s="115" t="n">
        <v>2534</v>
      </c>
      <c r="J33" s="115" t="n">
        <f aca="false">1600000-118000+5330-102000</f>
        <v>1385330</v>
      </c>
      <c r="K33" s="115" t="n">
        <f aca="false">1600000-118000+5330-102000</f>
        <v>1385330</v>
      </c>
      <c r="L33" s="116"/>
      <c r="M33" s="113" t="n">
        <f aca="false">SUM(C33,F33)</f>
        <v>88907980</v>
      </c>
    </row>
    <row r="34" customFormat="false" ht="12.75" hidden="false" customHeight="false" outlineLevel="0" collapsed="false">
      <c r="A34" s="117" t="s">
        <v>56</v>
      </c>
      <c r="B34" s="118" t="s">
        <v>57</v>
      </c>
      <c r="C34" s="119" t="n">
        <f aca="false">102019572-52223-2000+5584898+1940222+405342-600-2500-14400-745580+1500000+641058-198135-93060-108000-1362000</f>
        <v>109512594</v>
      </c>
      <c r="D34" s="119" t="n">
        <f aca="false">60128994-38315+5584898-593280+1100500-198135</f>
        <v>65984662</v>
      </c>
      <c r="E34" s="119" t="n">
        <f aca="false">17683538-646400+405342+641058-1362000</f>
        <v>16721538</v>
      </c>
      <c r="F34" s="115" t="n">
        <f aca="false">SUM(J34,G34)</f>
        <v>4373441</v>
      </c>
      <c r="G34" s="115" t="n">
        <v>2282561</v>
      </c>
      <c r="H34" s="119" t="n">
        <v>58100</v>
      </c>
      <c r="I34" s="119" t="n">
        <v>2058550</v>
      </c>
      <c r="J34" s="119" t="n">
        <f aca="false">1285000+44000+450000+1460+310420</f>
        <v>2090880</v>
      </c>
      <c r="K34" s="119" t="n">
        <f aca="false">1285000+44000+450000+1460+310420</f>
        <v>2090880</v>
      </c>
      <c r="L34" s="120"/>
      <c r="M34" s="113" t="n">
        <f aca="false">SUM(C34,F34)</f>
        <v>113886035</v>
      </c>
    </row>
    <row r="35" customFormat="false" ht="12.75" hidden="false" customHeight="false" outlineLevel="0" collapsed="false">
      <c r="A35" s="117" t="s">
        <v>58</v>
      </c>
      <c r="B35" s="118" t="s">
        <v>59</v>
      </c>
      <c r="C35" s="119" t="n">
        <f aca="false">2521663+103630+41584-67965</f>
        <v>2598912</v>
      </c>
      <c r="D35" s="119" t="n">
        <f aca="false">1549592+103630</f>
        <v>1653222</v>
      </c>
      <c r="E35" s="119" t="n">
        <f aca="false">393621-67965</f>
        <v>325656</v>
      </c>
      <c r="F35" s="115" t="n">
        <f aca="false">80000-80000</f>
        <v>0</v>
      </c>
      <c r="G35" s="115"/>
      <c r="H35" s="119"/>
      <c r="I35" s="119"/>
      <c r="J35" s="119" t="n">
        <f aca="false">80000-80000</f>
        <v>0</v>
      </c>
      <c r="K35" s="119" t="n">
        <f aca="false">80000-80000</f>
        <v>0</v>
      </c>
      <c r="L35" s="120"/>
      <c r="M35" s="113" t="n">
        <f aca="false">SUM(C35,F35)</f>
        <v>2598912</v>
      </c>
    </row>
    <row r="36" customFormat="false" ht="12.75" hidden="false" customHeight="false" outlineLevel="0" collapsed="false">
      <c r="A36" s="117" t="s">
        <v>60</v>
      </c>
      <c r="B36" s="118" t="s">
        <v>61</v>
      </c>
      <c r="C36" s="119" t="n">
        <f aca="false">2645861+94401+25357+68000-32080</f>
        <v>2801539</v>
      </c>
      <c r="D36" s="119" t="n">
        <f aca="false">1232051+94401+58000</f>
        <v>1384452</v>
      </c>
      <c r="E36" s="119" t="n">
        <f aca="false">562972-32080</f>
        <v>530892</v>
      </c>
      <c r="F36" s="115" t="n">
        <v>4925</v>
      </c>
      <c r="G36" s="115" t="n">
        <f aca="false">SUM(F36)-H36-I36</f>
        <v>4925</v>
      </c>
      <c r="H36" s="119"/>
      <c r="I36" s="119"/>
      <c r="J36" s="119"/>
      <c r="K36" s="119"/>
      <c r="L36" s="120"/>
      <c r="M36" s="113" t="n">
        <f aca="false">SUM(C36,F36)</f>
        <v>2806464</v>
      </c>
    </row>
    <row r="37" customFormat="false" ht="12.75" hidden="false" customHeight="false" outlineLevel="0" collapsed="false">
      <c r="A37" s="117" t="s">
        <v>62</v>
      </c>
      <c r="B37" s="118" t="s">
        <v>63</v>
      </c>
      <c r="C37" s="119" t="n">
        <f aca="false">2867062+154216+67242-111580</f>
        <v>2976940</v>
      </c>
      <c r="D37" s="119" t="n">
        <f aca="false">1868327+154216</f>
        <v>2022543</v>
      </c>
      <c r="E37" s="119" t="n">
        <f aca="false">293756-111580</f>
        <v>182176</v>
      </c>
      <c r="F37" s="115" t="n">
        <f aca="false">SUM(J37,G37)</f>
        <v>31531</v>
      </c>
      <c r="G37" s="115" t="n">
        <v>31531</v>
      </c>
      <c r="H37" s="119"/>
      <c r="I37" s="119" t="n">
        <v>30744</v>
      </c>
      <c r="J37" s="119"/>
      <c r="K37" s="119"/>
      <c r="L37" s="120"/>
      <c r="M37" s="113" t="n">
        <f aca="false">SUM(C37,F37)</f>
        <v>3008471</v>
      </c>
    </row>
    <row r="38" customFormat="false" ht="12.75" hidden="false" customHeight="false" outlineLevel="0" collapsed="false">
      <c r="A38" s="117" t="s">
        <v>64</v>
      </c>
      <c r="B38" s="118" t="s">
        <v>65</v>
      </c>
      <c r="C38" s="119" t="n">
        <f aca="false">4572650+247161+89361-119130</f>
        <v>4790042</v>
      </c>
      <c r="D38" s="119" t="n">
        <f aca="false">2558948+247161</f>
        <v>2806109</v>
      </c>
      <c r="E38" s="119" t="n">
        <f aca="false">1047102-119130</f>
        <v>927972</v>
      </c>
      <c r="F38" s="115" t="n">
        <f aca="false">SUM(J38,G38)</f>
        <v>179085</v>
      </c>
      <c r="G38" s="115" t="n">
        <v>64085</v>
      </c>
      <c r="H38" s="119" t="n">
        <v>36875</v>
      </c>
      <c r="I38" s="119" t="n">
        <v>6690</v>
      </c>
      <c r="J38" s="119" t="n">
        <v>115000</v>
      </c>
      <c r="K38" s="119" t="n">
        <v>115000</v>
      </c>
      <c r="L38" s="120"/>
      <c r="M38" s="113" t="n">
        <f aca="false">SUM(C38,F38)</f>
        <v>4969127</v>
      </c>
    </row>
    <row r="39" customFormat="false" ht="12.75" hidden="false" customHeight="false" outlineLevel="0" collapsed="false">
      <c r="A39" s="117" t="s">
        <v>66</v>
      </c>
      <c r="B39" s="118" t="s">
        <v>67</v>
      </c>
      <c r="C39" s="119" t="n">
        <f aca="false">741643+52223+22052+8638-4992</f>
        <v>819564</v>
      </c>
      <c r="D39" s="119" t="n">
        <f aca="false">409704+38315+22052</f>
        <v>470071</v>
      </c>
      <c r="E39" s="119" t="n">
        <f aca="false">36651-4992</f>
        <v>31659</v>
      </c>
      <c r="F39" s="115" t="n">
        <f aca="false">177000-2805+290000</f>
        <v>464195</v>
      </c>
      <c r="G39" s="115"/>
      <c r="H39" s="119"/>
      <c r="I39" s="119"/>
      <c r="J39" s="119" t="n">
        <f aca="false">150000+27000-2805+290000</f>
        <v>464195</v>
      </c>
      <c r="K39" s="119" t="n">
        <f aca="false">150000+27000-2805+290000</f>
        <v>464195</v>
      </c>
      <c r="L39" s="120"/>
      <c r="M39" s="113" t="n">
        <f aca="false">SUM(C39,F39)</f>
        <v>1283759</v>
      </c>
    </row>
    <row r="40" customFormat="false" ht="12.75" hidden="false" customHeight="false" outlineLevel="0" collapsed="false">
      <c r="A40" s="117" t="s">
        <v>68</v>
      </c>
      <c r="B40" s="118" t="s">
        <v>69</v>
      </c>
      <c r="C40" s="121" t="n">
        <f aca="false">1529296+65420+20645-5000-30887</f>
        <v>1579474</v>
      </c>
      <c r="D40" s="119" t="n">
        <f aca="false">963911+65420</f>
        <v>1029331</v>
      </c>
      <c r="E40" s="119" t="n">
        <f aca="false">91195-30887</f>
        <v>60308</v>
      </c>
      <c r="F40" s="115" t="n">
        <f aca="false">337000-3985-290000</f>
        <v>43015</v>
      </c>
      <c r="G40" s="115"/>
      <c r="H40" s="119"/>
      <c r="I40" s="119"/>
      <c r="J40" s="122" t="n">
        <f aca="false">290000+47000-3985-290000</f>
        <v>43015</v>
      </c>
      <c r="K40" s="119" t="n">
        <f aca="false">290000+47000-3985-290000</f>
        <v>43015</v>
      </c>
      <c r="L40" s="120"/>
      <c r="M40" s="113" t="n">
        <f aca="false">SUM(C40,F40)</f>
        <v>1622489</v>
      </c>
    </row>
    <row r="41" customFormat="false" ht="12.75" hidden="false" customHeight="false" outlineLevel="0" collapsed="false">
      <c r="A41" s="117" t="s">
        <v>70</v>
      </c>
      <c r="B41" s="118" t="s">
        <v>71</v>
      </c>
      <c r="C41" s="119" t="n">
        <f aca="false">31655+1467+523+135+60+4000</f>
        <v>37840</v>
      </c>
      <c r="D41" s="122" t="n">
        <f aca="false">23192+1467+135+2935</f>
        <v>27729</v>
      </c>
      <c r="E41" s="119"/>
      <c r="F41" s="115"/>
      <c r="G41" s="115"/>
      <c r="H41" s="119"/>
      <c r="I41" s="119"/>
      <c r="J41" s="122"/>
      <c r="K41" s="119"/>
      <c r="L41" s="120"/>
      <c r="M41" s="113" t="n">
        <f aca="false">SUM(C41,F41)</f>
        <v>37840</v>
      </c>
    </row>
    <row r="42" customFormat="false" ht="12.75" hidden="false" customHeight="false" outlineLevel="0" collapsed="false">
      <c r="A42" s="117" t="s">
        <v>72</v>
      </c>
      <c r="B42" s="118" t="s">
        <v>73</v>
      </c>
      <c r="C42" s="119" t="n">
        <f aca="false">1813364+47086+13533+55247+18796+600+32580-362-8456</f>
        <v>1972388</v>
      </c>
      <c r="D42" s="122" t="n">
        <f aca="false">1126317+47086+55247+25280</f>
        <v>1253930</v>
      </c>
      <c r="E42" s="119" t="n">
        <f aca="false">8126+258323-362-8456</f>
        <v>257631</v>
      </c>
      <c r="F42" s="115" t="n">
        <v>10075</v>
      </c>
      <c r="G42" s="115" t="n">
        <v>10075</v>
      </c>
      <c r="H42" s="119"/>
      <c r="I42" s="119" t="n">
        <v>9575</v>
      </c>
      <c r="J42" s="122"/>
      <c r="K42" s="119"/>
      <c r="L42" s="120"/>
      <c r="M42" s="113" t="n">
        <f aca="false">SUM(C42,F42)</f>
        <v>1982463</v>
      </c>
    </row>
    <row r="43" customFormat="false" ht="12.75" hidden="false" customHeight="false" outlineLevel="0" collapsed="false">
      <c r="A43" s="91" t="s">
        <v>74</v>
      </c>
      <c r="B43" s="123" t="s">
        <v>75</v>
      </c>
      <c r="C43" s="124" t="n">
        <v>30000</v>
      </c>
      <c r="D43" s="125"/>
      <c r="E43" s="124"/>
      <c r="F43" s="115"/>
      <c r="G43" s="126" t="n">
        <f aca="false">SUM(F43)-H43-I43</f>
        <v>0</v>
      </c>
      <c r="H43" s="124"/>
      <c r="I43" s="124"/>
      <c r="J43" s="125"/>
      <c r="K43" s="124"/>
      <c r="L43" s="127"/>
      <c r="M43" s="113" t="n">
        <f aca="false">SUM(C43,F43)</f>
        <v>30000</v>
      </c>
    </row>
    <row r="44" customFormat="false" ht="12.75" hidden="false" customHeight="false" outlineLevel="0" collapsed="false">
      <c r="A44" s="91" t="s">
        <v>76</v>
      </c>
      <c r="B44" s="123" t="s">
        <v>77</v>
      </c>
      <c r="C44" s="124" t="n">
        <v>85860</v>
      </c>
      <c r="D44" s="128"/>
      <c r="E44" s="127"/>
      <c r="F44" s="127"/>
      <c r="G44" s="124"/>
      <c r="H44" s="125"/>
      <c r="I44" s="124"/>
      <c r="J44" s="128"/>
      <c r="K44" s="124"/>
      <c r="L44" s="128"/>
      <c r="M44" s="113" t="n">
        <f aca="false">SUM(C44,F44)</f>
        <v>85860</v>
      </c>
    </row>
    <row r="45" customFormat="false" ht="12.75" hidden="false" customHeight="false" outlineLevel="0" collapsed="false">
      <c r="A45" s="89"/>
      <c r="B45" s="114" t="s">
        <v>78</v>
      </c>
      <c r="C45" s="115"/>
      <c r="D45" s="102"/>
      <c r="E45" s="116"/>
      <c r="F45" s="116"/>
      <c r="G45" s="115"/>
      <c r="H45" s="129"/>
      <c r="I45" s="115"/>
      <c r="J45" s="102"/>
      <c r="K45" s="115"/>
      <c r="L45" s="102"/>
      <c r="M45" s="130"/>
    </row>
    <row r="46" customFormat="false" ht="13.5" hidden="false" customHeight="false" outlineLevel="0" collapsed="false">
      <c r="A46" s="89" t="s">
        <v>79</v>
      </c>
      <c r="B46" s="114" t="s">
        <v>80</v>
      </c>
      <c r="C46" s="115" t="n">
        <f aca="false">5394274+212726+65552+6200-168220</f>
        <v>5510532</v>
      </c>
      <c r="D46" s="115" t="n">
        <f aca="false">2613702+212726</f>
        <v>2826428</v>
      </c>
      <c r="E46" s="115" t="n">
        <f aca="false">1784414-168220</f>
        <v>1616194</v>
      </c>
      <c r="F46" s="115" t="n">
        <f aca="false">SUM(J46,G46)</f>
        <v>622049</v>
      </c>
      <c r="G46" s="115" t="n">
        <v>110469</v>
      </c>
      <c r="H46" s="115"/>
      <c r="I46" s="131" t="n">
        <v>33365</v>
      </c>
      <c r="J46" s="129" t="n">
        <f aca="false">2000+100000+190000+198000+150000-128420</f>
        <v>511580</v>
      </c>
      <c r="K46" s="115" t="n">
        <f aca="false">100000+190000+198000+150000-128420</f>
        <v>509580</v>
      </c>
      <c r="L46" s="116"/>
      <c r="M46" s="132" t="n">
        <f aca="false">SUM(C46,F46)</f>
        <v>6132581</v>
      </c>
    </row>
    <row r="47" customFormat="false" ht="13.5" hidden="false" customHeight="false" outlineLevel="0" collapsed="false">
      <c r="A47" s="48" t="s">
        <v>81</v>
      </c>
      <c r="B47" s="103" t="s">
        <v>82</v>
      </c>
      <c r="C47" s="50" t="n">
        <f aca="false">SUM(C48:C58)</f>
        <v>138867242</v>
      </c>
      <c r="D47" s="50" t="n">
        <f aca="false">SUM(D48:D58)</f>
        <v>84885631</v>
      </c>
      <c r="E47" s="50" t="n">
        <f aca="false">SUM(E48:E58)</f>
        <v>16264406</v>
      </c>
      <c r="F47" s="50" t="n">
        <f aca="false">SUM(F48:F58)</f>
        <v>7629674</v>
      </c>
      <c r="G47" s="50" t="n">
        <f aca="false">SUM(G48:G58)</f>
        <v>3427169</v>
      </c>
      <c r="H47" s="50" t="n">
        <f aca="false">SUM(H48:H58)</f>
        <v>682178</v>
      </c>
      <c r="I47" s="50" t="n">
        <f aca="false">SUM(I48:I58)</f>
        <v>356954</v>
      </c>
      <c r="J47" s="50" t="n">
        <f aca="false">SUM(J48:J58)</f>
        <v>4202505</v>
      </c>
      <c r="K47" s="50" t="n">
        <f aca="false">SUM(K48:K58)</f>
        <v>3843474</v>
      </c>
      <c r="L47" s="52" t="n">
        <f aca="false">SUM(L48:L58)</f>
        <v>1958354</v>
      </c>
      <c r="M47" s="133" t="n">
        <f aca="false">SUM(M48:M58)</f>
        <v>146496916</v>
      </c>
    </row>
    <row r="48" customFormat="false" ht="12.75" hidden="false" customHeight="false" outlineLevel="0" collapsed="false">
      <c r="A48" s="89" t="s">
        <v>32</v>
      </c>
      <c r="B48" s="114" t="s">
        <v>33</v>
      </c>
      <c r="C48" s="134" t="n">
        <f aca="false">654797+87459-1550+9000+8500</f>
        <v>758206</v>
      </c>
      <c r="D48" s="134" t="n">
        <f aca="false">394235+67144+8500</f>
        <v>469879</v>
      </c>
      <c r="E48" s="115" t="n">
        <f aca="false">81455-1550</f>
        <v>79905</v>
      </c>
      <c r="F48" s="115" t="n">
        <v>1700</v>
      </c>
      <c r="G48" s="115" t="n">
        <v>1700</v>
      </c>
      <c r="H48" s="115"/>
      <c r="I48" s="115" t="n">
        <v>1200</v>
      </c>
      <c r="J48" s="115"/>
      <c r="K48" s="115"/>
      <c r="L48" s="135"/>
      <c r="M48" s="136" t="n">
        <f aca="false">SUM(C48,F48)</f>
        <v>759906</v>
      </c>
    </row>
    <row r="49" customFormat="false" ht="12.75" hidden="false" customHeight="false" outlineLevel="0" collapsed="false">
      <c r="A49" s="117" t="s">
        <v>83</v>
      </c>
      <c r="B49" s="118" t="s">
        <v>84</v>
      </c>
      <c r="C49" s="119" t="n">
        <f aca="false">58595148+6060600-10224+1500000+51870+266347</f>
        <v>66463741</v>
      </c>
      <c r="D49" s="119" t="n">
        <f aca="false">33840891+4446500+1100500+51870+33276</f>
        <v>39473037</v>
      </c>
      <c r="E49" s="119" t="n">
        <f aca="false">9558521-12500-106216+203911</f>
        <v>9643716</v>
      </c>
      <c r="F49" s="119" t="n">
        <f aca="false">1569487+735000+2000000+185120-95000+10224-51870</f>
        <v>4352961</v>
      </c>
      <c r="G49" s="119" t="n">
        <v>1345487</v>
      </c>
      <c r="H49" s="119" t="n">
        <v>42295</v>
      </c>
      <c r="I49" s="119" t="n">
        <v>251590</v>
      </c>
      <c r="J49" s="119" t="n">
        <f aca="false">224000+735000+2000000+185120-95000+10224-51870</f>
        <v>3007474</v>
      </c>
      <c r="K49" s="119" t="n">
        <f aca="false">735000+2000000+185120-95000+10224-51870</f>
        <v>2783474</v>
      </c>
      <c r="L49" s="120" t="n">
        <f aca="false">2000000+10224-51870</f>
        <v>1958354</v>
      </c>
      <c r="M49" s="132" t="n">
        <f aca="false">SUM(C49,F49)</f>
        <v>70816702</v>
      </c>
    </row>
    <row r="50" customFormat="false" ht="12.75" hidden="false" customHeight="false" outlineLevel="0" collapsed="false">
      <c r="A50" s="117" t="s">
        <v>85</v>
      </c>
      <c r="B50" s="118" t="s">
        <v>86</v>
      </c>
      <c r="C50" s="119" t="n">
        <f aca="false">18495869+1867300+15000+184432+65100</f>
        <v>20627701</v>
      </c>
      <c r="D50" s="119" t="n">
        <f aca="false">11337579+1370000+41000+337634+47765</f>
        <v>13133978</v>
      </c>
      <c r="E50" s="119" t="n">
        <f aca="false">2390774-247400</f>
        <v>2143374</v>
      </c>
      <c r="F50" s="119" t="n">
        <f aca="false">934286+300000+10000</f>
        <v>1244286</v>
      </c>
      <c r="G50" s="119" t="n">
        <v>883405</v>
      </c>
      <c r="H50" s="119" t="n">
        <v>192182</v>
      </c>
      <c r="I50" s="119" t="n">
        <v>14566</v>
      </c>
      <c r="J50" s="119" t="n">
        <f aca="false">50881+300000+10000</f>
        <v>360881</v>
      </c>
      <c r="K50" s="119" t="n">
        <f aca="false">300000+10000</f>
        <v>310000</v>
      </c>
      <c r="L50" s="120"/>
      <c r="M50" s="137" t="n">
        <f aca="false">SUM(C50,F50)</f>
        <v>21871987</v>
      </c>
    </row>
    <row r="51" customFormat="false" ht="12.75" hidden="false" customHeight="false" outlineLevel="0" collapsed="false">
      <c r="A51" s="117" t="s">
        <v>87</v>
      </c>
      <c r="B51" s="118" t="s">
        <v>88</v>
      </c>
      <c r="C51" s="119" t="n">
        <f aca="false">13856413+1669700-6940</f>
        <v>15519173</v>
      </c>
      <c r="D51" s="119" t="n">
        <f aca="false">8175048+1225000+84756</f>
        <v>9484804</v>
      </c>
      <c r="E51" s="119" t="n">
        <f aca="false">2094305-111730</f>
        <v>1982575</v>
      </c>
      <c r="F51" s="119" t="n">
        <f aca="false">439886+200000</f>
        <v>639886</v>
      </c>
      <c r="G51" s="119" t="n">
        <v>387886</v>
      </c>
      <c r="H51" s="119"/>
      <c r="I51" s="119" t="n">
        <v>45099</v>
      </c>
      <c r="J51" s="119" t="n">
        <f aca="false">52000+200000</f>
        <v>252000</v>
      </c>
      <c r="K51" s="119" t="n">
        <v>200000</v>
      </c>
      <c r="L51" s="120"/>
      <c r="M51" s="132" t="n">
        <f aca="false">SUM(C51,F51)</f>
        <v>16159059</v>
      </c>
    </row>
    <row r="52" customFormat="false" ht="12.75" hidden="false" customHeight="false" outlineLevel="0" collapsed="false">
      <c r="A52" s="117" t="s">
        <v>89</v>
      </c>
      <c r="B52" s="118" t="s">
        <v>90</v>
      </c>
      <c r="C52" s="119" t="n">
        <f aca="false">11880303+1909700+93357+95931+230566+65107</f>
        <v>14274964</v>
      </c>
      <c r="D52" s="119" t="n">
        <f aca="false">7446513+1400000+160426+47765</f>
        <v>9054704</v>
      </c>
      <c r="E52" s="119" t="n">
        <f aca="false">648812-26235</f>
        <v>622577</v>
      </c>
      <c r="F52" s="119" t="n">
        <f aca="false">68970+95000+20000</f>
        <v>183970</v>
      </c>
      <c r="G52" s="119" t="n">
        <v>68970</v>
      </c>
      <c r="H52" s="119" t="n">
        <v>18989</v>
      </c>
      <c r="I52" s="119" t="n">
        <v>6877</v>
      </c>
      <c r="J52" s="119" t="n">
        <f aca="false">95000+20000</f>
        <v>115000</v>
      </c>
      <c r="K52" s="119" t="n">
        <f aca="false">95000+20000</f>
        <v>115000</v>
      </c>
      <c r="L52" s="120"/>
      <c r="M52" s="137" t="n">
        <f aca="false">SUM(C52,F52)</f>
        <v>14458934</v>
      </c>
    </row>
    <row r="53" customFormat="false" ht="12.75" hidden="false" customHeight="false" outlineLevel="0" collapsed="false">
      <c r="A53" s="117" t="s">
        <v>91</v>
      </c>
      <c r="B53" s="118" t="s">
        <v>92</v>
      </c>
      <c r="C53" s="119" t="n">
        <f aca="false">14364036+1281200-520973-51200-367044+50000</f>
        <v>14756019</v>
      </c>
      <c r="D53" s="119" t="n">
        <f aca="false">9013085+940000-292131-95600</f>
        <v>9565354</v>
      </c>
      <c r="E53" s="119" t="n">
        <f aca="false">1368605-69543-24800-234730</f>
        <v>1039532</v>
      </c>
      <c r="F53" s="119" t="n">
        <f aca="false">720635+170000+240000-319032+25000-70000</f>
        <v>766603</v>
      </c>
      <c r="G53" s="119" t="n">
        <f aca="false">688485-308482</f>
        <v>380003</v>
      </c>
      <c r="H53" s="119" t="n">
        <f aca="false">428712-181739</f>
        <v>246973</v>
      </c>
      <c r="I53" s="119" t="n">
        <f aca="false">26396-8499</f>
        <v>17897</v>
      </c>
      <c r="J53" s="119" t="n">
        <f aca="false">32150+170000+240000-10550+25000-70000</f>
        <v>386600</v>
      </c>
      <c r="K53" s="119" t="n">
        <f aca="false">170000+240000+25000-70000</f>
        <v>365000</v>
      </c>
      <c r="L53" s="120"/>
      <c r="M53" s="132" t="n">
        <f aca="false">SUM(C53,F53)</f>
        <v>15522622</v>
      </c>
    </row>
    <row r="54" customFormat="false" ht="12.75" hidden="false" customHeight="false" outlineLevel="0" collapsed="false">
      <c r="A54" s="117" t="s">
        <v>93</v>
      </c>
      <c r="B54" s="118" t="s">
        <v>94</v>
      </c>
      <c r="C54" s="119" t="n">
        <f aca="false">2690813+449800+1100</f>
        <v>3141713</v>
      </c>
      <c r="D54" s="119" t="n">
        <f aca="false">1744232+330000</f>
        <v>2074232</v>
      </c>
      <c r="E54" s="119" t="n">
        <f aca="false">198462+6700</f>
        <v>205162</v>
      </c>
      <c r="F54" s="119"/>
      <c r="G54" s="119"/>
      <c r="H54" s="119"/>
      <c r="I54" s="119"/>
      <c r="J54" s="119"/>
      <c r="K54" s="119"/>
      <c r="L54" s="120"/>
      <c r="M54" s="137" t="n">
        <f aca="false">SUM(C54,F54)</f>
        <v>3141713</v>
      </c>
    </row>
    <row r="55" customFormat="false" ht="12.75" hidden="false" customHeight="false" outlineLevel="0" collapsed="false">
      <c r="A55" s="117" t="s">
        <v>95</v>
      </c>
      <c r="B55" s="118" t="s">
        <v>96</v>
      </c>
      <c r="C55" s="119" t="n">
        <f aca="false">1621328-1055994</f>
        <v>565334</v>
      </c>
      <c r="D55" s="119" t="n">
        <f aca="false">741425-536187</f>
        <v>205238</v>
      </c>
      <c r="E55" s="119" t="n">
        <f aca="false">574018-288608</f>
        <v>285410</v>
      </c>
      <c r="F55" s="121" t="n">
        <f aca="false">3396+30000-30000-623</f>
        <v>2773</v>
      </c>
      <c r="G55" s="121" t="n">
        <f aca="false">3396-623</f>
        <v>2773</v>
      </c>
      <c r="H55" s="119"/>
      <c r="I55" s="119"/>
      <c r="J55" s="122" t="n">
        <f aca="false">30000-30000</f>
        <v>0</v>
      </c>
      <c r="K55" s="119" t="n">
        <f aca="false">30000-30000</f>
        <v>0</v>
      </c>
      <c r="L55" s="120"/>
      <c r="M55" s="113" t="n">
        <f aca="false">SUM(C55,F55)</f>
        <v>568107</v>
      </c>
    </row>
    <row r="56" customFormat="false" ht="12.75" hidden="false" customHeight="false" outlineLevel="0" collapsed="false">
      <c r="A56" s="117" t="s">
        <v>97</v>
      </c>
      <c r="B56" s="118" t="s">
        <v>98</v>
      </c>
      <c r="C56" s="119" t="n">
        <f aca="false">520973+74565</f>
        <v>595538</v>
      </c>
      <c r="D56" s="122" t="n">
        <f aca="false">292131+38600</f>
        <v>330731</v>
      </c>
      <c r="E56" s="119" t="n">
        <f aca="false">69543+24100</f>
        <v>93643</v>
      </c>
      <c r="F56" s="121" t="n">
        <f aca="false">319032+70000</f>
        <v>389032</v>
      </c>
      <c r="G56" s="121" t="n">
        <v>308482</v>
      </c>
      <c r="H56" s="119" t="n">
        <v>181739</v>
      </c>
      <c r="I56" s="119" t="n">
        <v>8499</v>
      </c>
      <c r="J56" s="122" t="n">
        <f aca="false">10550+70000</f>
        <v>80550</v>
      </c>
      <c r="K56" s="119" t="n">
        <v>70000</v>
      </c>
      <c r="L56" s="120"/>
      <c r="M56" s="113" t="n">
        <f aca="false">SUM(C56,F56)</f>
        <v>984570</v>
      </c>
    </row>
    <row r="57" customFormat="false" ht="12.75" hidden="false" customHeight="false" outlineLevel="0" collapsed="false">
      <c r="A57" s="117" t="s">
        <v>99</v>
      </c>
      <c r="B57" s="118" t="s">
        <v>100</v>
      </c>
      <c r="C57" s="119" t="n">
        <f aca="false">1614968+176900+36200-680</f>
        <v>1827388</v>
      </c>
      <c r="D57" s="122" t="n">
        <f aca="false">885494+130000+12000+25000+41180</f>
        <v>1093674</v>
      </c>
      <c r="E57" s="119" t="n">
        <f aca="false">211752-43240</f>
        <v>168512</v>
      </c>
      <c r="F57" s="119" t="n">
        <v>48463</v>
      </c>
      <c r="G57" s="119" t="n">
        <v>48463</v>
      </c>
      <c r="H57" s="119"/>
      <c r="I57" s="119" t="n">
        <v>11226</v>
      </c>
      <c r="J57" s="122"/>
      <c r="K57" s="119"/>
      <c r="L57" s="120"/>
      <c r="M57" s="137" t="n">
        <f aca="false">SUM(C57,F57)</f>
        <v>1875851</v>
      </c>
    </row>
    <row r="58" customFormat="false" ht="13.5" hidden="false" customHeight="false" outlineLevel="0" collapsed="false">
      <c r="A58" s="117" t="s">
        <v>101</v>
      </c>
      <c r="B58" s="118" t="s">
        <v>102</v>
      </c>
      <c r="C58" s="119" t="n">
        <f aca="false">380822-43357</f>
        <v>337465</v>
      </c>
      <c r="D58" s="122"/>
      <c r="E58" s="119"/>
      <c r="F58" s="119"/>
      <c r="G58" s="119"/>
      <c r="H58" s="119"/>
      <c r="I58" s="119"/>
      <c r="J58" s="122"/>
      <c r="K58" s="119"/>
      <c r="L58" s="120"/>
      <c r="M58" s="132" t="n">
        <f aca="false">SUM(C58,F58)</f>
        <v>337465</v>
      </c>
    </row>
    <row r="59" customFormat="false" ht="13.5" hidden="false" customHeight="false" outlineLevel="0" collapsed="false">
      <c r="A59" s="138" t="s">
        <v>103</v>
      </c>
      <c r="B59" s="49" t="s">
        <v>104</v>
      </c>
      <c r="C59" s="50" t="n">
        <f aca="false">SUM(C60:C66)</f>
        <v>9234536</v>
      </c>
      <c r="D59" s="51" t="n">
        <f aca="false">SUM(D60:D66)</f>
        <v>5208601</v>
      </c>
      <c r="E59" s="50" t="n">
        <f aca="false">SUM(E60:E66)</f>
        <v>476003</v>
      </c>
      <c r="F59" s="50" t="n">
        <f aca="false">SUM(F60:F66)</f>
        <v>65623</v>
      </c>
      <c r="G59" s="50" t="n">
        <f aca="false">SUM(G60:G66)</f>
        <v>35623</v>
      </c>
      <c r="H59" s="50" t="n">
        <f aca="false">SUM(H60:H66)</f>
        <v>0</v>
      </c>
      <c r="I59" s="50" t="n">
        <f aca="false">SUM(I60:I66)</f>
        <v>0</v>
      </c>
      <c r="J59" s="50" t="n">
        <f aca="false">SUM(J60:J66)</f>
        <v>30000</v>
      </c>
      <c r="K59" s="50" t="n">
        <f aca="false">SUM(K60:K66)</f>
        <v>30000</v>
      </c>
      <c r="L59" s="105" t="n">
        <f aca="false">SUM(L60:L66)</f>
        <v>0</v>
      </c>
      <c r="M59" s="133" t="n">
        <f aca="false">SUM(C59,F59)</f>
        <v>9300159</v>
      </c>
    </row>
    <row r="60" s="144" customFormat="true" ht="12.75" hidden="false" customHeight="false" outlineLevel="0" collapsed="false">
      <c r="A60" s="54" t="s">
        <v>32</v>
      </c>
      <c r="B60" s="139" t="s">
        <v>33</v>
      </c>
      <c r="C60" s="140" t="n">
        <f aca="false">3972048+382617-7100</f>
        <v>4347565</v>
      </c>
      <c r="D60" s="141" t="n">
        <f aca="false">2707225+279233</f>
        <v>2986458</v>
      </c>
      <c r="E60" s="142" t="n">
        <f aca="false">179700-7100</f>
        <v>172600</v>
      </c>
      <c r="F60" s="58"/>
      <c r="G60" s="141"/>
      <c r="H60" s="142"/>
      <c r="I60" s="142"/>
      <c r="J60" s="141"/>
      <c r="K60" s="142"/>
      <c r="L60" s="143"/>
      <c r="M60" s="136" t="n">
        <f aca="false">SUM(C60,F60)</f>
        <v>4347565</v>
      </c>
    </row>
    <row r="61" s="144" customFormat="true" ht="12.75" hidden="false" customHeight="false" outlineLevel="0" collapsed="false">
      <c r="A61" s="145" t="s">
        <v>48</v>
      </c>
      <c r="B61" s="62" t="s">
        <v>105</v>
      </c>
      <c r="C61" s="66" t="n">
        <v>841590</v>
      </c>
      <c r="D61" s="66"/>
      <c r="E61" s="66"/>
      <c r="F61" s="66"/>
      <c r="G61" s="66"/>
      <c r="H61" s="66"/>
      <c r="I61" s="66"/>
      <c r="J61" s="66"/>
      <c r="K61" s="66"/>
      <c r="L61" s="72"/>
      <c r="M61" s="146" t="n">
        <f aca="false">SUM(C61,F61)</f>
        <v>841590</v>
      </c>
    </row>
    <row r="62" customFormat="false" ht="24" hidden="false" customHeight="false" outlineLevel="0" collapsed="false">
      <c r="A62" s="147" t="s">
        <v>106</v>
      </c>
      <c r="B62" s="148" t="s">
        <v>107</v>
      </c>
      <c r="C62" s="149" t="n">
        <f aca="false">2206733-3816</f>
        <v>2202917</v>
      </c>
      <c r="D62" s="150" t="n">
        <v>1533806</v>
      </c>
      <c r="E62" s="149" t="n">
        <f aca="false">63955-5425</f>
        <v>58530</v>
      </c>
      <c r="F62" s="151" t="n">
        <v>35000</v>
      </c>
      <c r="G62" s="150" t="n">
        <v>35000</v>
      </c>
      <c r="H62" s="149"/>
      <c r="I62" s="149"/>
      <c r="J62" s="149"/>
      <c r="K62" s="151"/>
      <c r="L62" s="152"/>
      <c r="M62" s="153" t="n">
        <f aca="false">SUM(C62,F62)</f>
        <v>2237917</v>
      </c>
    </row>
    <row r="63" customFormat="false" ht="12.75" hidden="false" customHeight="false" outlineLevel="0" collapsed="false">
      <c r="A63" s="154" t="s">
        <v>42</v>
      </c>
      <c r="B63" s="155" t="s">
        <v>43</v>
      </c>
      <c r="C63" s="149" t="n">
        <v>10000</v>
      </c>
      <c r="D63" s="150"/>
      <c r="E63" s="149"/>
      <c r="F63" s="151"/>
      <c r="G63" s="150"/>
      <c r="H63" s="149"/>
      <c r="I63" s="149"/>
      <c r="J63" s="149"/>
      <c r="K63" s="151"/>
      <c r="L63" s="152"/>
      <c r="M63" s="153" t="n">
        <f aca="false">SUM(C63,F63)</f>
        <v>10000</v>
      </c>
    </row>
    <row r="64" customFormat="false" ht="36" hidden="false" customHeight="false" outlineLevel="0" collapsed="false">
      <c r="A64" s="147" t="s">
        <v>108</v>
      </c>
      <c r="B64" s="148" t="s">
        <v>109</v>
      </c>
      <c r="C64" s="149" t="n">
        <f aca="false">657800-177000</f>
        <v>480800</v>
      </c>
      <c r="D64" s="150"/>
      <c r="E64" s="149"/>
      <c r="F64" s="151"/>
      <c r="G64" s="150"/>
      <c r="H64" s="149"/>
      <c r="I64" s="149"/>
      <c r="J64" s="149"/>
      <c r="K64" s="151"/>
      <c r="L64" s="152"/>
      <c r="M64" s="153" t="n">
        <f aca="false">SUM(C64,F64)</f>
        <v>480800</v>
      </c>
    </row>
    <row r="65" customFormat="false" ht="12.75" hidden="false" customHeight="false" outlineLevel="0" collapsed="false">
      <c r="A65" s="147" t="s">
        <v>110</v>
      </c>
      <c r="B65" s="148" t="s">
        <v>111</v>
      </c>
      <c r="C65" s="149" t="n">
        <f aca="false">1055994+79800+94000-43735</f>
        <v>1186059</v>
      </c>
      <c r="D65" s="150" t="n">
        <f aca="false">536187+58500+22650+71000</f>
        <v>688337</v>
      </c>
      <c r="E65" s="149" t="n">
        <f aca="false">288608-43735</f>
        <v>244873</v>
      </c>
      <c r="F65" s="151" t="n">
        <f aca="false">30000+623</f>
        <v>30623</v>
      </c>
      <c r="G65" s="150" t="n">
        <v>623</v>
      </c>
      <c r="H65" s="149"/>
      <c r="I65" s="149"/>
      <c r="J65" s="149" t="n">
        <v>30000</v>
      </c>
      <c r="K65" s="151" t="n">
        <v>30000</v>
      </c>
      <c r="L65" s="152"/>
      <c r="M65" s="153" t="n">
        <f aca="false">SUM(C65,F65)</f>
        <v>1216682</v>
      </c>
    </row>
    <row r="66" customFormat="false" ht="13.5" hidden="false" customHeight="false" outlineLevel="0" collapsed="false">
      <c r="A66" s="156" t="s">
        <v>112</v>
      </c>
      <c r="B66" s="62" t="s">
        <v>113</v>
      </c>
      <c r="C66" s="67" t="n">
        <v>165605</v>
      </c>
      <c r="D66" s="71"/>
      <c r="E66" s="66"/>
      <c r="F66" s="71"/>
      <c r="G66" s="66"/>
      <c r="H66" s="66"/>
      <c r="I66" s="66"/>
      <c r="J66" s="66"/>
      <c r="K66" s="71"/>
      <c r="L66" s="72"/>
      <c r="M66" s="137" t="n">
        <f aca="false">SUM(C66,F66)</f>
        <v>165605</v>
      </c>
    </row>
    <row r="67" customFormat="false" ht="13.5" hidden="false" customHeight="false" outlineLevel="0" collapsed="false">
      <c r="A67" s="93" t="s">
        <v>114</v>
      </c>
      <c r="B67" s="49" t="s">
        <v>115</v>
      </c>
      <c r="C67" s="95" t="n">
        <f aca="false">SUM(C68:C68)</f>
        <v>1117082</v>
      </c>
      <c r="D67" s="157" t="n">
        <f aca="false">SUM(D68:D68)</f>
        <v>737571</v>
      </c>
      <c r="E67" s="95" t="n">
        <f aca="false">SUM(E68:E68)</f>
        <v>59174</v>
      </c>
      <c r="F67" s="95" t="n">
        <f aca="false">SUM(F68:F68)</f>
        <v>15200</v>
      </c>
      <c r="G67" s="95" t="n">
        <f aca="false">SUM(G68:G68)</f>
        <v>15200</v>
      </c>
      <c r="H67" s="95" t="n">
        <f aca="false">SUM(H68:H68)</f>
        <v>0</v>
      </c>
      <c r="I67" s="95" t="n">
        <f aca="false">SUM(I68:I68)</f>
        <v>15200</v>
      </c>
      <c r="J67" s="95" t="n">
        <f aca="false">SUM(J68:J68)</f>
        <v>0</v>
      </c>
      <c r="K67" s="95" t="n">
        <f aca="false">SUM(K68:K68)</f>
        <v>0</v>
      </c>
      <c r="L67" s="83" t="n">
        <f aca="false">SUM(L68:L68)</f>
        <v>0</v>
      </c>
      <c r="M67" s="133" t="n">
        <f aca="false">SUM(C67,F67)</f>
        <v>1132282</v>
      </c>
    </row>
    <row r="68" customFormat="false" ht="13.5" hidden="false" customHeight="false" outlineLevel="0" collapsed="false">
      <c r="A68" s="54" t="s">
        <v>32</v>
      </c>
      <c r="B68" s="158" t="s">
        <v>33</v>
      </c>
      <c r="C68" s="101" t="n">
        <f aca="false">1008555-38882+147409</f>
        <v>1117082</v>
      </c>
      <c r="D68" s="57" t="n">
        <f aca="false">657946-28527+108152</f>
        <v>737571</v>
      </c>
      <c r="E68" s="58" t="n">
        <v>59174</v>
      </c>
      <c r="F68" s="58" t="n">
        <v>15200</v>
      </c>
      <c r="G68" s="59" t="n">
        <v>15200</v>
      </c>
      <c r="H68" s="58"/>
      <c r="I68" s="58" t="n">
        <v>15200</v>
      </c>
      <c r="J68" s="57"/>
      <c r="K68" s="58"/>
      <c r="L68" s="59"/>
      <c r="M68" s="136" t="n">
        <f aca="false">SUM(C68,F68)</f>
        <v>1132282</v>
      </c>
    </row>
    <row r="69" customFormat="false" ht="13.5" hidden="false" customHeight="false" outlineLevel="0" collapsed="false">
      <c r="A69" s="48" t="s">
        <v>116</v>
      </c>
      <c r="B69" s="49" t="s">
        <v>117</v>
      </c>
      <c r="C69" s="157" t="n">
        <f aca="false">SUM(C70:C77)</f>
        <v>5721175</v>
      </c>
      <c r="D69" s="157" t="n">
        <f aca="false">SUM(D70:D77)</f>
        <v>2879626</v>
      </c>
      <c r="E69" s="95" t="n">
        <f aca="false">SUM(E70:E77)</f>
        <v>637989</v>
      </c>
      <c r="F69" s="95" t="n">
        <f aca="false">SUM(F70:F77)</f>
        <v>692871</v>
      </c>
      <c r="G69" s="95" t="n">
        <f aca="false">SUM(G70:G77)</f>
        <v>492871</v>
      </c>
      <c r="H69" s="95" t="n">
        <f aca="false">SUM(H70:H77)</f>
        <v>63847</v>
      </c>
      <c r="I69" s="95" t="n">
        <f aca="false">SUM(I70:I77)</f>
        <v>131202</v>
      </c>
      <c r="J69" s="95" t="n">
        <f aca="false">SUM(J70:J77)</f>
        <v>200000</v>
      </c>
      <c r="K69" s="95" t="n">
        <f aca="false">SUM(K70:K77)</f>
        <v>200000</v>
      </c>
      <c r="L69" s="159" t="n">
        <f aca="false">SUM(L70:L77)</f>
        <v>0</v>
      </c>
      <c r="M69" s="160" t="n">
        <f aca="false">SUM(C69,F69)</f>
        <v>6414046</v>
      </c>
    </row>
    <row r="70" customFormat="false" ht="12.75" hidden="false" customHeight="false" outlineLevel="0" collapsed="false">
      <c r="A70" s="99" t="s">
        <v>32</v>
      </c>
      <c r="B70" s="161" t="s">
        <v>33</v>
      </c>
      <c r="C70" s="162" t="n">
        <f aca="false">342208+27277-2100</f>
        <v>367385</v>
      </c>
      <c r="D70" s="64" t="n">
        <f aca="false">216820+20013</f>
        <v>236833</v>
      </c>
      <c r="E70" s="67" t="n">
        <f aca="false">31283-2100</f>
        <v>29183</v>
      </c>
      <c r="F70" s="67"/>
      <c r="G70" s="64"/>
      <c r="H70" s="67"/>
      <c r="I70" s="67"/>
      <c r="J70" s="64"/>
      <c r="K70" s="67"/>
      <c r="L70" s="65"/>
      <c r="M70" s="130" t="n">
        <f aca="false">SUM(C70,F70)</f>
        <v>367385</v>
      </c>
    </row>
    <row r="71" customFormat="false" ht="12.75" hidden="false" customHeight="false" outlineLevel="0" collapsed="false">
      <c r="A71" s="156" t="s">
        <v>118</v>
      </c>
      <c r="B71" s="62" t="s">
        <v>119</v>
      </c>
      <c r="C71" s="66" t="n">
        <f aca="false">361356+698500</f>
        <v>1059856</v>
      </c>
      <c r="D71" s="163" t="n">
        <f aca="false">238656+360899</f>
        <v>599555</v>
      </c>
      <c r="E71" s="66" t="n">
        <f aca="false">13908+4200+11404+5468</f>
        <v>34980</v>
      </c>
      <c r="F71" s="66" t="n">
        <v>20000</v>
      </c>
      <c r="G71" s="66"/>
      <c r="H71" s="66"/>
      <c r="I71" s="66"/>
      <c r="J71" s="71" t="n">
        <v>20000</v>
      </c>
      <c r="K71" s="66" t="n">
        <v>20000</v>
      </c>
      <c r="L71" s="72"/>
      <c r="M71" s="137" t="n">
        <f aca="false">SUM(C71,F71)</f>
        <v>1079856</v>
      </c>
    </row>
    <row r="72" customFormat="false" ht="12.75" hidden="false" customHeight="false" outlineLevel="0" collapsed="false">
      <c r="A72" s="156" t="s">
        <v>120</v>
      </c>
      <c r="B72" s="62" t="s">
        <v>121</v>
      </c>
      <c r="C72" s="66" t="n">
        <f aca="false">10000</f>
        <v>10000</v>
      </c>
      <c r="D72" s="77"/>
      <c r="E72" s="63"/>
      <c r="F72" s="66"/>
      <c r="G72" s="77"/>
      <c r="H72" s="63"/>
      <c r="I72" s="63"/>
      <c r="J72" s="77"/>
      <c r="K72" s="63"/>
      <c r="L72" s="75"/>
      <c r="M72" s="137" t="n">
        <f aca="false">SUM(C72,F72)</f>
        <v>10000</v>
      </c>
    </row>
    <row r="73" customFormat="false" ht="12.75" hidden="false" customHeight="false" outlineLevel="0" collapsed="false">
      <c r="A73" s="156" t="s">
        <v>122</v>
      </c>
      <c r="B73" s="62" t="s">
        <v>123</v>
      </c>
      <c r="C73" s="66" t="n">
        <f aca="false">324000+5295</f>
        <v>329295</v>
      </c>
      <c r="D73" s="77"/>
      <c r="E73" s="63"/>
      <c r="F73" s="66"/>
      <c r="G73" s="77"/>
      <c r="H73" s="63"/>
      <c r="I73" s="66"/>
      <c r="J73" s="77"/>
      <c r="K73" s="63"/>
      <c r="L73" s="75"/>
      <c r="M73" s="113" t="n">
        <f aca="false">SUM(C73,F73)</f>
        <v>329295</v>
      </c>
    </row>
    <row r="74" customFormat="false" ht="12.75" hidden="false" customHeight="false" outlineLevel="0" collapsed="false">
      <c r="A74" s="78" t="s">
        <v>124</v>
      </c>
      <c r="B74" s="164" t="s">
        <v>125</v>
      </c>
      <c r="C74" s="66" t="n">
        <f aca="false">2653886+198808+96056-5875-50000</f>
        <v>2892875</v>
      </c>
      <c r="D74" s="77" t="n">
        <f aca="false">1523267+145328+70440-36700</f>
        <v>1702335</v>
      </c>
      <c r="E74" s="63" t="n">
        <f aca="false">501313-5875</f>
        <v>495438</v>
      </c>
      <c r="F74" s="71" t="n">
        <f aca="false">144549+180000</f>
        <v>324549</v>
      </c>
      <c r="G74" s="77" t="n">
        <v>144549</v>
      </c>
      <c r="H74" s="63"/>
      <c r="I74" s="63" t="n">
        <v>104245</v>
      </c>
      <c r="J74" s="77" t="n">
        <v>180000</v>
      </c>
      <c r="K74" s="63" t="n">
        <v>180000</v>
      </c>
      <c r="L74" s="77"/>
      <c r="M74" s="137" t="n">
        <f aca="false">SUM(C74,F74)</f>
        <v>3217424</v>
      </c>
    </row>
    <row r="75" customFormat="false" ht="12.75" hidden="false" customHeight="false" outlineLevel="0" collapsed="false">
      <c r="A75" s="78" t="s">
        <v>126</v>
      </c>
      <c r="B75" s="164" t="s">
        <v>43</v>
      </c>
      <c r="C75" s="63" t="n">
        <f aca="false">178200-7624</f>
        <v>170576</v>
      </c>
      <c r="D75" s="77"/>
      <c r="E75" s="63"/>
      <c r="F75" s="66"/>
      <c r="G75" s="77"/>
      <c r="H75" s="63"/>
      <c r="I75" s="63"/>
      <c r="J75" s="77"/>
      <c r="K75" s="63"/>
      <c r="L75" s="77"/>
      <c r="M75" s="137" t="n">
        <f aca="false">SUM(C75,F75)</f>
        <v>170576</v>
      </c>
    </row>
    <row r="76" customFormat="false" ht="12.75" hidden="false" customHeight="false" outlineLevel="0" collapsed="false">
      <c r="A76" s="78" t="s">
        <v>127</v>
      </c>
      <c r="B76" s="164" t="s">
        <v>128</v>
      </c>
      <c r="C76" s="63" t="n">
        <v>24000</v>
      </c>
      <c r="D76" s="77"/>
      <c r="E76" s="63"/>
      <c r="F76" s="71"/>
      <c r="G76" s="77"/>
      <c r="H76" s="63"/>
      <c r="I76" s="63"/>
      <c r="J76" s="77"/>
      <c r="K76" s="63"/>
      <c r="L76" s="77"/>
      <c r="M76" s="137" t="n">
        <f aca="false">SUM(C76,F76)</f>
        <v>24000</v>
      </c>
    </row>
    <row r="77" customFormat="false" ht="13.5" hidden="false" customHeight="false" outlineLevel="0" collapsed="false">
      <c r="A77" s="70" t="s">
        <v>64</v>
      </c>
      <c r="B77" s="118" t="s">
        <v>65</v>
      </c>
      <c r="C77" s="66" t="n">
        <f aca="false">948384-93727+12531</f>
        <v>867188</v>
      </c>
      <c r="D77" s="163" t="n">
        <f aca="false">355986-6526-8557</f>
        <v>340903</v>
      </c>
      <c r="E77" s="66" t="n">
        <f aca="false">72219-2427-5168+13764</f>
        <v>78388</v>
      </c>
      <c r="F77" s="71" t="n">
        <v>348322</v>
      </c>
      <c r="G77" s="163" t="n">
        <v>348322</v>
      </c>
      <c r="H77" s="66" t="n">
        <v>63847</v>
      </c>
      <c r="I77" s="66" t="n">
        <v>26957</v>
      </c>
      <c r="J77" s="163"/>
      <c r="K77" s="66"/>
      <c r="L77" s="163"/>
      <c r="M77" s="137" t="n">
        <f aca="false">SUM(C77,F77)</f>
        <v>1215510</v>
      </c>
    </row>
    <row r="78" s="167" customFormat="true" ht="13.5" hidden="false" customHeight="false" outlineLevel="0" collapsed="false">
      <c r="A78" s="93" t="s">
        <v>129</v>
      </c>
      <c r="B78" s="165" t="s">
        <v>130</v>
      </c>
      <c r="C78" s="95" t="n">
        <f aca="false">SUM(C79:C80)</f>
        <v>486894</v>
      </c>
      <c r="D78" s="157" t="n">
        <f aca="false">SUM(D79:D80)</f>
        <v>286457</v>
      </c>
      <c r="E78" s="95" t="n">
        <f aca="false">SUM(E79:E80)</f>
        <v>47456</v>
      </c>
      <c r="F78" s="95" t="n">
        <f aca="false">SUM(F79:F80)</f>
        <v>0</v>
      </c>
      <c r="G78" s="95" t="n">
        <f aca="false">SUM(G79:G80)</f>
        <v>0</v>
      </c>
      <c r="H78" s="95" t="n">
        <f aca="false">SUM(H79:H80)</f>
        <v>0</v>
      </c>
      <c r="I78" s="95" t="n">
        <f aca="false">SUM(I79:I80)</f>
        <v>0</v>
      </c>
      <c r="J78" s="95" t="n">
        <f aca="false">SUM(J79:J80)</f>
        <v>0</v>
      </c>
      <c r="K78" s="95" t="n">
        <f aca="false">SUM(K79:K80)</f>
        <v>0</v>
      </c>
      <c r="L78" s="166"/>
      <c r="M78" s="160" t="n">
        <f aca="false">SUM(C78,F78)</f>
        <v>486894</v>
      </c>
    </row>
    <row r="79" s="168" customFormat="true" ht="12.75" hidden="false" customHeight="false" outlineLevel="0" collapsed="false">
      <c r="A79" s="54" t="s">
        <v>32</v>
      </c>
      <c r="B79" s="55" t="s">
        <v>33</v>
      </c>
      <c r="C79" s="56" t="n">
        <f aca="false">425576+40613+5705</f>
        <v>471894</v>
      </c>
      <c r="D79" s="57" t="n">
        <f aca="false">256658+29799</f>
        <v>286457</v>
      </c>
      <c r="E79" s="58" t="n">
        <f aca="false">41751+5705</f>
        <v>47456</v>
      </c>
      <c r="F79" s="58"/>
      <c r="G79" s="57"/>
      <c r="H79" s="58"/>
      <c r="I79" s="58"/>
      <c r="J79" s="57"/>
      <c r="K79" s="58"/>
      <c r="L79" s="59"/>
      <c r="M79" s="136" t="n">
        <f aca="false">SUM(C79,F79)</f>
        <v>471894</v>
      </c>
    </row>
    <row r="80" customFormat="false" ht="13.5" hidden="false" customHeight="false" outlineLevel="0" collapsed="false">
      <c r="A80" s="169" t="s">
        <v>131</v>
      </c>
      <c r="B80" s="62" t="s">
        <v>132</v>
      </c>
      <c r="C80" s="56" t="n">
        <v>15000</v>
      </c>
      <c r="D80" s="170"/>
      <c r="E80" s="171"/>
      <c r="F80" s="171"/>
      <c r="G80" s="170"/>
      <c r="H80" s="171"/>
      <c r="I80" s="171"/>
      <c r="J80" s="170"/>
      <c r="K80" s="171"/>
      <c r="L80" s="172"/>
      <c r="M80" s="173" t="n">
        <f aca="false">SUM(C80,F80)</f>
        <v>15000</v>
      </c>
    </row>
    <row r="81" customFormat="false" ht="13.5" hidden="false" customHeight="false" outlineLevel="0" collapsed="false">
      <c r="A81" s="138" t="s">
        <v>133</v>
      </c>
      <c r="B81" s="49" t="s">
        <v>134</v>
      </c>
      <c r="C81" s="104" t="n">
        <f aca="false">SUM(C82:C89)</f>
        <v>10976036</v>
      </c>
      <c r="D81" s="51" t="n">
        <f aca="false">SUM(D82:D89)</f>
        <v>661834</v>
      </c>
      <c r="E81" s="104" t="n">
        <f aca="false">SUM(E82:E89)</f>
        <v>6172085</v>
      </c>
      <c r="F81" s="50" t="n">
        <f aca="false">SUM(F82:F89)</f>
        <v>25550290</v>
      </c>
      <c r="G81" s="50" t="n">
        <f aca="false">SUM(G82:G89)</f>
        <v>9888864</v>
      </c>
      <c r="H81" s="50" t="n">
        <f aca="false">SUM(H82:H89)</f>
        <v>0</v>
      </c>
      <c r="I81" s="50" t="n">
        <f aca="false">SUM(I82:I89)</f>
        <v>2961558</v>
      </c>
      <c r="J81" s="50" t="n">
        <f aca="false">SUM(J82:J89)</f>
        <v>15661426</v>
      </c>
      <c r="K81" s="50" t="n">
        <f aca="false">SUM(K82:K89)</f>
        <v>19608426</v>
      </c>
      <c r="L81" s="52" t="n">
        <f aca="false">SUM(L82:L89)</f>
        <v>0</v>
      </c>
      <c r="M81" s="133" t="n">
        <f aca="false">SUM(C81,F81)</f>
        <v>36526326</v>
      </c>
    </row>
    <row r="82" customFormat="false" ht="12.75" hidden="false" customHeight="false" outlineLevel="0" collapsed="false">
      <c r="A82" s="54" t="s">
        <v>32</v>
      </c>
      <c r="B82" s="158" t="s">
        <v>33</v>
      </c>
      <c r="C82" s="56" t="n">
        <f aca="false">929921+77674+153848+3300-138707</f>
        <v>1026036</v>
      </c>
      <c r="D82" s="57" t="n">
        <f aca="false">594157+57140+121724-111187</f>
        <v>661834</v>
      </c>
      <c r="E82" s="58" t="n">
        <v>80085</v>
      </c>
      <c r="F82" s="66" t="n">
        <v>4458</v>
      </c>
      <c r="G82" s="57" t="n">
        <v>4458</v>
      </c>
      <c r="H82" s="58"/>
      <c r="I82" s="58" t="n">
        <v>3558</v>
      </c>
      <c r="J82" s="57"/>
      <c r="K82" s="58"/>
      <c r="L82" s="59"/>
      <c r="M82" s="136" t="n">
        <f aca="false">SUM(C82,F82)</f>
        <v>1030494</v>
      </c>
    </row>
    <row r="83" customFormat="false" ht="12.75" hidden="false" customHeight="false" outlineLevel="0" collapsed="false">
      <c r="A83" s="99" t="s">
        <v>135</v>
      </c>
      <c r="B83" s="161" t="s">
        <v>136</v>
      </c>
      <c r="C83" s="63"/>
      <c r="D83" s="64"/>
      <c r="E83" s="67"/>
      <c r="F83" s="66" t="n">
        <f aca="false">5030000-320000+371600+300000+660000</f>
        <v>6041600</v>
      </c>
      <c r="G83" s="64"/>
      <c r="H83" s="67"/>
      <c r="I83" s="67"/>
      <c r="J83" s="64" t="n">
        <f aca="false">5030000-320000+371600+300000+660000</f>
        <v>6041600</v>
      </c>
      <c r="K83" s="67" t="n">
        <f aca="false">5030000-320000+371600+300000+660000</f>
        <v>6041600</v>
      </c>
      <c r="L83" s="65"/>
      <c r="M83" s="137" t="n">
        <f aca="false">SUM(C83,F83)</f>
        <v>6041600</v>
      </c>
    </row>
    <row r="84" customFormat="false" ht="12.75" hidden="false" customHeight="false" outlineLevel="0" collapsed="false">
      <c r="A84" s="70" t="s">
        <v>137</v>
      </c>
      <c r="B84" s="62" t="s">
        <v>138</v>
      </c>
      <c r="C84" s="63" t="n">
        <f aca="false">10000000+100000-10000-50000-40000-50000</f>
        <v>9950000</v>
      </c>
      <c r="D84" s="76"/>
      <c r="E84" s="63" t="n">
        <f aca="false">6142000-50000</f>
        <v>6092000</v>
      </c>
      <c r="F84" s="66" t="n">
        <f aca="false">4100000-100000+809410-758990+622978</f>
        <v>4673398</v>
      </c>
      <c r="G84" s="76"/>
      <c r="H84" s="63"/>
      <c r="I84" s="63"/>
      <c r="J84" s="76" t="n">
        <f aca="false">4100000-100000+809410-758990+622978</f>
        <v>4673398</v>
      </c>
      <c r="K84" s="63" t="n">
        <f aca="false">4100000-100000+809410-758990+622978</f>
        <v>4673398</v>
      </c>
      <c r="L84" s="75"/>
      <c r="M84" s="137" t="n">
        <f aca="false">SUM(C84,F84)</f>
        <v>14623398</v>
      </c>
    </row>
    <row r="85" customFormat="false" ht="12.75" hidden="false" customHeight="false" outlineLevel="0" collapsed="false">
      <c r="A85" s="156" t="s">
        <v>38</v>
      </c>
      <c r="B85" s="62" t="s">
        <v>39</v>
      </c>
      <c r="C85" s="72"/>
      <c r="D85" s="63"/>
      <c r="E85" s="63"/>
      <c r="F85" s="66" t="n">
        <f aca="false">7595000-459574-830000-371600-1469410-402988+539000</f>
        <v>4600428</v>
      </c>
      <c r="G85" s="63"/>
      <c r="H85" s="63"/>
      <c r="I85" s="63"/>
      <c r="J85" s="76" t="n">
        <f aca="false">7595000-459574-830000-371600-1469410-402988+539000</f>
        <v>4600428</v>
      </c>
      <c r="K85" s="63" t="n">
        <f aca="false">7595000-459574-830000-371600-1469410-402988+539000</f>
        <v>4600428</v>
      </c>
      <c r="L85" s="72"/>
      <c r="M85" s="137" t="n">
        <f aca="false">SUM(C85,F85)</f>
        <v>4600428</v>
      </c>
    </row>
    <row r="86" customFormat="false" ht="12.75" hidden="false" customHeight="false" outlineLevel="0" collapsed="false">
      <c r="A86" s="70" t="s">
        <v>139</v>
      </c>
      <c r="B86" s="62" t="s">
        <v>140</v>
      </c>
      <c r="C86" s="72"/>
      <c r="D86" s="63"/>
      <c r="E86" s="63"/>
      <c r="F86" s="66" t="n">
        <f aca="false">2600000+70000+50000-180000+1000000+653000+100000</f>
        <v>4293000</v>
      </c>
      <c r="G86" s="63" t="n">
        <f aca="false">2400000+70000+50000-180000+1000000+653000</f>
        <v>3993000</v>
      </c>
      <c r="H86" s="63"/>
      <c r="I86" s="66"/>
      <c r="J86" s="76" t="n">
        <f aca="false">200000+100000</f>
        <v>300000</v>
      </c>
      <c r="K86" s="63" t="n">
        <f aca="false">2600000+70000+50000-180000+1000000+653000+100000</f>
        <v>4293000</v>
      </c>
      <c r="L86" s="72"/>
      <c r="M86" s="137" t="n">
        <f aca="false">SUM(C86,F86)</f>
        <v>4293000</v>
      </c>
    </row>
    <row r="87" customFormat="false" ht="12.75" hidden="false" customHeight="false" outlineLevel="0" collapsed="false">
      <c r="A87" s="70" t="s">
        <v>141</v>
      </c>
      <c r="B87" s="174" t="s">
        <v>142</v>
      </c>
      <c r="C87" s="72"/>
      <c r="D87" s="63"/>
      <c r="E87" s="63"/>
      <c r="F87" s="63" t="n">
        <f aca="false">G87+J87</f>
        <v>2872000</v>
      </c>
      <c r="G87" s="63" t="n">
        <v>2826000</v>
      </c>
      <c r="H87" s="63"/>
      <c r="I87" s="63" t="n">
        <v>1056000</v>
      </c>
      <c r="J87" s="63" t="n">
        <v>46000</v>
      </c>
      <c r="K87" s="63"/>
      <c r="L87" s="75"/>
      <c r="M87" s="137" t="n">
        <f aca="false">SUM(C87,F87)</f>
        <v>2872000</v>
      </c>
    </row>
    <row r="88" customFormat="false" ht="12.75" hidden="false" customHeight="false" outlineLevel="0" collapsed="false">
      <c r="A88" s="169" t="s">
        <v>143</v>
      </c>
      <c r="B88" s="164" t="s">
        <v>144</v>
      </c>
      <c r="C88" s="63"/>
      <c r="D88" s="63"/>
      <c r="E88" s="75"/>
      <c r="F88" s="63" t="n">
        <f aca="false">G88+J88</f>
        <v>3065406</v>
      </c>
      <c r="G88" s="63" t="n">
        <f aca="false">1100000+1423773+541633</f>
        <v>3065406</v>
      </c>
      <c r="H88" s="63"/>
      <c r="I88" s="63" t="n">
        <f aca="false">902000+1000000</f>
        <v>1902000</v>
      </c>
      <c r="J88" s="63"/>
      <c r="K88" s="63"/>
      <c r="L88" s="75"/>
      <c r="M88" s="132" t="n">
        <f aca="false">SUM(C88,F88)</f>
        <v>3065406</v>
      </c>
    </row>
    <row r="89" customFormat="false" ht="13.5" hidden="false" customHeight="false" outlineLevel="0" collapsed="false">
      <c r="A89" s="169"/>
      <c r="B89" s="174" t="s">
        <v>145</v>
      </c>
      <c r="C89" s="175"/>
      <c r="D89" s="171"/>
      <c r="E89" s="172"/>
      <c r="F89" s="171"/>
      <c r="G89" s="171"/>
      <c r="H89" s="171"/>
      <c r="I89" s="171"/>
      <c r="J89" s="171"/>
      <c r="K89" s="171"/>
      <c r="L89" s="172"/>
      <c r="M89" s="132"/>
    </row>
    <row r="90" s="180" customFormat="true" ht="13.5" hidden="false" customHeight="false" outlineLevel="0" collapsed="false">
      <c r="A90" s="176" t="s">
        <v>146</v>
      </c>
      <c r="B90" s="177" t="s">
        <v>147</v>
      </c>
      <c r="C90" s="178" t="n">
        <f aca="false">SUM(C91:C95)</f>
        <v>24649230</v>
      </c>
      <c r="D90" s="178" t="n">
        <f aca="false">SUM(D91:D95)</f>
        <v>16232756</v>
      </c>
      <c r="E90" s="178" t="n">
        <f aca="false">SUM(E91:E95)</f>
        <v>1530932</v>
      </c>
      <c r="F90" s="178" t="n">
        <f aca="false">SUM(F91:F95)</f>
        <v>2477484</v>
      </c>
      <c r="G90" s="178" t="n">
        <f aca="false">SUM(G91:G95)</f>
        <v>1024650</v>
      </c>
      <c r="H90" s="178" t="n">
        <f aca="false">SUM(H91:H95)</f>
        <v>700000</v>
      </c>
      <c r="I90" s="178" t="n">
        <f aca="false">SUM(I91:I95)</f>
        <v>0</v>
      </c>
      <c r="J90" s="178" t="n">
        <f aca="false">SUM(J91:J95)</f>
        <v>1452834</v>
      </c>
      <c r="K90" s="178" t="n">
        <f aca="false">SUM(K91:K95)</f>
        <v>1452834</v>
      </c>
      <c r="L90" s="179" t="n">
        <f aca="false">SUM(L91:L95)</f>
        <v>50000</v>
      </c>
      <c r="M90" s="133" t="n">
        <f aca="false">SUM(C90,F90)</f>
        <v>27126714</v>
      </c>
    </row>
    <row r="91" customFormat="false" ht="12.75" hidden="false" customHeight="false" outlineLevel="0" collapsed="false">
      <c r="A91" s="89" t="s">
        <v>32</v>
      </c>
      <c r="B91" s="114" t="s">
        <v>33</v>
      </c>
      <c r="C91" s="181" t="n">
        <f aca="false">307130+15330-2160</f>
        <v>320300</v>
      </c>
      <c r="D91" s="134" t="n">
        <f aca="false">195539+11248</f>
        <v>206787</v>
      </c>
      <c r="E91" s="115" t="n">
        <f aca="false">27010-2160</f>
        <v>24850</v>
      </c>
      <c r="F91" s="115" t="n">
        <f aca="false">300000+22650</f>
        <v>322650</v>
      </c>
      <c r="G91" s="115"/>
      <c r="H91" s="115"/>
      <c r="I91" s="115"/>
      <c r="J91" s="115" t="n">
        <f aca="false">300000+22650</f>
        <v>322650</v>
      </c>
      <c r="K91" s="115" t="n">
        <f aca="false">300000+22650</f>
        <v>322650</v>
      </c>
      <c r="L91" s="116"/>
      <c r="M91" s="113" t="n">
        <f aca="false">SUM(C91,F91)</f>
        <v>642950</v>
      </c>
    </row>
    <row r="92" customFormat="false" ht="12.75" hidden="false" customHeight="false" outlineLevel="0" collapsed="false">
      <c r="A92" s="117" t="s">
        <v>148</v>
      </c>
      <c r="B92" s="118" t="s">
        <v>149</v>
      </c>
      <c r="C92" s="77" t="n">
        <f aca="false">900000-9220</f>
        <v>890780</v>
      </c>
      <c r="D92" s="119"/>
      <c r="E92" s="119"/>
      <c r="F92" s="66" t="n">
        <f aca="false">G92+J92</f>
        <v>16224</v>
      </c>
      <c r="G92" s="119"/>
      <c r="H92" s="119"/>
      <c r="I92" s="119"/>
      <c r="J92" s="119" t="n">
        <f aca="false">K92+L92</f>
        <v>16224</v>
      </c>
      <c r="K92" s="119" t="n">
        <f aca="false">200000-183776</f>
        <v>16224</v>
      </c>
      <c r="L92" s="120"/>
      <c r="M92" s="113" t="n">
        <f aca="false">SUM(C92,F92)</f>
        <v>907004</v>
      </c>
    </row>
    <row r="93" customFormat="false" ht="12.75" hidden="false" customHeight="false" outlineLevel="0" collapsed="false">
      <c r="A93" s="117" t="s">
        <v>150</v>
      </c>
      <c r="B93" s="118" t="s">
        <v>151</v>
      </c>
      <c r="C93" s="77" t="n">
        <f aca="false">6139966+357600-50000-193500</f>
        <v>6254066</v>
      </c>
      <c r="D93" s="119" t="n">
        <f aca="false">3473274+335000+47021</f>
        <v>3855295</v>
      </c>
      <c r="E93" s="119" t="n">
        <f aca="false">1098634-193500</f>
        <v>905134</v>
      </c>
      <c r="F93" s="66" t="n">
        <f aca="false">400000+13960</f>
        <v>413960</v>
      </c>
      <c r="G93" s="119"/>
      <c r="H93" s="119"/>
      <c r="I93" s="119"/>
      <c r="J93" s="119" t="n">
        <f aca="false">400000+13960</f>
        <v>413960</v>
      </c>
      <c r="K93" s="119" t="n">
        <f aca="false">400000+13960</f>
        <v>413960</v>
      </c>
      <c r="L93" s="120" t="n">
        <v>50000</v>
      </c>
      <c r="M93" s="113" t="n">
        <f aca="false">SUM(C93,F93)</f>
        <v>6668026</v>
      </c>
    </row>
    <row r="94" customFormat="false" ht="12.75" hidden="false" customHeight="false" outlineLevel="0" collapsed="false">
      <c r="A94" s="117" t="s">
        <v>152</v>
      </c>
      <c r="B94" s="118" t="s">
        <v>153</v>
      </c>
      <c r="C94" s="76" t="n">
        <f aca="false">14976650+1879168-32600+15925</f>
        <v>16839143</v>
      </c>
      <c r="D94" s="122" t="n">
        <f aca="false">10490758+1393617+43422</f>
        <v>11927797</v>
      </c>
      <c r="E94" s="119" t="n">
        <f aca="false">633548-32600</f>
        <v>600948</v>
      </c>
      <c r="F94" s="71" t="n">
        <f aca="false">G94+J94</f>
        <v>1724650</v>
      </c>
      <c r="G94" s="119" t="n">
        <v>1024650</v>
      </c>
      <c r="H94" s="119" t="n">
        <v>700000</v>
      </c>
      <c r="I94" s="119"/>
      <c r="J94" s="119" t="n">
        <f aca="false">500000+200000</f>
        <v>700000</v>
      </c>
      <c r="K94" s="119" t="n">
        <f aca="false">500000+200000</f>
        <v>700000</v>
      </c>
      <c r="L94" s="120"/>
      <c r="M94" s="113" t="n">
        <f aca="false">SUM(C94,F94)</f>
        <v>18563793</v>
      </c>
    </row>
    <row r="95" customFormat="false" ht="13.5" hidden="false" customHeight="false" outlineLevel="0" collapsed="false">
      <c r="A95" s="91" t="s">
        <v>154</v>
      </c>
      <c r="B95" s="123" t="s">
        <v>155</v>
      </c>
      <c r="C95" s="76" t="n">
        <f aca="false">340646+11000-6705</f>
        <v>344941</v>
      </c>
      <c r="D95" s="125" t="n">
        <f aca="false">234807+8070</f>
        <v>242877</v>
      </c>
      <c r="E95" s="124"/>
      <c r="F95" s="71"/>
      <c r="G95" s="124"/>
      <c r="H95" s="124"/>
      <c r="I95" s="124"/>
      <c r="J95" s="124"/>
      <c r="K95" s="125"/>
      <c r="L95" s="127"/>
      <c r="M95" s="113" t="n">
        <f aca="false">SUM(C95,F95)</f>
        <v>344941</v>
      </c>
    </row>
    <row r="96" customFormat="false" ht="13.5" hidden="false" customHeight="false" outlineLevel="0" collapsed="false">
      <c r="A96" s="138" t="s">
        <v>156</v>
      </c>
      <c r="B96" s="177" t="s">
        <v>157</v>
      </c>
      <c r="C96" s="50" t="n">
        <f aca="false">SUM(C97:C101)</f>
        <v>5189697</v>
      </c>
      <c r="D96" s="50" t="n">
        <f aca="false">SUM(D97:D101)</f>
        <v>3035217</v>
      </c>
      <c r="E96" s="50" t="n">
        <f aca="false">SUM(E97:E101)</f>
        <v>715438</v>
      </c>
      <c r="F96" s="50" t="n">
        <f aca="false">SUM(F97:F101)</f>
        <v>480000</v>
      </c>
      <c r="G96" s="50" t="n">
        <f aca="false">SUM(G97:G101)</f>
        <v>0</v>
      </c>
      <c r="H96" s="50" t="n">
        <f aca="false">SUM(H97:H101)</f>
        <v>0</v>
      </c>
      <c r="I96" s="50" t="n">
        <f aca="false">SUM(I97:I101)</f>
        <v>0</v>
      </c>
      <c r="J96" s="50" t="n">
        <f aca="false">SUM(J97:J101)</f>
        <v>480000</v>
      </c>
      <c r="K96" s="50" t="n">
        <f aca="false">SUM(K97:K101)</f>
        <v>480000</v>
      </c>
      <c r="L96" s="50" t="n">
        <f aca="false">SUM(L97:L101)</f>
        <v>0</v>
      </c>
      <c r="M96" s="133" t="n">
        <f aca="false">SUM(C96,F96)</f>
        <v>5669697</v>
      </c>
    </row>
    <row r="97" customFormat="false" ht="12.75" hidden="false" customHeight="false" outlineLevel="0" collapsed="false">
      <c r="A97" s="54" t="s">
        <v>32</v>
      </c>
      <c r="B97" s="182" t="s">
        <v>33</v>
      </c>
      <c r="C97" s="56" t="n">
        <f aca="false">390563+33741+1165+1985</f>
        <v>427454</v>
      </c>
      <c r="D97" s="183" t="n">
        <f aca="false">245241+24755</f>
        <v>269996</v>
      </c>
      <c r="E97" s="58" t="n">
        <f aca="false">36100+1985</f>
        <v>38085</v>
      </c>
      <c r="F97" s="57"/>
      <c r="G97" s="58"/>
      <c r="H97" s="57"/>
      <c r="I97" s="58"/>
      <c r="J97" s="58"/>
      <c r="K97" s="57"/>
      <c r="L97" s="59"/>
      <c r="M97" s="184" t="n">
        <f aca="false">SUM(C97,F97)</f>
        <v>427454</v>
      </c>
    </row>
    <row r="98" s="144" customFormat="true" ht="12.75" hidden="false" customHeight="false" outlineLevel="0" collapsed="false">
      <c r="A98" s="70" t="s">
        <v>158</v>
      </c>
      <c r="B98" s="185" t="s">
        <v>159</v>
      </c>
      <c r="C98" s="66" t="n">
        <f aca="false">190000-6000</f>
        <v>184000</v>
      </c>
      <c r="D98" s="71"/>
      <c r="E98" s="66"/>
      <c r="F98" s="163"/>
      <c r="G98" s="66"/>
      <c r="H98" s="71"/>
      <c r="I98" s="66"/>
      <c r="J98" s="66"/>
      <c r="K98" s="163"/>
      <c r="L98" s="72"/>
      <c r="M98" s="137" t="n">
        <f aca="false">SUM(C98,F98)</f>
        <v>184000</v>
      </c>
    </row>
    <row r="99" customFormat="false" ht="12.75" hidden="false" customHeight="false" outlineLevel="0" collapsed="false">
      <c r="A99" s="186" t="s">
        <v>79</v>
      </c>
      <c r="B99" s="187" t="s">
        <v>160</v>
      </c>
      <c r="C99" s="171" t="n">
        <f aca="false">4160755+296115+3750</f>
        <v>4460620</v>
      </c>
      <c r="D99" s="175" t="n">
        <f aca="false">2430690+233105+53986</f>
        <v>2717781</v>
      </c>
      <c r="E99" s="171" t="n">
        <f aca="false">740605-74938</f>
        <v>665667</v>
      </c>
      <c r="F99" s="188" t="n">
        <v>380000</v>
      </c>
      <c r="G99" s="171"/>
      <c r="H99" s="170"/>
      <c r="I99" s="67"/>
      <c r="J99" s="67" t="n">
        <v>380000</v>
      </c>
      <c r="K99" s="188" t="n">
        <v>380000</v>
      </c>
      <c r="L99" s="172"/>
      <c r="M99" s="130" t="n">
        <f aca="false">SUM(C99,F99)</f>
        <v>4840620</v>
      </c>
    </row>
    <row r="100" s="144" customFormat="true" ht="12.75" hidden="false" customHeight="false" outlineLevel="0" collapsed="false">
      <c r="A100" s="70" t="s">
        <v>161</v>
      </c>
      <c r="B100" s="189" t="s">
        <v>43</v>
      </c>
      <c r="C100" s="66" t="n">
        <v>24039</v>
      </c>
      <c r="D100" s="71"/>
      <c r="E100" s="66"/>
      <c r="F100" s="163"/>
      <c r="G100" s="66"/>
      <c r="H100" s="66"/>
      <c r="I100" s="190"/>
      <c r="J100" s="190"/>
      <c r="K100" s="71"/>
      <c r="L100" s="72"/>
      <c r="M100" s="130" t="n">
        <f aca="false">SUM(C100,F100)</f>
        <v>24039</v>
      </c>
    </row>
    <row r="101" s="199" customFormat="true" ht="13.5" hidden="false" customHeight="false" outlineLevel="0" collapsed="false">
      <c r="A101" s="191" t="s">
        <v>162</v>
      </c>
      <c r="B101" s="192" t="s">
        <v>163</v>
      </c>
      <c r="C101" s="193" t="n">
        <f aca="false">87190+5309+1085</f>
        <v>93584</v>
      </c>
      <c r="D101" s="194" t="n">
        <f aca="false">40493+3895+2257+795</f>
        <v>47440</v>
      </c>
      <c r="E101" s="80" t="n">
        <f aca="false">13888-2202</f>
        <v>11686</v>
      </c>
      <c r="F101" s="194" t="n">
        <v>100000</v>
      </c>
      <c r="G101" s="80"/>
      <c r="H101" s="80"/>
      <c r="I101" s="195"/>
      <c r="J101" s="196" t="n">
        <v>100000</v>
      </c>
      <c r="K101" s="193" t="n">
        <v>100000</v>
      </c>
      <c r="L101" s="197"/>
      <c r="M101" s="198" t="n">
        <f aca="false">SUM(C101,F101)</f>
        <v>193584</v>
      </c>
    </row>
    <row r="102" customFormat="false" ht="13.5" hidden="false" customHeight="false" outlineLevel="0" collapsed="false">
      <c r="A102" s="200" t="s">
        <v>164</v>
      </c>
      <c r="B102" s="201" t="s">
        <v>165</v>
      </c>
      <c r="C102" s="202" t="n">
        <f aca="false">SUM(C103:C104)</f>
        <v>587051</v>
      </c>
      <c r="D102" s="203" t="n">
        <f aca="false">SUM(D103:D103)</f>
        <v>396498</v>
      </c>
      <c r="E102" s="204" t="n">
        <f aca="false">SUM(E103:E103)</f>
        <v>42055</v>
      </c>
      <c r="F102" s="203" t="n">
        <f aca="false">SUM(F103)</f>
        <v>170000</v>
      </c>
      <c r="G102" s="204" t="n">
        <f aca="false">SUM(G103)</f>
        <v>160000</v>
      </c>
      <c r="H102" s="204" t="n">
        <f aca="false">SUM(H103)</f>
        <v>0</v>
      </c>
      <c r="I102" s="204" t="n">
        <f aca="false">SUM(I103)</f>
        <v>89800</v>
      </c>
      <c r="J102" s="204" t="n">
        <f aca="false">SUM(J103)</f>
        <v>10000</v>
      </c>
      <c r="K102" s="203" t="n">
        <f aca="false">SUM(K103)</f>
        <v>0</v>
      </c>
      <c r="L102" s="205" t="n">
        <f aca="false">SUM(L103)</f>
        <v>0</v>
      </c>
      <c r="M102" s="53" t="n">
        <f aca="false">SUM(C102,F102)</f>
        <v>757051</v>
      </c>
    </row>
    <row r="103" customFormat="false" ht="12.75" hidden="false" customHeight="false" outlineLevel="0" collapsed="false">
      <c r="A103" s="206" t="s">
        <v>32</v>
      </c>
      <c r="B103" s="55" t="s">
        <v>33</v>
      </c>
      <c r="C103" s="101" t="n">
        <f aca="false">507614-2244+77612</f>
        <v>582982</v>
      </c>
      <c r="D103" s="57" t="n">
        <f aca="false">338684+57814</f>
        <v>396498</v>
      </c>
      <c r="E103" s="58" t="n">
        <f aca="false">44299-2244</f>
        <v>42055</v>
      </c>
      <c r="F103" s="207" t="n">
        <v>170000</v>
      </c>
      <c r="G103" s="59" t="n">
        <v>160000</v>
      </c>
      <c r="H103" s="59"/>
      <c r="I103" s="58" t="n">
        <v>89800</v>
      </c>
      <c r="J103" s="58" t="n">
        <v>10000</v>
      </c>
      <c r="K103" s="208"/>
      <c r="L103" s="209"/>
      <c r="M103" s="136" t="n">
        <f aca="false">SUM(C103,F103)</f>
        <v>752982</v>
      </c>
    </row>
    <row r="104" customFormat="false" ht="13.5" hidden="false" customHeight="false" outlineLevel="0" collapsed="false">
      <c r="A104" s="169" t="s">
        <v>166</v>
      </c>
      <c r="B104" s="210" t="s">
        <v>167</v>
      </c>
      <c r="C104" s="162" t="n">
        <v>4069</v>
      </c>
      <c r="D104" s="64"/>
      <c r="E104" s="67"/>
      <c r="F104" s="80"/>
      <c r="G104" s="80"/>
      <c r="H104" s="80"/>
      <c r="I104" s="175"/>
      <c r="J104" s="80"/>
      <c r="K104" s="193"/>
      <c r="L104" s="170"/>
      <c r="M104" s="130" t="n">
        <f aca="false">SUM(C104,F104)</f>
        <v>4069</v>
      </c>
    </row>
    <row r="105" customFormat="false" ht="13.5" hidden="false" customHeight="false" outlineLevel="0" collapsed="false">
      <c r="A105" s="211" t="s">
        <v>168</v>
      </c>
      <c r="B105" s="212" t="s">
        <v>169</v>
      </c>
      <c r="C105" s="213" t="n">
        <f aca="false">SUM(C106:C107)</f>
        <v>735349</v>
      </c>
      <c r="D105" s="214" t="n">
        <f aca="false">SUM(D106:D107)</f>
        <v>492191</v>
      </c>
      <c r="E105" s="215" t="n">
        <f aca="false">SUM(E106:E107)</f>
        <v>42193</v>
      </c>
      <c r="F105" s="157" t="n">
        <f aca="false">SUM(F106:F107)</f>
        <v>410000</v>
      </c>
      <c r="G105" s="216" t="n">
        <f aca="false">SUM(G106:G107)</f>
        <v>410000</v>
      </c>
      <c r="H105" s="160" t="n">
        <f aca="false">SUM(H106:H107)</f>
        <v>0</v>
      </c>
      <c r="I105" s="217" t="n">
        <f aca="false">SUM(I106:I107)</f>
        <v>0</v>
      </c>
      <c r="J105" s="216" t="n">
        <f aca="false">SUM(J106:J107)</f>
        <v>0</v>
      </c>
      <c r="K105" s="216" t="n">
        <f aca="false">SUM(K106:K107)</f>
        <v>410000</v>
      </c>
      <c r="L105" s="218" t="n">
        <f aca="false">SUM(L106:L107)</f>
        <v>0</v>
      </c>
      <c r="M105" s="160" t="n">
        <f aca="false">SUM(M106:M107)</f>
        <v>1145349</v>
      </c>
    </row>
    <row r="106" customFormat="false" ht="12.75" hidden="false" customHeight="false" outlineLevel="0" collapsed="false">
      <c r="A106" s="206" t="s">
        <v>32</v>
      </c>
      <c r="B106" s="219" t="s">
        <v>33</v>
      </c>
      <c r="C106" s="101" t="n">
        <f aca="false">623352+117697+3300-9000</f>
        <v>735349</v>
      </c>
      <c r="D106" s="208" t="n">
        <f aca="false">405839+86352</f>
        <v>492191</v>
      </c>
      <c r="E106" s="58" t="n">
        <v>42193</v>
      </c>
      <c r="F106" s="208" t="n">
        <f aca="false">SUM(G106,K106)</f>
        <v>0</v>
      </c>
      <c r="G106" s="57"/>
      <c r="H106" s="59"/>
      <c r="I106" s="58"/>
      <c r="J106" s="58"/>
      <c r="K106" s="57"/>
      <c r="L106" s="59"/>
      <c r="M106" s="136" t="n">
        <f aca="false">SUM(C106,F106)</f>
        <v>735349</v>
      </c>
    </row>
    <row r="107" customFormat="false" ht="13.5" hidden="false" customHeight="false" outlineLevel="0" collapsed="false">
      <c r="A107" s="169" t="s">
        <v>170</v>
      </c>
      <c r="B107" s="210" t="s">
        <v>171</v>
      </c>
      <c r="C107" s="171"/>
      <c r="D107" s="170"/>
      <c r="E107" s="171"/>
      <c r="F107" s="220" t="n">
        <f aca="false">60000+350000</f>
        <v>410000</v>
      </c>
      <c r="G107" s="170" t="n">
        <f aca="false">60000+350000</f>
        <v>410000</v>
      </c>
      <c r="H107" s="221"/>
      <c r="I107" s="221"/>
      <c r="J107" s="86"/>
      <c r="K107" s="170" t="n">
        <f aca="false">60000+350000</f>
        <v>410000</v>
      </c>
      <c r="L107" s="172"/>
      <c r="M107" s="130" t="n">
        <f aca="false">SUM(C107,F107)</f>
        <v>410000</v>
      </c>
    </row>
    <row r="108" customFormat="false" ht="12.75" hidden="false" customHeight="false" outlineLevel="0" collapsed="false">
      <c r="A108" s="222" t="s">
        <v>172</v>
      </c>
      <c r="B108" s="223" t="s">
        <v>173</v>
      </c>
      <c r="C108" s="224" t="n">
        <f aca="false">SUM(C110:C111)</f>
        <v>499773</v>
      </c>
      <c r="D108" s="225" t="n">
        <f aca="false">SUM(D110:D111)</f>
        <v>344570</v>
      </c>
      <c r="E108" s="224" t="n">
        <f aca="false">SUM(E110:E111)</f>
        <v>19724</v>
      </c>
      <c r="F108" s="225" t="n">
        <f aca="false">SUM(F110:F111)</f>
        <v>6747655</v>
      </c>
      <c r="G108" s="226" t="n">
        <f aca="false">SUM(G110:G111)</f>
        <v>194035</v>
      </c>
      <c r="H108" s="226" t="n">
        <f aca="false">SUM(H110:H111)</f>
        <v>123930</v>
      </c>
      <c r="I108" s="226" t="n">
        <f aca="false">SUM(I110:I111)</f>
        <v>2509</v>
      </c>
      <c r="J108" s="226" t="n">
        <f aca="false">SUM(J110:J111)</f>
        <v>6553620</v>
      </c>
      <c r="K108" s="226" t="n">
        <f aca="false">SUM(K110:K111)</f>
        <v>6543620</v>
      </c>
      <c r="L108" s="226" t="n">
        <f aca="false">SUM(L110:L111)</f>
        <v>0</v>
      </c>
      <c r="M108" s="227" t="n">
        <f aca="false">SUM(C108,F108)</f>
        <v>7247428</v>
      </c>
    </row>
    <row r="109" customFormat="false" ht="13.5" hidden="false" customHeight="false" outlineLevel="0" collapsed="false">
      <c r="A109" s="228"/>
      <c r="B109" s="229" t="s">
        <v>174</v>
      </c>
      <c r="C109" s="204"/>
      <c r="D109" s="230"/>
      <c r="E109" s="204"/>
      <c r="F109" s="230"/>
      <c r="G109" s="205"/>
      <c r="H109" s="205"/>
      <c r="I109" s="205"/>
      <c r="J109" s="205"/>
      <c r="K109" s="205"/>
      <c r="L109" s="205"/>
      <c r="M109" s="53"/>
    </row>
    <row r="110" customFormat="false" ht="12.75" hidden="false" customHeight="false" outlineLevel="0" collapsed="false">
      <c r="A110" s="206" t="s">
        <v>32</v>
      </c>
      <c r="B110" s="231" t="s">
        <v>33</v>
      </c>
      <c r="C110" s="232" t="n">
        <f aca="false">399715+106058-6000</f>
        <v>499773</v>
      </c>
      <c r="D110" s="112" t="n">
        <f aca="false">266758+77812</f>
        <v>344570</v>
      </c>
      <c r="E110" s="110" t="n">
        <f aca="false">25724-6000</f>
        <v>19724</v>
      </c>
      <c r="F110" s="111" t="n">
        <v>204035</v>
      </c>
      <c r="G110" s="110" t="n">
        <v>194035</v>
      </c>
      <c r="H110" s="110" t="n">
        <v>123930</v>
      </c>
      <c r="I110" s="110" t="n">
        <v>2509</v>
      </c>
      <c r="J110" s="110" t="n">
        <v>10000</v>
      </c>
      <c r="K110" s="110"/>
      <c r="L110" s="233"/>
      <c r="M110" s="136" t="n">
        <f aca="false">SUM(C110,F110)</f>
        <v>703808</v>
      </c>
    </row>
    <row r="111" customFormat="false" ht="13.5" hidden="false" customHeight="false" outlineLevel="0" collapsed="false">
      <c r="A111" s="156" t="s">
        <v>38</v>
      </c>
      <c r="B111" s="185" t="s">
        <v>39</v>
      </c>
      <c r="C111" s="66"/>
      <c r="D111" s="163"/>
      <c r="E111" s="72"/>
      <c r="F111" s="115" t="n">
        <f aca="false">8885000+199574-198000-550120+290000-50000-2350000+170000-1290834+1438000</f>
        <v>6543620</v>
      </c>
      <c r="G111" s="72"/>
      <c r="H111" s="72"/>
      <c r="I111" s="66"/>
      <c r="J111" s="115" t="n">
        <f aca="false">8885000+199574-198000-550120+290000-50000-2350000+170000-1290834+1438000</f>
        <v>6543620</v>
      </c>
      <c r="K111" s="115" t="n">
        <f aca="false">8885000+199574-198000-550120+290000-50000-2350000+170000-1290834+1438000</f>
        <v>6543620</v>
      </c>
      <c r="L111" s="72"/>
      <c r="M111" s="137" t="n">
        <f aca="false">SUM(C111,F111)</f>
        <v>6543620</v>
      </c>
    </row>
    <row r="112" customFormat="false" ht="13.5" hidden="false" customHeight="false" outlineLevel="0" collapsed="false">
      <c r="A112" s="93" t="s">
        <v>175</v>
      </c>
      <c r="B112" s="234" t="s">
        <v>176</v>
      </c>
      <c r="C112" s="95" t="n">
        <f aca="false">SUM(C113)</f>
        <v>0</v>
      </c>
      <c r="D112" s="87"/>
      <c r="E112" s="235"/>
      <c r="F112" s="235"/>
      <c r="G112" s="87"/>
      <c r="H112" s="235"/>
      <c r="I112" s="235"/>
      <c r="J112" s="87"/>
      <c r="K112" s="235"/>
      <c r="L112" s="87"/>
      <c r="M112" s="160" t="n">
        <f aca="false">SUM(C112,F112)</f>
        <v>0</v>
      </c>
    </row>
    <row r="113" customFormat="false" ht="13.5" hidden="false" customHeight="false" outlineLevel="0" collapsed="false">
      <c r="A113" s="236" t="s">
        <v>177</v>
      </c>
      <c r="B113" s="237" t="s">
        <v>178</v>
      </c>
      <c r="C113" s="86" t="n">
        <f aca="false">100000-4069-95931</f>
        <v>0</v>
      </c>
      <c r="D113" s="238"/>
      <c r="E113" s="86"/>
      <c r="F113" s="86"/>
      <c r="G113" s="238"/>
      <c r="H113" s="86"/>
      <c r="I113" s="86"/>
      <c r="J113" s="238"/>
      <c r="K113" s="86"/>
      <c r="L113" s="238"/>
      <c r="M113" s="173" t="n">
        <f aca="false">SUM(C113,F113)</f>
        <v>0</v>
      </c>
    </row>
    <row r="114" customFormat="false" ht="13.5" hidden="false" customHeight="false" outlineLevel="0" collapsed="false">
      <c r="A114" s="239"/>
      <c r="B114" s="240" t="s">
        <v>179</v>
      </c>
      <c r="C114" s="133" t="n">
        <f aca="false">SUM(C18,C26,C29,C31,C47,C59,C67,C69,C78,C81,C90,C96,C102,C105,C108,C112)</f>
        <v>422752329</v>
      </c>
      <c r="D114" s="133" t="n">
        <f aca="false">SUM(D18,D26,D29,D31,D47,D59,D67,D69,D78,D81,D90,D96,D102,D105,D108,D112)</f>
        <v>242975497</v>
      </c>
      <c r="E114" s="133" t="n">
        <f aca="false">SUM(E18,E26,E29,E31,E47,E59,E67,E69,E78,E81,E90,E96,E102,E105,E108,E112)</f>
        <v>64733094</v>
      </c>
      <c r="F114" s="133" t="n">
        <f aca="false">SUM(F18,F26,F29,F31,F47,F59,F67,F69,F78,F81,F90,F96,F102,F105,F108,F112)</f>
        <v>59670319</v>
      </c>
      <c r="G114" s="133" t="n">
        <f aca="false">SUM(G18,G26,G29,G31,G47,G59,G67,G69,G78,G81,G90,G96,G102,G105,G108,G112)</f>
        <v>22825754</v>
      </c>
      <c r="H114" s="133" t="n">
        <f aca="false">SUM(H18,H26,H29,H31,H47,H59,H67,H69,H78,H81,H90,H96,H102,H105,H108,H112)</f>
        <v>1708747</v>
      </c>
      <c r="I114" s="133" t="n">
        <f aca="false">SUM(I18,I26,I29,I31,I47,I59,I67,I69,I78,I81,I90,I96,I102,I105,I108,I112)</f>
        <v>5808681</v>
      </c>
      <c r="J114" s="133" t="n">
        <f aca="false">SUM(J18,J26,J29,J31,J47,J59,J67,J69,J78,J81,J90,J96,J102,J105,J108,J112)</f>
        <v>36844565</v>
      </c>
      <c r="K114" s="133" t="n">
        <f aca="false">SUM(K18,K26,K29,K31,K47,K59,K67,K69,K78,K81,K90,K96,K102,K105,K108,K112)</f>
        <v>40176354</v>
      </c>
      <c r="L114" s="133" t="n">
        <f aca="false">SUM(L18,L26,L29,L31,L47,L59,L67,L69,L78,L81,L90,L96,L102,L105,L108,L112)</f>
        <v>2008354</v>
      </c>
      <c r="M114" s="133" t="n">
        <f aca="false">SUM(M18,M26,M29,M31,M47,M59,M67,M69,M78,M81,M90,M96,M102,M105,M108,M112)</f>
        <v>482422648</v>
      </c>
    </row>
    <row r="115" customFormat="false" ht="13.5" hidden="false" customHeight="false" outlineLevel="0" collapsed="false">
      <c r="A115" s="241"/>
      <c r="B115" s="187"/>
      <c r="C115" s="170"/>
      <c r="D115" s="170"/>
      <c r="E115" s="170"/>
      <c r="F115" s="170"/>
      <c r="G115" s="170"/>
      <c r="H115" s="170"/>
      <c r="I115" s="170"/>
      <c r="J115" s="170"/>
      <c r="K115" s="170"/>
      <c r="L115" s="170"/>
      <c r="M115" s="170"/>
    </row>
    <row r="116" s="180" customFormat="true" ht="13.5" hidden="false" customHeight="false" outlineLevel="0" collapsed="false">
      <c r="A116" s="242"/>
      <c r="B116" s="243" t="s">
        <v>180</v>
      </c>
      <c r="C116" s="133" t="n">
        <f aca="false">SUM(C117,C145,C149,C154,C156)</f>
        <v>185473773.81</v>
      </c>
      <c r="D116" s="133" t="n">
        <f aca="false">SUM(D117,D149,D154,D156)</f>
        <v>1187662</v>
      </c>
      <c r="E116" s="133" t="n">
        <f aca="false">SUM(E117,E149,E154,E156)</f>
        <v>332891</v>
      </c>
      <c r="F116" s="133" t="n">
        <f aca="false">SUM(F117,F145,F149,F154,F156)</f>
        <v>52803507.19</v>
      </c>
      <c r="G116" s="133" t="n">
        <f aca="false">SUM(G117,G145,G149,G154,G156)</f>
        <v>34263700</v>
      </c>
      <c r="H116" s="133" t="n">
        <f aca="false">SUM(H117,H145,H149,H154,H156)</f>
        <v>0</v>
      </c>
      <c r="I116" s="133" t="n">
        <f aca="false">SUM(I117,I145,I149,I154,I156)</f>
        <v>1645500</v>
      </c>
      <c r="J116" s="133" t="n">
        <f aca="false">SUM(J117,J145,J149,J154,J156)</f>
        <v>18539807.19</v>
      </c>
      <c r="K116" s="133" t="n">
        <f aca="false">SUM(K117,K145,K149,K154,K156)</f>
        <v>15035807.19</v>
      </c>
      <c r="L116" s="133" t="n">
        <f aca="false">SUM(L117,L145,L149,L154,L156)</f>
        <v>15035807.19</v>
      </c>
      <c r="M116" s="133" t="n">
        <f aca="false">SUM(C116,F116)</f>
        <v>238277281</v>
      </c>
    </row>
    <row r="117" s="180" customFormat="true" ht="13.5" hidden="false" customHeight="false" outlineLevel="0" collapsed="false">
      <c r="A117" s="138" t="s">
        <v>103</v>
      </c>
      <c r="B117" s="49" t="s">
        <v>104</v>
      </c>
      <c r="C117" s="50" t="n">
        <f aca="false">SUM(C118:C144)</f>
        <v>179197692.81</v>
      </c>
      <c r="D117" s="50" t="n">
        <f aca="false">SUM(D118:D144)</f>
        <v>0</v>
      </c>
      <c r="E117" s="50" t="n">
        <f aca="false">SUM(E118:E144)</f>
        <v>0</v>
      </c>
      <c r="F117" s="50" t="n">
        <f aca="false">SUM(F118:F144)</f>
        <v>35807.19</v>
      </c>
      <c r="G117" s="50" t="n">
        <f aca="false">SUM(G118:G144)</f>
        <v>0</v>
      </c>
      <c r="H117" s="50" t="n">
        <f aca="false">SUM(H118:H144)</f>
        <v>0</v>
      </c>
      <c r="I117" s="50" t="n">
        <f aca="false">SUM(I118:I144)</f>
        <v>0</v>
      </c>
      <c r="J117" s="50" t="n">
        <f aca="false">SUM(J118:J144)</f>
        <v>35807.19</v>
      </c>
      <c r="K117" s="50" t="n">
        <f aca="false">SUM(K118:K144)</f>
        <v>35807.19</v>
      </c>
      <c r="L117" s="50" t="n">
        <f aca="false">SUM(L118:L144)</f>
        <v>35807.19</v>
      </c>
      <c r="M117" s="133" t="n">
        <f aca="false">SUM(C117,F117)</f>
        <v>179233500</v>
      </c>
    </row>
    <row r="118" s="144" customFormat="true" ht="12.75" hidden="false" customHeight="false" outlineLevel="0" collapsed="false">
      <c r="A118" s="61" t="s">
        <v>60</v>
      </c>
      <c r="B118" s="100" t="s">
        <v>181</v>
      </c>
      <c r="C118" s="67" t="n">
        <f aca="false">280700+53100</f>
        <v>333800</v>
      </c>
      <c r="D118" s="244"/>
      <c r="E118" s="244"/>
      <c r="F118" s="244"/>
      <c r="G118" s="244"/>
      <c r="H118" s="244"/>
      <c r="I118" s="244"/>
      <c r="J118" s="244"/>
      <c r="K118" s="244"/>
      <c r="L118" s="245"/>
      <c r="M118" s="130" t="n">
        <f aca="false">SUM(C118,F118)</f>
        <v>333800</v>
      </c>
    </row>
    <row r="119" s="251" customFormat="true" ht="138.75" hidden="false" customHeight="true" outlineLevel="0" collapsed="false">
      <c r="A119" s="246" t="s">
        <v>182</v>
      </c>
      <c r="B119" s="247" t="s">
        <v>183</v>
      </c>
      <c r="C119" s="149" t="n">
        <f aca="false">20943200-1900000-690000</f>
        <v>18353200</v>
      </c>
      <c r="D119" s="248"/>
      <c r="E119" s="248"/>
      <c r="F119" s="248"/>
      <c r="G119" s="248"/>
      <c r="H119" s="249"/>
      <c r="I119" s="249"/>
      <c r="J119" s="249"/>
      <c r="K119" s="249"/>
      <c r="L119" s="250"/>
      <c r="M119" s="153" t="n">
        <f aca="false">SUM(C119,F119)</f>
        <v>18353200</v>
      </c>
    </row>
    <row r="120" customFormat="false" ht="99.75" hidden="false" customHeight="true" outlineLevel="0" collapsed="false">
      <c r="A120" s="252" t="s">
        <v>184</v>
      </c>
      <c r="B120" s="247" t="s">
        <v>185</v>
      </c>
      <c r="C120" s="253" t="n">
        <v>1768</v>
      </c>
      <c r="D120" s="254"/>
      <c r="E120" s="254"/>
      <c r="F120" s="254"/>
      <c r="G120" s="62"/>
      <c r="H120" s="255"/>
      <c r="I120" s="256"/>
      <c r="J120" s="256"/>
      <c r="K120" s="62"/>
      <c r="L120" s="185"/>
      <c r="M120" s="146" t="n">
        <f aca="false">SUM(C120,F120)</f>
        <v>1768</v>
      </c>
    </row>
    <row r="121" customFormat="false" ht="108.75" hidden="false" customHeight="true" outlineLevel="0" collapsed="false">
      <c r="A121" s="252" t="s">
        <v>186</v>
      </c>
      <c r="B121" s="257" t="s">
        <v>187</v>
      </c>
      <c r="C121" s="253" t="n">
        <f aca="false">293496-29807.19-6000-100000-4052.49</f>
        <v>153636.32</v>
      </c>
      <c r="D121" s="62"/>
      <c r="E121" s="62"/>
      <c r="F121" s="62" t="n">
        <f aca="false">29807.19+6000</f>
        <v>35807.19</v>
      </c>
      <c r="G121" s="62"/>
      <c r="H121" s="62"/>
      <c r="I121" s="62"/>
      <c r="J121" s="62" t="n">
        <f aca="false">29807.19+6000</f>
        <v>35807.19</v>
      </c>
      <c r="K121" s="62" t="n">
        <f aca="false">29807.19+6000</f>
        <v>35807.19</v>
      </c>
      <c r="L121" s="185" t="n">
        <f aca="false">29807.19+6000</f>
        <v>35807.19</v>
      </c>
      <c r="M121" s="146" t="n">
        <f aca="false">SUM(C121,F121)</f>
        <v>189443.51</v>
      </c>
    </row>
    <row r="122" customFormat="false" ht="190.5" hidden="false" customHeight="true" outlineLevel="0" collapsed="false">
      <c r="A122" s="258" t="s">
        <v>188</v>
      </c>
      <c r="B122" s="259" t="s">
        <v>189</v>
      </c>
      <c r="C122" s="260" t="n">
        <v>3800000</v>
      </c>
      <c r="D122" s="260"/>
      <c r="E122" s="260"/>
      <c r="F122" s="261" t="n">
        <f aca="false">G122+J122</f>
        <v>0</v>
      </c>
      <c r="G122" s="260"/>
      <c r="H122" s="260"/>
      <c r="I122" s="260"/>
      <c r="J122" s="260"/>
      <c r="K122" s="260"/>
      <c r="L122" s="262"/>
      <c r="M122" s="263" t="n">
        <f aca="false">SUM(C122,F122)</f>
        <v>3800000</v>
      </c>
    </row>
    <row r="123" customFormat="false" ht="132" hidden="false" customHeight="false" outlineLevel="0" collapsed="false">
      <c r="A123" s="246"/>
      <c r="B123" s="264" t="s">
        <v>190</v>
      </c>
      <c r="C123" s="265"/>
      <c r="D123" s="265"/>
      <c r="E123" s="265"/>
      <c r="F123" s="149"/>
      <c r="G123" s="265"/>
      <c r="H123" s="265"/>
      <c r="I123" s="265"/>
      <c r="J123" s="265"/>
      <c r="K123" s="265"/>
      <c r="L123" s="266"/>
      <c r="M123" s="267"/>
    </row>
    <row r="124" customFormat="false" ht="48" hidden="false" customHeight="false" outlineLevel="0" collapsed="false">
      <c r="A124" s="252" t="s">
        <v>191</v>
      </c>
      <c r="B124" s="268" t="s">
        <v>192</v>
      </c>
      <c r="C124" s="253" t="n">
        <v>9000000</v>
      </c>
      <c r="D124" s="62"/>
      <c r="E124" s="62"/>
      <c r="F124" s="62"/>
      <c r="G124" s="62"/>
      <c r="H124" s="62"/>
      <c r="I124" s="62"/>
      <c r="J124" s="62"/>
      <c r="K124" s="62"/>
      <c r="L124" s="185"/>
      <c r="M124" s="146" t="n">
        <f aca="false">SUM(C124,F124)</f>
        <v>9000000</v>
      </c>
    </row>
    <row r="125" customFormat="false" ht="48" hidden="false" customHeight="false" outlineLevel="0" collapsed="false">
      <c r="A125" s="252" t="s">
        <v>193</v>
      </c>
      <c r="B125" s="268" t="s">
        <v>194</v>
      </c>
      <c r="C125" s="253" t="n">
        <v>12000</v>
      </c>
      <c r="D125" s="269"/>
      <c r="E125" s="269"/>
      <c r="F125" s="269"/>
      <c r="G125" s="62"/>
      <c r="H125" s="62"/>
      <c r="I125" s="62"/>
      <c r="J125" s="62"/>
      <c r="K125" s="62"/>
      <c r="L125" s="185"/>
      <c r="M125" s="146" t="n">
        <f aca="false">SUM(C125,F125)</f>
        <v>12000</v>
      </c>
    </row>
    <row r="126" customFormat="false" ht="47.25" hidden="false" customHeight="true" outlineLevel="0" collapsed="false">
      <c r="A126" s="252" t="s">
        <v>195</v>
      </c>
      <c r="B126" s="268" t="s">
        <v>196</v>
      </c>
      <c r="C126" s="270" t="n">
        <f aca="false">180000+4611.88-559.39</f>
        <v>184052.49</v>
      </c>
      <c r="D126" s="62"/>
      <c r="E126" s="62"/>
      <c r="F126" s="62"/>
      <c r="G126" s="62"/>
      <c r="H126" s="62"/>
      <c r="I126" s="62"/>
      <c r="J126" s="62"/>
      <c r="K126" s="62"/>
      <c r="L126" s="185"/>
      <c r="M126" s="146" t="n">
        <f aca="false">SUM(C126,F126)</f>
        <v>184052.49</v>
      </c>
    </row>
    <row r="127" customFormat="false" ht="96" hidden="false" customHeight="true" outlineLevel="0" collapsed="false">
      <c r="A127" s="252" t="s">
        <v>197</v>
      </c>
      <c r="B127" s="268" t="s">
        <v>198</v>
      </c>
      <c r="C127" s="253" t="n">
        <f aca="false">6000-2200</f>
        <v>3800</v>
      </c>
      <c r="D127" s="62"/>
      <c r="E127" s="62"/>
      <c r="F127" s="62"/>
      <c r="G127" s="62"/>
      <c r="H127" s="62"/>
      <c r="I127" s="62"/>
      <c r="J127" s="62"/>
      <c r="K127" s="62"/>
      <c r="L127" s="185"/>
      <c r="M127" s="146" t="n">
        <f aca="false">SUM(C127,F127)</f>
        <v>3800</v>
      </c>
    </row>
    <row r="128" customFormat="false" ht="12.75" hidden="false" customHeight="false" outlineLevel="0" collapsed="false">
      <c r="A128" s="271" t="s">
        <v>199</v>
      </c>
      <c r="B128" s="118" t="s">
        <v>200</v>
      </c>
      <c r="C128" s="253" t="n">
        <v>1800000</v>
      </c>
      <c r="D128" s="62"/>
      <c r="E128" s="62"/>
      <c r="F128" s="62"/>
      <c r="G128" s="62"/>
      <c r="H128" s="62"/>
      <c r="I128" s="62"/>
      <c r="J128" s="62"/>
      <c r="K128" s="62"/>
      <c r="L128" s="185"/>
      <c r="M128" s="137" t="n">
        <f aca="false">SUM(C128,F128)</f>
        <v>1800000</v>
      </c>
    </row>
    <row r="129" customFormat="false" ht="12.75" hidden="false" customHeight="false" outlineLevel="0" collapsed="false">
      <c r="A129" s="271" t="s">
        <v>201</v>
      </c>
      <c r="B129" s="118" t="s">
        <v>202</v>
      </c>
      <c r="C129" s="253" t="n">
        <v>800000</v>
      </c>
      <c r="D129" s="62"/>
      <c r="E129" s="62"/>
      <c r="F129" s="62"/>
      <c r="G129" s="62"/>
      <c r="H129" s="62"/>
      <c r="I129" s="62"/>
      <c r="J129" s="62"/>
      <c r="K129" s="62"/>
      <c r="L129" s="185"/>
      <c r="M129" s="137" t="n">
        <f aca="false">SUM(C129,F129)</f>
        <v>800000</v>
      </c>
    </row>
    <row r="130" customFormat="false" ht="12.75" hidden="false" customHeight="false" outlineLevel="0" collapsed="false">
      <c r="A130" s="271" t="s">
        <v>203</v>
      </c>
      <c r="B130" s="118" t="s">
        <v>204</v>
      </c>
      <c r="C130" s="253" t="n">
        <f aca="false">1970200+303200</f>
        <v>2273400</v>
      </c>
      <c r="D130" s="269"/>
      <c r="E130" s="269"/>
      <c r="F130" s="269"/>
      <c r="G130" s="269"/>
      <c r="H130" s="269"/>
      <c r="I130" s="269"/>
      <c r="J130" s="269"/>
      <c r="K130" s="269"/>
      <c r="L130" s="272"/>
      <c r="M130" s="130" t="n">
        <f aca="false">SUM(C130,F130)</f>
        <v>2273400</v>
      </c>
    </row>
    <row r="131" customFormat="false" ht="12.75" hidden="false" customHeight="false" outlineLevel="0" collapsed="false">
      <c r="A131" s="271" t="s">
        <v>205</v>
      </c>
      <c r="B131" s="118" t="s">
        <v>206</v>
      </c>
      <c r="C131" s="253" t="n">
        <f aca="false">15541600-190000+900000</f>
        <v>16251600</v>
      </c>
      <c r="D131" s="269"/>
      <c r="E131" s="269"/>
      <c r="F131" s="269"/>
      <c r="G131" s="269"/>
      <c r="H131" s="269"/>
      <c r="I131" s="269"/>
      <c r="J131" s="269"/>
      <c r="K131" s="269"/>
      <c r="L131" s="272"/>
      <c r="M131" s="137" t="n">
        <f aca="false">SUM(C131,F131)</f>
        <v>16251600</v>
      </c>
    </row>
    <row r="132" customFormat="false" ht="12.75" hidden="false" customHeight="false" outlineLevel="0" collapsed="false">
      <c r="A132" s="271" t="s">
        <v>207</v>
      </c>
      <c r="B132" s="118" t="s">
        <v>208</v>
      </c>
      <c r="C132" s="253" t="n">
        <f aca="false">51740500+657700+7590000</f>
        <v>59988200</v>
      </c>
      <c r="D132" s="269"/>
      <c r="E132" s="269"/>
      <c r="F132" s="269"/>
      <c r="G132" s="269"/>
      <c r="H132" s="269"/>
      <c r="I132" s="269"/>
      <c r="J132" s="269"/>
      <c r="K132" s="269"/>
      <c r="L132" s="272"/>
      <c r="M132" s="130" t="n">
        <f aca="false">SUM(C132,F132)</f>
        <v>59988200</v>
      </c>
    </row>
    <row r="133" customFormat="false" ht="12.75" hidden="false" customHeight="false" outlineLevel="0" collapsed="false">
      <c r="A133" s="271" t="s">
        <v>209</v>
      </c>
      <c r="B133" s="118" t="s">
        <v>210</v>
      </c>
      <c r="C133" s="253" t="n">
        <f aca="false">4678900-200000+330000</f>
        <v>4808900</v>
      </c>
      <c r="D133" s="269"/>
      <c r="E133" s="269"/>
      <c r="F133" s="269"/>
      <c r="G133" s="269"/>
      <c r="H133" s="269"/>
      <c r="I133" s="269"/>
      <c r="J133" s="269"/>
      <c r="K133" s="269"/>
      <c r="L133" s="272"/>
      <c r="M133" s="137" t="n">
        <f aca="false">SUM(C133,F133)</f>
        <v>4808900</v>
      </c>
    </row>
    <row r="134" customFormat="false" ht="12.75" hidden="false" customHeight="false" outlineLevel="0" collapsed="false">
      <c r="A134" s="271" t="s">
        <v>211</v>
      </c>
      <c r="B134" s="118" t="s">
        <v>212</v>
      </c>
      <c r="C134" s="253" t="n">
        <f aca="false">9790200+500120</f>
        <v>10290320</v>
      </c>
      <c r="D134" s="269"/>
      <c r="E134" s="269"/>
      <c r="F134" s="269"/>
      <c r="G134" s="269"/>
      <c r="H134" s="269"/>
      <c r="I134" s="269"/>
      <c r="J134" s="269"/>
      <c r="K134" s="269"/>
      <c r="L134" s="272"/>
      <c r="M134" s="137" t="n">
        <f aca="false">SUM(C134,F134)</f>
        <v>10290320</v>
      </c>
    </row>
    <row r="135" customFormat="false" ht="12.75" hidden="false" customHeight="false" outlineLevel="0" collapsed="false">
      <c r="A135" s="271" t="s">
        <v>213</v>
      </c>
      <c r="B135" s="118" t="s">
        <v>214</v>
      </c>
      <c r="C135" s="253" t="n">
        <f aca="false">1976000+210000</f>
        <v>2186000</v>
      </c>
      <c r="D135" s="269"/>
      <c r="E135" s="269"/>
      <c r="F135" s="269"/>
      <c r="G135" s="269"/>
      <c r="H135" s="269"/>
      <c r="I135" s="269"/>
      <c r="J135" s="269"/>
      <c r="K135" s="269"/>
      <c r="L135" s="272"/>
      <c r="M135" s="137" t="n">
        <f aca="false">SUM(C135,F135)</f>
        <v>2186000</v>
      </c>
    </row>
    <row r="136" customFormat="false" ht="12.75" hidden="false" customHeight="false" outlineLevel="0" collapsed="false">
      <c r="A136" s="271" t="s">
        <v>215</v>
      </c>
      <c r="B136" s="118" t="s">
        <v>216</v>
      </c>
      <c r="C136" s="253" t="n">
        <f aca="false">180200-74000</f>
        <v>106200</v>
      </c>
      <c r="D136" s="269"/>
      <c r="E136" s="269"/>
      <c r="F136" s="269"/>
      <c r="G136" s="269"/>
      <c r="H136" s="269"/>
      <c r="I136" s="269"/>
      <c r="J136" s="269"/>
      <c r="K136" s="269"/>
      <c r="L136" s="272"/>
      <c r="M136" s="137" t="n">
        <f aca="false">SUM(C136,F136)</f>
        <v>106200</v>
      </c>
    </row>
    <row r="137" customFormat="false" ht="12.75" hidden="false" customHeight="false" outlineLevel="0" collapsed="false">
      <c r="A137" s="271" t="s">
        <v>217</v>
      </c>
      <c r="B137" s="118" t="s">
        <v>218</v>
      </c>
      <c r="C137" s="253" t="n">
        <f aca="false">743700+390000+390000</f>
        <v>1523700</v>
      </c>
      <c r="D137" s="269"/>
      <c r="E137" s="269"/>
      <c r="F137" s="269"/>
      <c r="G137" s="269"/>
      <c r="H137" s="269"/>
      <c r="I137" s="269"/>
      <c r="J137" s="269"/>
      <c r="K137" s="269"/>
      <c r="L137" s="272"/>
      <c r="M137" s="137" t="n">
        <f aca="false">SUM(C137,F137)</f>
        <v>1523700</v>
      </c>
    </row>
    <row r="138" customFormat="false" ht="24" hidden="false" customHeight="false" outlineLevel="0" collapsed="false">
      <c r="A138" s="252" t="s">
        <v>219</v>
      </c>
      <c r="B138" s="268" t="s">
        <v>220</v>
      </c>
      <c r="C138" s="253" t="n">
        <f aca="false">16000000-1000000</f>
        <v>15000000</v>
      </c>
      <c r="D138" s="269"/>
      <c r="E138" s="269"/>
      <c r="F138" s="269"/>
      <c r="G138" s="269"/>
      <c r="H138" s="269"/>
      <c r="I138" s="269"/>
      <c r="J138" s="269"/>
      <c r="K138" s="269"/>
      <c r="L138" s="272"/>
      <c r="M138" s="146" t="n">
        <f aca="false">SUM(C138,F138)</f>
        <v>15000000</v>
      </c>
    </row>
    <row r="139" customFormat="false" ht="24" hidden="false" customHeight="false" outlineLevel="0" collapsed="false">
      <c r="A139" s="252" t="s">
        <v>221</v>
      </c>
      <c r="B139" s="268" t="s">
        <v>222</v>
      </c>
      <c r="C139" s="253" t="n">
        <v>610</v>
      </c>
      <c r="D139" s="269"/>
      <c r="E139" s="269"/>
      <c r="F139" s="269"/>
      <c r="G139" s="269"/>
      <c r="H139" s="269"/>
      <c r="I139" s="269"/>
      <c r="J139" s="269"/>
      <c r="K139" s="269"/>
      <c r="L139" s="272"/>
      <c r="M139" s="146" t="n">
        <f aca="false">SUM(C139,F139)</f>
        <v>610</v>
      </c>
    </row>
    <row r="140" customFormat="false" ht="36.75" hidden="false" customHeight="true" outlineLevel="0" collapsed="false">
      <c r="A140" s="252" t="s">
        <v>223</v>
      </c>
      <c r="B140" s="268" t="s">
        <v>224</v>
      </c>
      <c r="C140" s="253" t="n">
        <v>5622</v>
      </c>
      <c r="D140" s="269"/>
      <c r="E140" s="269"/>
      <c r="F140" s="269"/>
      <c r="G140" s="269"/>
      <c r="H140" s="269"/>
      <c r="I140" s="269"/>
      <c r="J140" s="269"/>
      <c r="K140" s="269"/>
      <c r="L140" s="272"/>
      <c r="M140" s="146" t="n">
        <f aca="false">SUM(C140,F140)</f>
        <v>5622</v>
      </c>
    </row>
    <row r="141" customFormat="false" ht="12.75" hidden="false" customHeight="false" outlineLevel="0" collapsed="false">
      <c r="A141" s="78" t="s">
        <v>225</v>
      </c>
      <c r="B141" s="79" t="s">
        <v>226</v>
      </c>
      <c r="C141" s="66" t="n">
        <f aca="false">19651500+2111880</f>
        <v>21763380</v>
      </c>
      <c r="D141" s="269"/>
      <c r="E141" s="269"/>
      <c r="F141" s="269"/>
      <c r="G141" s="269"/>
      <c r="H141" s="269"/>
      <c r="I141" s="269"/>
      <c r="J141" s="269"/>
      <c r="K141" s="269"/>
      <c r="L141" s="272"/>
      <c r="M141" s="137" t="n">
        <f aca="false">SUM(C141,F141)</f>
        <v>21763380</v>
      </c>
    </row>
    <row r="142" customFormat="false" ht="24" hidden="false" customHeight="false" outlineLevel="0" collapsed="false">
      <c r="A142" s="273" t="s">
        <v>227</v>
      </c>
      <c r="B142" s="274" t="s">
        <v>228</v>
      </c>
      <c r="C142" s="253" t="n">
        <v>1000000</v>
      </c>
      <c r="D142" s="269"/>
      <c r="E142" s="269"/>
      <c r="F142" s="269"/>
      <c r="G142" s="269"/>
      <c r="H142" s="269"/>
      <c r="I142" s="269"/>
      <c r="J142" s="269"/>
      <c r="K142" s="269"/>
      <c r="L142" s="272"/>
      <c r="M142" s="146" t="n">
        <f aca="false">SUM(C142,F142)</f>
        <v>1000000</v>
      </c>
    </row>
    <row r="143" customFormat="false" ht="24" hidden="false" customHeight="false" outlineLevel="0" collapsed="false">
      <c r="A143" s="275" t="s">
        <v>229</v>
      </c>
      <c r="B143" s="276" t="s">
        <v>230</v>
      </c>
      <c r="C143" s="261" t="n">
        <f aca="false">2097504+300000+100000</f>
        <v>2497504</v>
      </c>
      <c r="D143" s="269"/>
      <c r="E143" s="269"/>
      <c r="F143" s="269"/>
      <c r="G143" s="269"/>
      <c r="H143" s="269"/>
      <c r="I143" s="269"/>
      <c r="J143" s="269"/>
      <c r="K143" s="269"/>
      <c r="L143" s="272"/>
      <c r="M143" s="146" t="n">
        <f aca="false">SUM(C143,F143)</f>
        <v>2497504</v>
      </c>
    </row>
    <row r="144" customFormat="false" ht="29.25" hidden="false" customHeight="true" outlineLevel="0" collapsed="false">
      <c r="A144" s="277" t="s">
        <v>231</v>
      </c>
      <c r="B144" s="278" t="s">
        <v>232</v>
      </c>
      <c r="C144" s="279" t="n">
        <f aca="false">6260000+800000</f>
        <v>7060000</v>
      </c>
      <c r="D144" s="280"/>
      <c r="E144" s="280"/>
      <c r="F144" s="280"/>
      <c r="G144" s="280"/>
      <c r="H144" s="280"/>
      <c r="I144" s="280"/>
      <c r="J144" s="280"/>
      <c r="K144" s="280"/>
      <c r="L144" s="281"/>
      <c r="M144" s="282" t="n">
        <f aca="false">SUM(C144,F144)</f>
        <v>7060000</v>
      </c>
    </row>
    <row r="145" s="98" customFormat="true" ht="15" hidden="false" customHeight="true" outlineLevel="0" collapsed="false">
      <c r="A145" s="283" t="s">
        <v>81</v>
      </c>
      <c r="B145" s="284" t="s">
        <v>82</v>
      </c>
      <c r="C145" s="285" t="n">
        <f aca="false">SUM(C146:C148)</f>
        <v>4027781</v>
      </c>
      <c r="D145" s="285"/>
      <c r="E145" s="285"/>
      <c r="F145" s="285" t="n">
        <f aca="false">SUM(F146:F148)</f>
        <v>1360000</v>
      </c>
      <c r="G145" s="285" t="n">
        <f aca="false">SUM(G146:G148)</f>
        <v>0</v>
      </c>
      <c r="H145" s="285" t="n">
        <f aca="false">SUM(H146:H148)</f>
        <v>0</v>
      </c>
      <c r="I145" s="285" t="n">
        <f aca="false">SUM(I146:I148)</f>
        <v>0</v>
      </c>
      <c r="J145" s="285" t="n">
        <f aca="false">SUM(J146:J148)</f>
        <v>1360000</v>
      </c>
      <c r="K145" s="285" t="n">
        <f aca="false">SUM(K146:K148)</f>
        <v>1360000</v>
      </c>
      <c r="L145" s="285" t="n">
        <f aca="false">SUM(L146:L148)</f>
        <v>1360000</v>
      </c>
      <c r="M145" s="286" t="n">
        <f aca="false">SUM(C145,F145)</f>
        <v>5387781</v>
      </c>
    </row>
    <row r="146" s="144" customFormat="true" ht="15.75" hidden="false" customHeight="true" outlineLevel="0" collapsed="false">
      <c r="A146" s="206" t="s">
        <v>89</v>
      </c>
      <c r="B146" s="231" t="s">
        <v>90</v>
      </c>
      <c r="C146" s="58" t="n">
        <v>1462100</v>
      </c>
      <c r="D146" s="287"/>
      <c r="E146" s="287"/>
      <c r="F146" s="287"/>
      <c r="G146" s="287"/>
      <c r="H146" s="287"/>
      <c r="I146" s="287"/>
      <c r="J146" s="287"/>
      <c r="K146" s="287"/>
      <c r="L146" s="288"/>
      <c r="M146" s="146" t="n">
        <f aca="false">SUM(C146,F146)</f>
        <v>1462100</v>
      </c>
    </row>
    <row r="147" s="17" customFormat="true" ht="28.5" hidden="false" customHeight="true" outlineLevel="0" collapsed="false">
      <c r="A147" s="156" t="s">
        <v>233</v>
      </c>
      <c r="B147" s="289" t="s">
        <v>234</v>
      </c>
      <c r="C147" s="66" t="n">
        <f aca="false">2598010-3125-29204</f>
        <v>2565681</v>
      </c>
      <c r="D147" s="269"/>
      <c r="E147" s="269"/>
      <c r="F147" s="269"/>
      <c r="G147" s="269"/>
      <c r="H147" s="269"/>
      <c r="I147" s="269"/>
      <c r="J147" s="269"/>
      <c r="K147" s="269"/>
      <c r="L147" s="290"/>
      <c r="M147" s="146" t="n">
        <f aca="false">SUM(C147,F147)</f>
        <v>2565681</v>
      </c>
    </row>
    <row r="148" customFormat="false" ht="30" hidden="false" customHeight="true" outlineLevel="0" collapsed="false">
      <c r="A148" s="191" t="s">
        <v>235</v>
      </c>
      <c r="B148" s="148" t="s">
        <v>236</v>
      </c>
      <c r="C148" s="86"/>
      <c r="D148" s="291"/>
      <c r="E148" s="291"/>
      <c r="F148" s="131" t="n">
        <v>1360000</v>
      </c>
      <c r="G148" s="291"/>
      <c r="H148" s="291"/>
      <c r="I148" s="291"/>
      <c r="J148" s="292" t="n">
        <v>1360000</v>
      </c>
      <c r="K148" s="292" t="n">
        <v>1360000</v>
      </c>
      <c r="L148" s="293" t="n">
        <v>1360000</v>
      </c>
      <c r="M148" s="146" t="n">
        <f aca="false">SUM(C148,F148)</f>
        <v>1360000</v>
      </c>
    </row>
    <row r="149" customFormat="false" ht="16.5" hidden="false" customHeight="true" outlineLevel="0" collapsed="false">
      <c r="A149" s="294" t="s">
        <v>133</v>
      </c>
      <c r="B149" s="295" t="s">
        <v>134</v>
      </c>
      <c r="C149" s="296"/>
      <c r="D149" s="297"/>
      <c r="E149" s="297"/>
      <c r="F149" s="298" t="n">
        <f aca="false">SUM(F150:F153)</f>
        <v>42765700</v>
      </c>
      <c r="G149" s="298" t="n">
        <f aca="false">SUM(G150:G153)</f>
        <v>34263700</v>
      </c>
      <c r="H149" s="298" t="n">
        <f aca="false">SUM(H150:H153)</f>
        <v>0</v>
      </c>
      <c r="I149" s="298" t="n">
        <f aca="false">SUM(I150:I153)</f>
        <v>1645500</v>
      </c>
      <c r="J149" s="298" t="n">
        <f aca="false">SUM(J150:J153)</f>
        <v>8502000</v>
      </c>
      <c r="K149" s="298" t="n">
        <f aca="false">SUM(K150:K153)</f>
        <v>4998000</v>
      </c>
      <c r="L149" s="298" t="n">
        <f aca="false">SUM(L150:L153)</f>
        <v>4998000</v>
      </c>
      <c r="M149" s="298" t="n">
        <f aca="false">SUM(M150:M153)</f>
        <v>42765700</v>
      </c>
    </row>
    <row r="150" customFormat="false" ht="12.75" hidden="false" customHeight="false" outlineLevel="0" collapsed="false">
      <c r="A150" s="169" t="s">
        <v>143</v>
      </c>
      <c r="B150" s="210" t="s">
        <v>144</v>
      </c>
      <c r="C150" s="171"/>
      <c r="D150" s="17"/>
      <c r="E150" s="299"/>
      <c r="F150" s="300" t="n">
        <v>5149500</v>
      </c>
      <c r="G150" s="126" t="n">
        <f aca="false">1647800-2300</f>
        <v>1645500</v>
      </c>
      <c r="H150" s="300"/>
      <c r="I150" s="126" t="n">
        <f aca="false">1647800-2300</f>
        <v>1645500</v>
      </c>
      <c r="J150" s="300" t="n">
        <f aca="false">3501700+2300</f>
        <v>3504000</v>
      </c>
      <c r="K150" s="301"/>
      <c r="L150" s="302"/>
      <c r="M150" s="184" t="n">
        <f aca="false">SUM(C150,F150)</f>
        <v>5149500</v>
      </c>
    </row>
    <row r="151" customFormat="false" ht="12.75" hidden="false" customHeight="false" outlineLevel="0" collapsed="false">
      <c r="A151" s="61"/>
      <c r="B151" s="303" t="s">
        <v>145</v>
      </c>
      <c r="C151" s="67"/>
      <c r="D151" s="144"/>
      <c r="E151" s="244"/>
      <c r="F151" s="102"/>
      <c r="G151" s="115"/>
      <c r="H151" s="144"/>
      <c r="I151" s="244"/>
      <c r="J151" s="102"/>
      <c r="K151" s="115"/>
      <c r="L151" s="102"/>
      <c r="M151" s="130"/>
    </row>
    <row r="152" customFormat="false" ht="12.75" hidden="false" customHeight="false" outlineLevel="0" collapsed="false">
      <c r="A152" s="156" t="s">
        <v>237</v>
      </c>
      <c r="B152" s="185" t="s">
        <v>238</v>
      </c>
      <c r="C152" s="66"/>
      <c r="D152" s="304"/>
      <c r="E152" s="269"/>
      <c r="F152" s="305" t="n">
        <f aca="false">5243200+27375000</f>
        <v>32618200</v>
      </c>
      <c r="G152" s="119" t="n">
        <f aca="false">5243200+27375000</f>
        <v>32618200</v>
      </c>
      <c r="H152" s="304"/>
      <c r="I152" s="269"/>
      <c r="J152" s="305"/>
      <c r="K152" s="119"/>
      <c r="L152" s="305"/>
      <c r="M152" s="137" t="n">
        <f aca="false">SUM(C152,F152)</f>
        <v>32618200</v>
      </c>
    </row>
    <row r="153" customFormat="false" ht="13.5" hidden="false" customHeight="false" outlineLevel="0" collapsed="false">
      <c r="A153" s="169" t="s">
        <v>235</v>
      </c>
      <c r="B153" s="148" t="s">
        <v>236</v>
      </c>
      <c r="C153" s="171"/>
      <c r="D153" s="17"/>
      <c r="E153" s="299"/>
      <c r="F153" s="300" t="n">
        <v>4998000</v>
      </c>
      <c r="G153" s="126"/>
      <c r="H153" s="17"/>
      <c r="I153" s="299"/>
      <c r="J153" s="300" t="n">
        <v>4998000</v>
      </c>
      <c r="K153" s="131" t="n">
        <v>4998000</v>
      </c>
      <c r="L153" s="300" t="n">
        <v>4998000</v>
      </c>
      <c r="M153" s="132" t="n">
        <f aca="false">SUM(C153,F153)</f>
        <v>4998000</v>
      </c>
    </row>
    <row r="154" customFormat="false" ht="13.5" hidden="false" customHeight="false" outlineLevel="0" collapsed="false">
      <c r="A154" s="93" t="s">
        <v>129</v>
      </c>
      <c r="B154" s="165" t="s">
        <v>130</v>
      </c>
      <c r="C154" s="298" t="n">
        <f aca="false">SUM(C155)</f>
        <v>2248300</v>
      </c>
      <c r="D154" s="298" t="n">
        <f aca="false">SUM(D155)</f>
        <v>1187662</v>
      </c>
      <c r="E154" s="298" t="n">
        <f aca="false">SUM(E155)</f>
        <v>332891</v>
      </c>
      <c r="F154" s="298" t="n">
        <f aca="false">SUM(F155)</f>
        <v>0</v>
      </c>
      <c r="G154" s="298" t="n">
        <f aca="false">SUM(G155)</f>
        <v>0</v>
      </c>
      <c r="H154" s="298" t="n">
        <f aca="false">SUM(H155)</f>
        <v>0</v>
      </c>
      <c r="I154" s="298" t="n">
        <f aca="false">SUM(I155)</f>
        <v>0</v>
      </c>
      <c r="J154" s="298" t="n">
        <f aca="false">SUM(J155)</f>
        <v>0</v>
      </c>
      <c r="K154" s="298" t="n">
        <f aca="false">SUM(K155)</f>
        <v>0</v>
      </c>
      <c r="L154" s="306" t="n">
        <f aca="false">SUM(L155)</f>
        <v>0</v>
      </c>
      <c r="M154" s="307" t="n">
        <f aca="false">SUM(M155)</f>
        <v>2248300</v>
      </c>
    </row>
    <row r="155" s="21" customFormat="true" ht="24.75" hidden="false" customHeight="false" outlineLevel="0" collapsed="false">
      <c r="A155" s="308" t="s">
        <v>239</v>
      </c>
      <c r="B155" s="309" t="s">
        <v>240</v>
      </c>
      <c r="C155" s="310" t="n">
        <v>2248300</v>
      </c>
      <c r="D155" s="86" t="n">
        <v>1187662</v>
      </c>
      <c r="E155" s="86" t="n">
        <v>332891</v>
      </c>
      <c r="F155" s="292"/>
      <c r="G155" s="292"/>
      <c r="H155" s="292"/>
      <c r="I155" s="292"/>
      <c r="J155" s="292"/>
      <c r="K155" s="292"/>
      <c r="L155" s="293"/>
      <c r="M155" s="311" t="n">
        <f aca="false">SUM(C155,F155)</f>
        <v>2248300</v>
      </c>
    </row>
    <row r="156" s="17" customFormat="true" ht="13.5" hidden="false" customHeight="false" outlineLevel="0" collapsed="false">
      <c r="A156" s="312" t="s">
        <v>172</v>
      </c>
      <c r="B156" s="313" t="s">
        <v>173</v>
      </c>
      <c r="C156" s="310"/>
      <c r="D156" s="86"/>
      <c r="E156" s="238"/>
      <c r="F156" s="314" t="n">
        <f aca="false">SUM(F157)</f>
        <v>8642000</v>
      </c>
      <c r="G156" s="315"/>
      <c r="H156" s="315"/>
      <c r="I156" s="315"/>
      <c r="J156" s="314" t="n">
        <f aca="false">SUM(J157)</f>
        <v>8642000</v>
      </c>
      <c r="K156" s="314" t="n">
        <f aca="false">SUM(K157)</f>
        <v>8642000</v>
      </c>
      <c r="L156" s="314" t="n">
        <f aca="false">SUM(L157)</f>
        <v>8642000</v>
      </c>
      <c r="M156" s="316" t="n">
        <f aca="false">SUM(M157)</f>
        <v>8642000</v>
      </c>
    </row>
    <row r="157" customFormat="false" ht="12.75" hidden="false" customHeight="false" outlineLevel="0" collapsed="false">
      <c r="A157" s="317" t="s">
        <v>235</v>
      </c>
      <c r="B157" s="148" t="s">
        <v>236</v>
      </c>
      <c r="C157" s="162"/>
      <c r="D157" s="67"/>
      <c r="E157" s="65"/>
      <c r="F157" s="115" t="n">
        <f aca="false">15000000-4998000-1360000</f>
        <v>8642000</v>
      </c>
      <c r="G157" s="115"/>
      <c r="H157" s="115"/>
      <c r="I157" s="115"/>
      <c r="J157" s="115" t="n">
        <f aca="false">15000000-4998000-1360000</f>
        <v>8642000</v>
      </c>
      <c r="K157" s="115" t="n">
        <f aca="false">15000000-4998000-1360000</f>
        <v>8642000</v>
      </c>
      <c r="L157" s="115" t="n">
        <f aca="false">15000000-4998000-1360000</f>
        <v>8642000</v>
      </c>
      <c r="M157" s="318" t="n">
        <f aca="false">SUM(C157,F157)</f>
        <v>8642000</v>
      </c>
    </row>
    <row r="158" customFormat="false" ht="13.5" hidden="false" customHeight="false" outlineLevel="0" collapsed="false">
      <c r="M158" s="319"/>
    </row>
    <row r="159" customFormat="false" ht="13.5" hidden="false" customHeight="false" outlineLevel="0" collapsed="false">
      <c r="A159" s="320"/>
      <c r="B159" s="321" t="s">
        <v>241</v>
      </c>
      <c r="C159" s="160" t="n">
        <f aca="false">SUM(C114,C116)</f>
        <v>608226102.81</v>
      </c>
      <c r="D159" s="160" t="n">
        <f aca="false">SUM(D114,D116)</f>
        <v>244163159</v>
      </c>
      <c r="E159" s="160" t="n">
        <f aca="false">SUM(E114,E116)</f>
        <v>65065985</v>
      </c>
      <c r="F159" s="160" t="n">
        <f aca="false">SUM(F114,F116)</f>
        <v>112473826.19</v>
      </c>
      <c r="G159" s="160" t="n">
        <f aca="false">SUM(G114,G116)</f>
        <v>57089454</v>
      </c>
      <c r="H159" s="160" t="n">
        <f aca="false">SUM(H114,H116)</f>
        <v>1708747</v>
      </c>
      <c r="I159" s="160" t="n">
        <f aca="false">SUM(I114,I116)</f>
        <v>7454181</v>
      </c>
      <c r="J159" s="160" t="n">
        <f aca="false">SUM(J114,J116)</f>
        <v>55384372.19</v>
      </c>
      <c r="K159" s="160" t="n">
        <f aca="false">SUM(K114,K116)</f>
        <v>55212161.19</v>
      </c>
      <c r="L159" s="160" t="n">
        <f aca="false">SUM(L114,L116)</f>
        <v>17044161.19</v>
      </c>
      <c r="M159" s="160" t="n">
        <f aca="false">SUM(M114,M116)</f>
        <v>720699929</v>
      </c>
    </row>
    <row r="163" customFormat="false" ht="12.75" hidden="false" customHeight="false" outlineLevel="0" collapsed="false">
      <c r="A163" s="0" t="s">
        <v>242</v>
      </c>
      <c r="F163" s="0" t="s">
        <v>243</v>
      </c>
    </row>
  </sheetData>
  <mergeCells count="6">
    <mergeCell ref="A10:A12"/>
    <mergeCell ref="A13:A16"/>
    <mergeCell ref="D13:E13"/>
    <mergeCell ref="H13:I13"/>
    <mergeCell ref="K13:L13"/>
    <mergeCell ref="L15:L16"/>
  </mergeCells>
  <printOptions headings="false" gridLines="false" gridLinesSet="true" horizontalCentered="false" verticalCentered="false"/>
  <pageMargins left="0.747916666666667" right="0.229861111111111" top="0.640277777777778" bottom="0.37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11-29T06:52:25Z</cp:lastPrinted>
  <dcterms:modified xsi:type="dcterms:W3CDTF">2012-12-03T08:09:24Z</dcterms:modified>
  <cp:revision>0</cp:revision>
  <dc:subject/>
  <dc:title/>
</cp:coreProperties>
</file>