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0.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65">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30 .11.12. р. № 791-32 -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6717610</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6"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6"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6"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1"/>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D168" activeCellId="0" sqref="D16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42975</v>
      </c>
      <c r="E18" s="54" t="n">
        <f aca="false">SUM(E19:E25)</f>
        <v>3623911</v>
      </c>
      <c r="F18" s="53" t="n">
        <f aca="false">SUM(F19:F25)</f>
        <v>437533</v>
      </c>
      <c r="G18" s="53" t="n">
        <f aca="false">SUM(G19:G25)</f>
        <v>4416484</v>
      </c>
      <c r="H18" s="53" t="n">
        <f aca="false">SUM(H19:H25)</f>
        <v>848304</v>
      </c>
      <c r="I18" s="53" t="n">
        <f aca="false">SUM(I19:I25)</f>
        <v>0</v>
      </c>
      <c r="J18" s="53" t="n">
        <f aca="false">SUM(J19:J25)</f>
        <v>110000</v>
      </c>
      <c r="K18" s="53" t="n">
        <f aca="false">SUM(K19:K25)</f>
        <v>3568180</v>
      </c>
      <c r="L18" s="53" t="n">
        <f aca="false">SUM(L19:L25)</f>
        <v>3000000</v>
      </c>
      <c r="M18" s="55" t="n">
        <f aca="false">SUM(M19:M25)</f>
        <v>0</v>
      </c>
      <c r="N18" s="56" t="n">
        <f aca="false">SUM(D18,G18)</f>
        <v>10759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1826</f>
        <v>437533</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650000</f>
        <v>3000000</v>
      </c>
      <c r="H22" s="72"/>
      <c r="I22" s="69"/>
      <c r="J22" s="72"/>
      <c r="K22" s="72" t="n">
        <f aca="false">2350000+650000</f>
        <v>3000000</v>
      </c>
      <c r="L22" s="69" t="n">
        <f aca="false">2350000+650000</f>
        <v>3000000</v>
      </c>
      <c r="M22" s="70"/>
      <c r="N22" s="74" t="n">
        <f aca="false">SUM(D22,G22)</f>
        <v>3000000</v>
      </c>
    </row>
    <row r="23" customFormat="false" ht="12.75" hidden="false" customHeight="false" outlineLevel="0" collapsed="false">
      <c r="A23" s="65" t="s">
        <v>45</v>
      </c>
      <c r="B23" s="75" t="s">
        <v>46</v>
      </c>
      <c r="C23" s="67" t="s">
        <v>47</v>
      </c>
      <c r="D23" s="68" t="n">
        <f aca="false">100000-24000-48000</f>
        <v>28000</v>
      </c>
      <c r="E23" s="71"/>
      <c r="F23" s="71"/>
      <c r="G23" s="71"/>
      <c r="H23" s="71"/>
      <c r="I23" s="71"/>
      <c r="J23" s="71"/>
      <c r="K23" s="71"/>
      <c r="L23" s="76"/>
      <c r="M23" s="77"/>
      <c r="N23" s="78" t="n">
        <f aca="false">SUM(D23,G23)</f>
        <v>28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17479050</v>
      </c>
      <c r="E31" s="113" t="n">
        <f aca="false">SUM(E32:E45)</f>
        <v>123854892</v>
      </c>
      <c r="F31" s="53" t="n">
        <f aca="false">SUM(F32:F45)</f>
        <v>38246184</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28081762</v>
      </c>
    </row>
    <row r="32" customFormat="false" ht="12.75" hidden="false" customHeight="false" outlineLevel="0" collapsed="false">
      <c r="A32" s="57" t="s">
        <v>66</v>
      </c>
      <c r="B32" s="115" t="s">
        <v>34</v>
      </c>
      <c r="C32" s="108" t="s">
        <v>67</v>
      </c>
      <c r="D32" s="116" t="n">
        <f aca="false">657668+73213+2500-3600</f>
        <v>729781</v>
      </c>
      <c r="E32" s="117" t="n">
        <f aca="false">459679+53714-1436</f>
        <v>511957</v>
      </c>
      <c r="F32" s="117" t="n">
        <f aca="false">22826-3600</f>
        <v>19226</v>
      </c>
      <c r="G32" s="117"/>
      <c r="H32" s="117"/>
      <c r="I32" s="117"/>
      <c r="J32" s="117"/>
      <c r="K32" s="118"/>
      <c r="L32" s="119"/>
      <c r="M32" s="117"/>
      <c r="N32" s="120" t="n">
        <f aca="false">SUM(D32,G32)</f>
        <v>729781</v>
      </c>
    </row>
    <row r="33" customFormat="false" ht="12.75" hidden="false" customHeight="false" outlineLevel="0" collapsed="false">
      <c r="A33" s="65" t="s">
        <v>68</v>
      </c>
      <c r="B33" s="96" t="s">
        <v>69</v>
      </c>
      <c r="C33" s="121" t="s">
        <v>70</v>
      </c>
      <c r="D33" s="122" t="n">
        <f aca="false">76105063-100000-63+2000+3651696+1306547+641058+8200+713000-641058+198000+93000+770145+953000+345527-12531</f>
        <v>84033584</v>
      </c>
      <c r="E33" s="122" t="n">
        <f aca="false">38522962+3651696+568000+198000+953000-9200</f>
        <v>43884458</v>
      </c>
      <c r="F33" s="122" t="n">
        <f aca="false">19278787-2376000-100000+641058-641058+770145</f>
        <v>17572932</v>
      </c>
      <c r="G33" s="122" t="n">
        <f aca="false">SUM(K33,H33)</f>
        <v>4874396</v>
      </c>
      <c r="H33" s="122" t="n">
        <v>3489066</v>
      </c>
      <c r="I33" s="122" t="n">
        <v>43817</v>
      </c>
      <c r="J33" s="122" t="n">
        <v>2534</v>
      </c>
      <c r="K33" s="122" t="n">
        <f aca="false">1600000-118000+5330-102000</f>
        <v>1385330</v>
      </c>
      <c r="L33" s="122" t="n">
        <f aca="false">1600000-118000+5330-102000</f>
        <v>1385330</v>
      </c>
      <c r="M33" s="123"/>
      <c r="N33" s="120" t="n">
        <f aca="false">SUM(D33,G33)</f>
        <v>88907980</v>
      </c>
    </row>
    <row r="34" customFormat="false" ht="36" hidden="false" customHeight="false" outlineLevel="0" collapsed="false">
      <c r="A34" s="65" t="s">
        <v>71</v>
      </c>
      <c r="B34" s="124" t="s">
        <v>72</v>
      </c>
      <c r="C34" s="125" t="s">
        <v>73</v>
      </c>
      <c r="D34" s="126" t="n">
        <f aca="false">102019572-52223-2000+5584898+1940222+405342-600-2500-14400-745580+1500000+641058-198135-93060-1362000-108000</f>
        <v>109512594</v>
      </c>
      <c r="E34" s="126" t="n">
        <f aca="false">60128994-38315+5584898-593280+1100500-198135</f>
        <v>65984662</v>
      </c>
      <c r="F34" s="126" t="n">
        <f aca="false">17683538-646400+405342+641058-1362000</f>
        <v>16721538</v>
      </c>
      <c r="G34" s="122" t="n">
        <f aca="false">SUM(K34,H34)</f>
        <v>4373441</v>
      </c>
      <c r="H34" s="122" t="n">
        <v>2282561</v>
      </c>
      <c r="I34" s="126" t="n">
        <v>58100</v>
      </c>
      <c r="J34" s="126" t="n">
        <v>2058550</v>
      </c>
      <c r="K34" s="126" t="n">
        <f aca="false">1285000+44000+450000+1460+310420</f>
        <v>2090880</v>
      </c>
      <c r="L34" s="126" t="n">
        <f aca="false">1285000+44000+450000+1460+310420</f>
        <v>2090880</v>
      </c>
      <c r="M34" s="127"/>
      <c r="N34" s="120" t="n">
        <f aca="false">SUM(D34,G34)</f>
        <v>113886035</v>
      </c>
    </row>
    <row r="35" customFormat="false" ht="12.75" hidden="false" customHeight="false" outlineLevel="0" collapsed="false">
      <c r="A35" s="65" t="s">
        <v>74</v>
      </c>
      <c r="B35" s="124" t="s">
        <v>75</v>
      </c>
      <c r="C35" s="128" t="s">
        <v>76</v>
      </c>
      <c r="D35" s="126" t="n">
        <f aca="false">2521663+103630+41584-67965</f>
        <v>2598912</v>
      </c>
      <c r="E35" s="126" t="n">
        <f aca="false">1549592+103630</f>
        <v>1653222</v>
      </c>
      <c r="F35" s="126" t="n">
        <f aca="false">393621-67965</f>
        <v>325656</v>
      </c>
      <c r="G35" s="122" t="n">
        <f aca="false">80000-80000</f>
        <v>0</v>
      </c>
      <c r="H35" s="122"/>
      <c r="I35" s="126"/>
      <c r="J35" s="126"/>
      <c r="K35" s="126" t="n">
        <f aca="false">80000-80000</f>
        <v>0</v>
      </c>
      <c r="L35" s="126" t="n">
        <f aca="false">80000-80000</f>
        <v>0</v>
      </c>
      <c r="M35" s="127"/>
      <c r="N35" s="120" t="n">
        <f aca="false">SUM(D35,G35)</f>
        <v>2598912</v>
      </c>
    </row>
    <row r="36" customFormat="false" ht="15.75" hidden="false" customHeight="true" outlineLevel="0" collapsed="false">
      <c r="A36" s="65" t="s">
        <v>77</v>
      </c>
      <c r="B36" s="124" t="s">
        <v>78</v>
      </c>
      <c r="C36" s="125" t="s">
        <v>79</v>
      </c>
      <c r="D36" s="126" t="n">
        <f aca="false">2645861+94401+25357+68000-32080</f>
        <v>2801539</v>
      </c>
      <c r="E36" s="126" t="n">
        <f aca="false">1232051+94401+58000</f>
        <v>1384452</v>
      </c>
      <c r="F36" s="126" t="n">
        <f aca="false">562972-32080</f>
        <v>530892</v>
      </c>
      <c r="G36" s="122" t="n">
        <v>4925</v>
      </c>
      <c r="H36" s="122" t="n">
        <f aca="false">SUM(G36)-I36-J36</f>
        <v>4925</v>
      </c>
      <c r="I36" s="126"/>
      <c r="J36" s="126"/>
      <c r="K36" s="126"/>
      <c r="L36" s="126"/>
      <c r="M36" s="127"/>
      <c r="N36" s="120" t="n">
        <f aca="false">SUM(D36,G36)</f>
        <v>2806464</v>
      </c>
    </row>
    <row r="37" customFormat="false" ht="36" hidden="false" customHeight="false" outlineLevel="0" collapsed="false">
      <c r="A37" s="65" t="s">
        <v>80</v>
      </c>
      <c r="B37" s="124" t="s">
        <v>81</v>
      </c>
      <c r="C37" s="125" t="s">
        <v>82</v>
      </c>
      <c r="D37" s="126" t="n">
        <f aca="false">2867062+154216+67242-111580</f>
        <v>2976940</v>
      </c>
      <c r="E37" s="126" t="n">
        <f aca="false">1868327+154216</f>
        <v>2022543</v>
      </c>
      <c r="F37" s="126" t="n">
        <f aca="false">293756-111580</f>
        <v>182176</v>
      </c>
      <c r="G37" s="122" t="n">
        <f aca="false">SUM(K37,H37)</f>
        <v>31531</v>
      </c>
      <c r="H37" s="122" t="n">
        <v>31531</v>
      </c>
      <c r="I37" s="126"/>
      <c r="J37" s="126" t="n">
        <v>30744</v>
      </c>
      <c r="K37" s="126"/>
      <c r="L37" s="126"/>
      <c r="M37" s="127"/>
      <c r="N37" s="120" t="n">
        <f aca="false">SUM(D37,G37)</f>
        <v>3008471</v>
      </c>
    </row>
    <row r="38" customFormat="false" ht="24" hidden="false" customHeight="false" outlineLevel="0" collapsed="false">
      <c r="A38" s="65" t="s">
        <v>83</v>
      </c>
      <c r="B38" s="124" t="s">
        <v>84</v>
      </c>
      <c r="C38" s="125" t="s">
        <v>85</v>
      </c>
      <c r="D38" s="126" t="n">
        <f aca="false">4572650+247161+89361-119130</f>
        <v>4790042</v>
      </c>
      <c r="E38" s="126" t="n">
        <f aca="false">2558948+247161</f>
        <v>2806109</v>
      </c>
      <c r="F38" s="126" t="n">
        <f aca="false">1047102-119130</f>
        <v>927972</v>
      </c>
      <c r="G38" s="122" t="n">
        <f aca="false">SUM(K38,H38)</f>
        <v>179085</v>
      </c>
      <c r="H38" s="122" t="n">
        <v>64085</v>
      </c>
      <c r="I38" s="126" t="n">
        <v>36875</v>
      </c>
      <c r="J38" s="126" t="n">
        <v>6690</v>
      </c>
      <c r="K38" s="126" t="n">
        <v>115000</v>
      </c>
      <c r="L38" s="126" t="n">
        <v>115000</v>
      </c>
      <c r="M38" s="127"/>
      <c r="N38" s="120" t="n">
        <f aca="false">SUM(D38,G38)</f>
        <v>4969127</v>
      </c>
    </row>
    <row r="39" customFormat="false" ht="24" hidden="false" customHeight="false" outlineLevel="0" collapsed="false">
      <c r="A39" s="65" t="s">
        <v>86</v>
      </c>
      <c r="B39" s="124" t="s">
        <v>87</v>
      </c>
      <c r="C39" s="125" t="s">
        <v>88</v>
      </c>
      <c r="D39" s="126" t="n">
        <f aca="false">741643+52223+22052+8638-4992</f>
        <v>819564</v>
      </c>
      <c r="E39" s="126" t="n">
        <f aca="false">409704+38315+22052</f>
        <v>470071</v>
      </c>
      <c r="F39" s="126" t="n">
        <f aca="false">36651-4992</f>
        <v>31659</v>
      </c>
      <c r="G39" s="122" t="n">
        <f aca="false">177000-2805+290000</f>
        <v>464195</v>
      </c>
      <c r="H39" s="122"/>
      <c r="I39" s="126"/>
      <c r="J39" s="126"/>
      <c r="K39" s="126" t="n">
        <f aca="false">150000+27000-2805+290000</f>
        <v>464195</v>
      </c>
      <c r="L39" s="126" t="n">
        <f aca="false">150000+27000-2805+290000</f>
        <v>464195</v>
      </c>
      <c r="M39" s="127"/>
      <c r="N39" s="120" t="n">
        <f aca="false">SUM(D39,G39)</f>
        <v>1283759</v>
      </c>
    </row>
    <row r="40" customFormat="false" ht="12.75" hidden="false" customHeight="false" outlineLevel="0" collapsed="false">
      <c r="A40" s="65" t="s">
        <v>89</v>
      </c>
      <c r="B40" s="124" t="s">
        <v>90</v>
      </c>
      <c r="C40" s="128" t="s">
        <v>91</v>
      </c>
      <c r="D40" s="129" t="n">
        <f aca="false">1529296+65420+20645-30887-5000</f>
        <v>1579474</v>
      </c>
      <c r="E40" s="126" t="n">
        <f aca="false">963911+65420</f>
        <v>1029331</v>
      </c>
      <c r="F40" s="126" t="n">
        <f aca="false">91195-30887</f>
        <v>60308</v>
      </c>
      <c r="G40" s="122" t="n">
        <f aca="false">337000-3985-290000</f>
        <v>43015</v>
      </c>
      <c r="H40" s="122"/>
      <c r="I40" s="126"/>
      <c r="J40" s="126"/>
      <c r="K40" s="130" t="n">
        <f aca="false">290000+47000-3985-290000</f>
        <v>43015</v>
      </c>
      <c r="L40" s="126" t="n">
        <f aca="false">290000+47000-3985-290000</f>
        <v>43015</v>
      </c>
      <c r="M40" s="127"/>
      <c r="N40" s="120" t="n">
        <f aca="false">SUM(D40,G40)</f>
        <v>1622489</v>
      </c>
    </row>
    <row r="41" customFormat="false" ht="12.75" hidden="false" customHeight="false" outlineLevel="0" collapsed="false">
      <c r="A41" s="65" t="s">
        <v>92</v>
      </c>
      <c r="B41" s="124" t="s">
        <v>93</v>
      </c>
      <c r="C41" s="128" t="s">
        <v>94</v>
      </c>
      <c r="D41" s="126" t="n">
        <f aca="false">31655+1467+523+135+60+4000</f>
        <v>37840</v>
      </c>
      <c r="E41" s="130" t="n">
        <f aca="false">23192+1467+135+2935</f>
        <v>27729</v>
      </c>
      <c r="F41" s="126"/>
      <c r="G41" s="122"/>
      <c r="H41" s="122"/>
      <c r="I41" s="126"/>
      <c r="J41" s="126"/>
      <c r="K41" s="130"/>
      <c r="L41" s="126"/>
      <c r="M41" s="127"/>
      <c r="N41" s="120" t="n">
        <f aca="false">SUM(D41,G41)</f>
        <v>37840</v>
      </c>
    </row>
    <row r="42" customFormat="false" ht="12.75" hidden="false" customHeight="false" outlineLevel="0" collapsed="false">
      <c r="A42" s="65" t="s">
        <v>95</v>
      </c>
      <c r="B42" s="124" t="s">
        <v>96</v>
      </c>
      <c r="C42" s="128" t="s">
        <v>97</v>
      </c>
      <c r="D42" s="126" t="n">
        <f aca="false">1813364+47086+13533+55247+18796+600+32580-362-8456</f>
        <v>1972388</v>
      </c>
      <c r="E42" s="130" t="n">
        <f aca="false">1126317+47086+55247+25280</f>
        <v>1253930</v>
      </c>
      <c r="F42" s="126" t="n">
        <f aca="false">8126+258323-362-8456</f>
        <v>257631</v>
      </c>
      <c r="G42" s="122" t="n">
        <v>10075</v>
      </c>
      <c r="H42" s="122" t="n">
        <v>10075</v>
      </c>
      <c r="I42" s="126"/>
      <c r="J42" s="126" t="n">
        <v>9575</v>
      </c>
      <c r="K42" s="130"/>
      <c r="L42" s="126"/>
      <c r="M42" s="127"/>
      <c r="N42" s="120" t="n">
        <f aca="false">SUM(D42,G42)</f>
        <v>1982463</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168220</f>
        <v>5510532</v>
      </c>
      <c r="E45" s="122" t="n">
        <f aca="false">2613702+212726</f>
        <v>2826428</v>
      </c>
      <c r="F45" s="122" t="n">
        <f aca="false">1784414-168220</f>
        <v>1616194</v>
      </c>
      <c r="G45" s="122" t="n">
        <f aca="false">SUM(K45,H45)</f>
        <v>622049</v>
      </c>
      <c r="H45" s="122" t="n">
        <v>110469</v>
      </c>
      <c r="I45" s="122"/>
      <c r="J45" s="139" t="n">
        <v>33365</v>
      </c>
      <c r="K45" s="140" t="n">
        <f aca="false">2000+100000+190000+198000+150000-128420</f>
        <v>511580</v>
      </c>
      <c r="L45" s="122" t="n">
        <f aca="false">100000+190000+198000+150000-128420</f>
        <v>509580</v>
      </c>
      <c r="M45" s="123"/>
      <c r="N45" s="141" t="n">
        <f aca="false">SUM(D45,G45)</f>
        <v>6132581</v>
      </c>
    </row>
    <row r="46" customFormat="false" ht="13.5" hidden="false" customHeight="false" outlineLevel="0" collapsed="false">
      <c r="A46" s="87"/>
      <c r="B46" s="51" t="s">
        <v>107</v>
      </c>
      <c r="C46" s="111" t="s">
        <v>108</v>
      </c>
      <c r="D46" s="53" t="n">
        <f aca="false">SUM(D47:D57)</f>
        <v>138867242</v>
      </c>
      <c r="E46" s="53" t="n">
        <f aca="false">SUM(E47:E57)</f>
        <v>84885631</v>
      </c>
      <c r="F46" s="53" t="n">
        <f aca="false">SUM(F47:F57)</f>
        <v>16264406</v>
      </c>
      <c r="G46" s="53" t="n">
        <f aca="false">SUM(G47:G57)</f>
        <v>7629674</v>
      </c>
      <c r="H46" s="53" t="n">
        <f aca="false">SUM(H47:H57)</f>
        <v>3427169</v>
      </c>
      <c r="I46" s="53" t="n">
        <f aca="false">SUM(I47:I57)</f>
        <v>682178</v>
      </c>
      <c r="J46" s="53" t="n">
        <f aca="false">SUM(J47:J57)</f>
        <v>356954</v>
      </c>
      <c r="K46" s="53" t="n">
        <f aca="false">SUM(K47:K57)</f>
        <v>4202505</v>
      </c>
      <c r="L46" s="53" t="n">
        <f aca="false">SUM(L47:L57)</f>
        <v>3843474</v>
      </c>
      <c r="M46" s="55" t="n">
        <f aca="false">SUM(M47:M57)</f>
        <v>1958354</v>
      </c>
      <c r="N46" s="142" t="n">
        <f aca="false">SUM(N47:N57)</f>
        <v>146496916</v>
      </c>
    </row>
    <row r="47" customFormat="false" ht="12.75" hidden="false" customHeight="false" outlineLevel="0" collapsed="false">
      <c r="A47" s="57" t="s">
        <v>109</v>
      </c>
      <c r="B47" s="96" t="s">
        <v>34</v>
      </c>
      <c r="C47" s="108" t="s">
        <v>110</v>
      </c>
      <c r="D47" s="143" t="n">
        <f aca="false">654797+87459-1550+17500</f>
        <v>758206</v>
      </c>
      <c r="E47" s="143" t="n">
        <f aca="false">394235+67144+8500</f>
        <v>469879</v>
      </c>
      <c r="F47" s="122" t="n">
        <f aca="false">81455-1550</f>
        <v>79905</v>
      </c>
      <c r="G47" s="122" t="n">
        <v>1700</v>
      </c>
      <c r="H47" s="122" t="n">
        <v>1700</v>
      </c>
      <c r="I47" s="122"/>
      <c r="J47" s="122" t="n">
        <v>1200</v>
      </c>
      <c r="K47" s="122"/>
      <c r="L47" s="122"/>
      <c r="M47" s="144"/>
      <c r="N47" s="145" t="n">
        <f aca="false">SUM(D47,G47)</f>
        <v>759906</v>
      </c>
    </row>
    <row r="48" customFormat="false" ht="12.75" hidden="false" customHeight="false" outlineLevel="0" collapsed="false">
      <c r="A48" s="146" t="n">
        <v>1412010</v>
      </c>
      <c r="B48" s="124" t="s">
        <v>111</v>
      </c>
      <c r="C48" s="128" t="s">
        <v>112</v>
      </c>
      <c r="D48" s="126" t="n">
        <f aca="false">58595148+6060600-10224+1500000+51870+266347</f>
        <v>66463741</v>
      </c>
      <c r="E48" s="126" t="n">
        <f aca="false">33840891+4446500+1100500+51870+33276</f>
        <v>39473037</v>
      </c>
      <c r="F48" s="126" t="n">
        <f aca="false">9558521-12500-106216+203911</f>
        <v>9643716</v>
      </c>
      <c r="G48" s="126" t="n">
        <f aca="false">1569487+735000+2000000-95000+185120+10224-51870</f>
        <v>4352961</v>
      </c>
      <c r="H48" s="126" t="n">
        <v>1345487</v>
      </c>
      <c r="I48" s="126" t="n">
        <v>42295</v>
      </c>
      <c r="J48" s="126" t="n">
        <v>251590</v>
      </c>
      <c r="K48" s="126" t="n">
        <f aca="false">224000+735000+2000000-95000+185120+10224-51870</f>
        <v>3007474</v>
      </c>
      <c r="L48" s="126" t="n">
        <f aca="false">735000+2000000-95000+185120+10224-51870</f>
        <v>2783474</v>
      </c>
      <c r="M48" s="127" t="n">
        <f aca="false">2000000+10224-51870</f>
        <v>1958354</v>
      </c>
      <c r="N48" s="141" t="n">
        <f aca="false">SUM(D48,G48)</f>
        <v>70816702</v>
      </c>
    </row>
    <row r="49" customFormat="false" ht="24.75" hidden="false" customHeight="true" outlineLevel="0" collapsed="false">
      <c r="A49" s="146" t="s">
        <v>113</v>
      </c>
      <c r="B49" s="124" t="s">
        <v>114</v>
      </c>
      <c r="C49" s="147" t="s">
        <v>115</v>
      </c>
      <c r="D49" s="126" t="n">
        <f aca="false">18495869+1867300+15000+249532</f>
        <v>20627701</v>
      </c>
      <c r="E49" s="126" t="n">
        <f aca="false">11337579+1370000+41000+385399</f>
        <v>13133978</v>
      </c>
      <c r="F49" s="126" t="n">
        <f aca="false">2390774-247400</f>
        <v>21433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1871987</v>
      </c>
    </row>
    <row r="50" customFormat="false" ht="12.75" hidden="false" customHeight="false" outlineLevel="0" collapsed="false">
      <c r="A50" s="146" t="s">
        <v>116</v>
      </c>
      <c r="B50" s="124" t="s">
        <v>117</v>
      </c>
      <c r="C50" s="128" t="s">
        <v>118</v>
      </c>
      <c r="D50" s="126" t="n">
        <f aca="false">13856413+1669700-6940</f>
        <v>15519173</v>
      </c>
      <c r="E50" s="126" t="n">
        <f aca="false">8175048+1225000+84756</f>
        <v>9484804</v>
      </c>
      <c r="F50" s="126" t="n">
        <f aca="false">2094305-111730</f>
        <v>1982575</v>
      </c>
      <c r="G50" s="126" t="n">
        <f aca="false">439886+200000</f>
        <v>639886</v>
      </c>
      <c r="H50" s="126" t="n">
        <v>387886</v>
      </c>
      <c r="I50" s="126"/>
      <c r="J50" s="126" t="n">
        <v>45099</v>
      </c>
      <c r="K50" s="126" t="n">
        <f aca="false">52000+200000</f>
        <v>252000</v>
      </c>
      <c r="L50" s="126" t="n">
        <v>200000</v>
      </c>
      <c r="M50" s="127"/>
      <c r="N50" s="141" t="n">
        <f aca="false">SUM(D50,G50)</f>
        <v>16159059</v>
      </c>
    </row>
    <row r="51" customFormat="false" ht="12.75" hidden="false" customHeight="false" outlineLevel="0" collapsed="false">
      <c r="A51" s="146" t="s">
        <v>119</v>
      </c>
      <c r="B51" s="124" t="s">
        <v>120</v>
      </c>
      <c r="C51" s="128" t="s">
        <v>121</v>
      </c>
      <c r="D51" s="126" t="n">
        <f aca="false">11880303+1909700+93357+95931+295673</f>
        <v>14274964</v>
      </c>
      <c r="E51" s="126" t="n">
        <f aca="false">7446513+1400000+208191</f>
        <v>9054704</v>
      </c>
      <c r="F51" s="126" t="n">
        <f aca="false">648812-26235</f>
        <v>622577</v>
      </c>
      <c r="G51" s="126" t="n">
        <f aca="false">68970+95000+20000</f>
        <v>183970</v>
      </c>
      <c r="H51" s="126" t="n">
        <v>68970</v>
      </c>
      <c r="I51" s="126" t="n">
        <v>18989</v>
      </c>
      <c r="J51" s="126" t="n">
        <v>6877</v>
      </c>
      <c r="K51" s="126" t="n">
        <f aca="false">95000+20000</f>
        <v>115000</v>
      </c>
      <c r="L51" s="126" t="n">
        <f aca="false">95000+20000</f>
        <v>115000</v>
      </c>
      <c r="M51" s="127"/>
      <c r="N51" s="137" t="n">
        <f aca="false">SUM(D51,G51)</f>
        <v>14458934</v>
      </c>
    </row>
    <row r="52" customFormat="false" ht="12.75" hidden="false" customHeight="false" outlineLevel="0" collapsed="false">
      <c r="A52" s="146" t="s">
        <v>122</v>
      </c>
      <c r="B52" s="124" t="s">
        <v>123</v>
      </c>
      <c r="C52" s="128" t="s">
        <v>124</v>
      </c>
      <c r="D52" s="126" t="n">
        <f aca="false">14364036+1281200-520973-51200-367044+50000</f>
        <v>14756019</v>
      </c>
      <c r="E52" s="126" t="n">
        <f aca="false">9013085+940000-292131-95600</f>
        <v>9565354</v>
      </c>
      <c r="F52" s="126" t="n">
        <f aca="false">1368605-69543-24800-234730</f>
        <v>1039532</v>
      </c>
      <c r="G52" s="126" t="n">
        <f aca="false">720635+170000+240000-319032+25000-70000</f>
        <v>766603</v>
      </c>
      <c r="H52" s="126" t="n">
        <f aca="false">688485-308482</f>
        <v>380003</v>
      </c>
      <c r="I52" s="126" t="n">
        <f aca="false">428712-181739</f>
        <v>246973</v>
      </c>
      <c r="J52" s="126" t="n">
        <f aca="false">26396-8499</f>
        <v>17897</v>
      </c>
      <c r="K52" s="126" t="n">
        <f aca="false">32150+170000+240000-10550+25000-70000</f>
        <v>386600</v>
      </c>
      <c r="L52" s="126" t="n">
        <f aca="false">170000+240000+25000-70000</f>
        <v>365000</v>
      </c>
      <c r="M52" s="127"/>
      <c r="N52" s="141" t="n">
        <f aca="false">SUM(D52,G52)</f>
        <v>15522622</v>
      </c>
    </row>
    <row r="53" customFormat="false" ht="12.75" hidden="false" customHeight="false" outlineLevel="0" collapsed="false">
      <c r="A53" s="146" t="s">
        <v>125</v>
      </c>
      <c r="B53" s="124" t="s">
        <v>126</v>
      </c>
      <c r="C53" s="128" t="s">
        <v>127</v>
      </c>
      <c r="D53" s="126" t="n">
        <f aca="false">2690813+449800+1100</f>
        <v>3141713</v>
      </c>
      <c r="E53" s="126" t="n">
        <f aca="false">1744232+330000</f>
        <v>2074232</v>
      </c>
      <c r="F53" s="126" t="n">
        <f aca="false">198462+6700</f>
        <v>205162</v>
      </c>
      <c r="G53" s="126"/>
      <c r="H53" s="126"/>
      <c r="I53" s="126"/>
      <c r="J53" s="126"/>
      <c r="K53" s="126"/>
      <c r="L53" s="126"/>
      <c r="M53" s="127"/>
      <c r="N53" s="137" t="n">
        <f aca="false">SUM(D53,G53)</f>
        <v>3141713</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f aca="false">520973+74565</f>
        <v>595538</v>
      </c>
      <c r="E55" s="130" t="n">
        <f aca="false">292131+38600</f>
        <v>330731</v>
      </c>
      <c r="F55" s="126" t="n">
        <f aca="false">69543+24100</f>
        <v>93643</v>
      </c>
      <c r="G55" s="129" t="n">
        <f aca="false">319032+70000</f>
        <v>389032</v>
      </c>
      <c r="H55" s="129" t="n">
        <v>308482</v>
      </c>
      <c r="I55" s="126" t="n">
        <v>181739</v>
      </c>
      <c r="J55" s="126" t="n">
        <v>8499</v>
      </c>
      <c r="K55" s="130" t="n">
        <f aca="false">10550+70000</f>
        <v>80550</v>
      </c>
      <c r="L55" s="126" t="n">
        <v>70000</v>
      </c>
      <c r="M55" s="127"/>
      <c r="N55" s="120" t="n">
        <f aca="false">SUM(D55,G55)</f>
        <v>984570</v>
      </c>
    </row>
    <row r="56" customFormat="false" ht="12.75" hidden="false" customHeight="false" outlineLevel="0" collapsed="false">
      <c r="A56" s="146" t="s">
        <v>133</v>
      </c>
      <c r="B56" s="124" t="s">
        <v>134</v>
      </c>
      <c r="C56" s="128" t="s">
        <v>135</v>
      </c>
      <c r="D56" s="126" t="n">
        <f aca="false">1614968+176900+36200-680</f>
        <v>1827388</v>
      </c>
      <c r="E56" s="130" t="n">
        <f aca="false">885494+130000+12000+25000+41180</f>
        <v>1093674</v>
      </c>
      <c r="F56" s="126" t="n">
        <f aca="false">211752-43240</f>
        <v>168512</v>
      </c>
      <c r="G56" s="126" t="n">
        <v>48463</v>
      </c>
      <c r="H56" s="126" t="n">
        <v>48463</v>
      </c>
      <c r="I56" s="126"/>
      <c r="J56" s="126" t="n">
        <v>11226</v>
      </c>
      <c r="K56" s="130"/>
      <c r="L56" s="126"/>
      <c r="M56" s="127"/>
      <c r="N56" s="137" t="n">
        <f aca="false">SUM(D56,G56)</f>
        <v>1875851</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234536</v>
      </c>
      <c r="E58" s="54" t="n">
        <f aca="false">SUM(E59:E65)</f>
        <v>5208601</v>
      </c>
      <c r="F58" s="53" t="n">
        <f aca="false">SUM(F59:F65)</f>
        <v>47600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300159</v>
      </c>
    </row>
    <row r="59" s="153" customFormat="true" ht="12.75" hidden="false" customHeight="false" outlineLevel="0" collapsed="false">
      <c r="A59" s="146" t="s">
        <v>141</v>
      </c>
      <c r="B59" s="58" t="s">
        <v>34</v>
      </c>
      <c r="C59" s="108" t="s">
        <v>142</v>
      </c>
      <c r="D59" s="149" t="n">
        <f aca="false">3972048+382617-7100</f>
        <v>4347565</v>
      </c>
      <c r="E59" s="150" t="n">
        <f aca="false">2707225+279233</f>
        <v>2986458</v>
      </c>
      <c r="F59" s="151" t="n">
        <f aca="false">179700-7100</f>
        <v>172600</v>
      </c>
      <c r="G59" s="62"/>
      <c r="H59" s="150"/>
      <c r="I59" s="151"/>
      <c r="J59" s="151"/>
      <c r="K59" s="150"/>
      <c r="L59" s="151"/>
      <c r="M59" s="152"/>
      <c r="N59" s="145" t="n">
        <f aca="false">SUM(D59,G59)</f>
        <v>43475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f aca="false">2206733-3816</f>
        <v>2202917</v>
      </c>
      <c r="E61" s="159" t="n">
        <v>1533806</v>
      </c>
      <c r="F61" s="158" t="n">
        <f aca="false">63955-5425</f>
        <v>58530</v>
      </c>
      <c r="G61" s="160" t="n">
        <v>35000</v>
      </c>
      <c r="H61" s="159" t="n">
        <v>35000</v>
      </c>
      <c r="I61" s="158"/>
      <c r="J61" s="158"/>
      <c r="K61" s="158"/>
      <c r="L61" s="160"/>
      <c r="M61" s="161"/>
      <c r="N61" s="162" t="n">
        <f aca="false">SUM(D61,G61)</f>
        <v>2237917</v>
      </c>
    </row>
    <row r="62" customFormat="false" ht="36" hidden="false" customHeight="false" outlineLevel="0" collapsed="false">
      <c r="A62" s="163" t="s">
        <v>147</v>
      </c>
      <c r="B62" s="156" t="s">
        <v>148</v>
      </c>
      <c r="C62" s="157" t="s">
        <v>149</v>
      </c>
      <c r="D62" s="158" t="n">
        <f aca="false">657800-177000</f>
        <v>480800</v>
      </c>
      <c r="E62" s="159"/>
      <c r="F62" s="158"/>
      <c r="G62" s="160"/>
      <c r="H62" s="159"/>
      <c r="I62" s="158"/>
      <c r="J62" s="158"/>
      <c r="K62" s="158"/>
      <c r="L62" s="160"/>
      <c r="M62" s="161"/>
      <c r="N62" s="162" t="n">
        <f aca="false">SUM(D62,G62)</f>
        <v>480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94000-43735</f>
        <v>1186059</v>
      </c>
      <c r="E64" s="159" t="n">
        <f aca="false">536187+58500+22650+71000</f>
        <v>688337</v>
      </c>
      <c r="F64" s="158" t="n">
        <f aca="false">288608-43735</f>
        <v>244873</v>
      </c>
      <c r="G64" s="160" t="n">
        <f aca="false">30000+623</f>
        <v>30623</v>
      </c>
      <c r="H64" s="159" t="n">
        <v>623</v>
      </c>
      <c r="I64" s="158"/>
      <c r="J64" s="158"/>
      <c r="K64" s="158" t="n">
        <v>30000</v>
      </c>
      <c r="L64" s="160" t="n">
        <v>30000</v>
      </c>
      <c r="M64" s="161"/>
      <c r="N64" s="162" t="n">
        <f aca="false">SUM(D64,G64)</f>
        <v>1216682</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21175</v>
      </c>
      <c r="E68" s="166" t="n">
        <f aca="false">SUM(E69:E76)</f>
        <v>2879626</v>
      </c>
      <c r="F68" s="103" t="n">
        <f aca="false">SUM(F69:F76)</f>
        <v>637989</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14046</v>
      </c>
    </row>
    <row r="69" customFormat="false" ht="12.75" hidden="false" customHeight="false" outlineLevel="0" collapsed="false">
      <c r="A69" s="57" t="s">
        <v>163</v>
      </c>
      <c r="B69" s="107" t="s">
        <v>34</v>
      </c>
      <c r="C69" s="108" t="s">
        <v>164</v>
      </c>
      <c r="D69" s="169" t="n">
        <f aca="false">342208+27277-2100</f>
        <v>367385</v>
      </c>
      <c r="E69" s="69" t="n">
        <f aca="false">216820+20013</f>
        <v>236833</v>
      </c>
      <c r="F69" s="72" t="n">
        <f aca="false">31283-2100</f>
        <v>29183</v>
      </c>
      <c r="G69" s="72"/>
      <c r="H69" s="69"/>
      <c r="I69" s="72"/>
      <c r="J69" s="72"/>
      <c r="K69" s="69"/>
      <c r="L69" s="72"/>
      <c r="M69" s="70"/>
      <c r="N69" s="170" t="n">
        <f aca="false">SUM(D69,G69)</f>
        <v>3673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5468</f>
        <v>34980</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f aca="false">324000+5295</f>
        <v>329295</v>
      </c>
      <c r="E72" s="82"/>
      <c r="F72" s="68"/>
      <c r="G72" s="71"/>
      <c r="H72" s="82"/>
      <c r="I72" s="68"/>
      <c r="J72" s="71"/>
      <c r="K72" s="82"/>
      <c r="L72" s="68"/>
      <c r="M72" s="80"/>
      <c r="N72" s="120" t="n">
        <f aca="false">SUM(D72,G72)</f>
        <v>329295</v>
      </c>
    </row>
    <row r="73" customFormat="false" ht="12.75" hidden="false" customHeight="false" outlineLevel="0" collapsed="false">
      <c r="A73" s="146" t="s">
        <v>174</v>
      </c>
      <c r="B73" s="84" t="s">
        <v>175</v>
      </c>
      <c r="C73" s="172" t="s">
        <v>176</v>
      </c>
      <c r="D73" s="71" t="n">
        <f aca="false">2653886+198808+96056-5875-50000</f>
        <v>2892875</v>
      </c>
      <c r="E73" s="82" t="n">
        <f aca="false">1523267+145328+70440-36700</f>
        <v>1702335</v>
      </c>
      <c r="F73" s="68" t="n">
        <f aca="false">501313-5875</f>
        <v>495438</v>
      </c>
      <c r="G73" s="76" t="n">
        <f aca="false">144549+180000</f>
        <v>324549</v>
      </c>
      <c r="H73" s="82" t="n">
        <v>144549</v>
      </c>
      <c r="I73" s="68"/>
      <c r="J73" s="68" t="n">
        <v>104245</v>
      </c>
      <c r="K73" s="82" t="n">
        <v>180000</v>
      </c>
      <c r="L73" s="68" t="n">
        <v>180000</v>
      </c>
      <c r="M73" s="82"/>
      <c r="N73" s="137" t="n">
        <f aca="false">SUM(D73,G73)</f>
        <v>3217424</v>
      </c>
    </row>
    <row r="74" customFormat="false" ht="12.75" hidden="false" customHeight="false" outlineLevel="0" collapsed="false">
      <c r="A74" s="146" t="s">
        <v>177</v>
      </c>
      <c r="B74" s="84" t="s">
        <v>178</v>
      </c>
      <c r="C74" s="172" t="s">
        <v>50</v>
      </c>
      <c r="D74" s="68" t="n">
        <f aca="false">178200-7624</f>
        <v>170576</v>
      </c>
      <c r="E74" s="82"/>
      <c r="F74" s="68"/>
      <c r="G74" s="71"/>
      <c r="H74" s="82"/>
      <c r="I74" s="68"/>
      <c r="J74" s="68"/>
      <c r="K74" s="82"/>
      <c r="L74" s="68"/>
      <c r="M74" s="82"/>
      <c r="N74" s="137" t="n">
        <f aca="false">SUM(D74,G74)</f>
        <v>170576</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f aca="false">948384-93727+12531</f>
        <v>867188</v>
      </c>
      <c r="E76" s="171" t="n">
        <f aca="false">355986-6526-8557</f>
        <v>340903</v>
      </c>
      <c r="F76" s="71" t="n">
        <f aca="false">72219-2427-5168+13764</f>
        <v>78388</v>
      </c>
      <c r="G76" s="76" t="n">
        <v>348322</v>
      </c>
      <c r="H76" s="171" t="n">
        <v>348322</v>
      </c>
      <c r="I76" s="71" t="n">
        <v>63847</v>
      </c>
      <c r="J76" s="71" t="n">
        <v>26957</v>
      </c>
      <c r="K76" s="171"/>
      <c r="L76" s="71"/>
      <c r="M76" s="171"/>
      <c r="N76" s="137" t="n">
        <f aca="false">SUM(D76,G76)</f>
        <v>1215510</v>
      </c>
    </row>
    <row r="77" s="179" customFormat="true" ht="13.5" hidden="false" customHeight="false" outlineLevel="0" collapsed="false">
      <c r="A77" s="87"/>
      <c r="B77" s="101" t="s">
        <v>184</v>
      </c>
      <c r="C77" s="177" t="s">
        <v>185</v>
      </c>
      <c r="D77" s="103" t="n">
        <f aca="false">SUM(D78:D79)</f>
        <v>486894</v>
      </c>
      <c r="E77" s="166" t="n">
        <f aca="false">SUM(E78:E79)</f>
        <v>286457</v>
      </c>
      <c r="F77" s="103" t="n">
        <f aca="false">SUM(F78:F79)</f>
        <v>47456</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6894</v>
      </c>
    </row>
    <row r="78" s="180" customFormat="true" ht="12.75" hidden="false" customHeight="false" outlineLevel="0" collapsed="false">
      <c r="A78" s="57" t="s">
        <v>186</v>
      </c>
      <c r="B78" s="58" t="s">
        <v>34</v>
      </c>
      <c r="C78" s="108" t="s">
        <v>187</v>
      </c>
      <c r="D78" s="60" t="n">
        <f aca="false">425576+40613+5705</f>
        <v>471894</v>
      </c>
      <c r="E78" s="61" t="n">
        <f aca="false">256658+29799</f>
        <v>286457</v>
      </c>
      <c r="F78" s="62" t="n">
        <f aca="false">41751+5705</f>
        <v>47456</v>
      </c>
      <c r="G78" s="62"/>
      <c r="H78" s="61"/>
      <c r="I78" s="62"/>
      <c r="J78" s="62"/>
      <c r="K78" s="61"/>
      <c r="L78" s="62"/>
      <c r="M78" s="63"/>
      <c r="N78" s="145" t="n">
        <f aca="false">SUM(D78,G78)</f>
        <v>471894</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0976036</v>
      </c>
      <c r="E80" s="54" t="n">
        <f aca="false">SUM(E81:E88)</f>
        <v>661834</v>
      </c>
      <c r="F80" s="112" t="n">
        <f aca="false">SUM(F81:F88)</f>
        <v>6172085</v>
      </c>
      <c r="G80" s="53" t="n">
        <f aca="false">SUM(G81:G88)</f>
        <v>25550290</v>
      </c>
      <c r="H80" s="53" t="n">
        <f aca="false">SUM(H81:H88)</f>
        <v>9888864</v>
      </c>
      <c r="I80" s="53" t="n">
        <f aca="false">SUM(I81:I88)</f>
        <v>0</v>
      </c>
      <c r="J80" s="53" t="n">
        <f aca="false">SUM(J81:J88)</f>
        <v>2961558</v>
      </c>
      <c r="K80" s="53" t="n">
        <f aca="false">SUM(K81:K88)</f>
        <v>15661426</v>
      </c>
      <c r="L80" s="53" t="n">
        <f aca="false">SUM(L81:L88)</f>
        <v>19608426</v>
      </c>
      <c r="M80" s="55" t="n">
        <f aca="false">SUM(M81:M88)</f>
        <v>0</v>
      </c>
      <c r="N80" s="142" t="n">
        <f aca="false">SUM(D80,G80)</f>
        <v>36526326</v>
      </c>
    </row>
    <row r="81" customFormat="false" ht="12.75" hidden="false" customHeight="false" outlineLevel="0" collapsed="false">
      <c r="A81" s="57" t="s">
        <v>193</v>
      </c>
      <c r="B81" s="58" t="s">
        <v>34</v>
      </c>
      <c r="C81" s="108" t="s">
        <v>194</v>
      </c>
      <c r="D81" s="60" t="n">
        <f aca="false">929921+77674+153848+3300-138707</f>
        <v>1026036</v>
      </c>
      <c r="E81" s="61" t="n">
        <f aca="false">594157+57140+121724-111187</f>
        <v>661834</v>
      </c>
      <c r="F81" s="62" t="n">
        <v>80085</v>
      </c>
      <c r="G81" s="71" t="n">
        <v>4458</v>
      </c>
      <c r="H81" s="61" t="n">
        <v>4458</v>
      </c>
      <c r="I81" s="62"/>
      <c r="J81" s="62" t="n">
        <v>3558</v>
      </c>
      <c r="K81" s="61"/>
      <c r="L81" s="62"/>
      <c r="M81" s="63"/>
      <c r="N81" s="145" t="n">
        <f aca="false">SUM(D81,G81)</f>
        <v>1030494</v>
      </c>
    </row>
    <row r="82" customFormat="false" ht="12.75" hidden="false" customHeight="false" outlineLevel="0" collapsed="false">
      <c r="A82" s="65" t="s">
        <v>195</v>
      </c>
      <c r="B82" s="107" t="s">
        <v>196</v>
      </c>
      <c r="C82" s="186" t="s">
        <v>197</v>
      </c>
      <c r="D82" s="68"/>
      <c r="E82" s="69"/>
      <c r="F82" s="72"/>
      <c r="G82" s="71" t="n">
        <f aca="false">5030000-320000-10000+381600+300000+660000</f>
        <v>6041600</v>
      </c>
      <c r="H82" s="69"/>
      <c r="I82" s="72"/>
      <c r="J82" s="72"/>
      <c r="K82" s="69" t="n">
        <f aca="false">5030000-320000-10000+381600+300000+660000</f>
        <v>6041600</v>
      </c>
      <c r="L82" s="72" t="n">
        <f aca="false">5030000-320000-10000+381600+300000+660000</f>
        <v>6041600</v>
      </c>
      <c r="M82" s="70"/>
      <c r="N82" s="137" t="n">
        <f aca="false">SUM(D82,G82)</f>
        <v>6041600</v>
      </c>
    </row>
    <row r="83" customFormat="false" ht="12.75" hidden="false" customHeight="false" outlineLevel="0" collapsed="false">
      <c r="A83" s="146" t="s">
        <v>198</v>
      </c>
      <c r="B83" s="75" t="s">
        <v>199</v>
      </c>
      <c r="C83" s="67" t="s">
        <v>200</v>
      </c>
      <c r="D83" s="68" t="n">
        <f aca="false">10000000+100000-10000-50000-40000-50000</f>
        <v>9950000</v>
      </c>
      <c r="E83" s="81"/>
      <c r="F83" s="68" t="n">
        <f aca="false">6142000-50000</f>
        <v>6092000</v>
      </c>
      <c r="G83" s="71" t="n">
        <f aca="false">4100000-100000+809410-758990+622978</f>
        <v>4673398</v>
      </c>
      <c r="H83" s="81"/>
      <c r="I83" s="68"/>
      <c r="J83" s="68"/>
      <c r="K83" s="81" t="n">
        <f aca="false">4100000-100000+809410-758990+622978</f>
        <v>4673398</v>
      </c>
      <c r="L83" s="68" t="n">
        <f aca="false">4100000-100000+809410-758990+622978</f>
        <v>4673398</v>
      </c>
      <c r="M83" s="80"/>
      <c r="N83" s="137" t="n">
        <f aca="false">SUM(D83,G83)</f>
        <v>14623398</v>
      </c>
    </row>
    <row r="84" customFormat="false" ht="12.75" hidden="false" customHeight="false" outlineLevel="0" collapsed="false">
      <c r="A84" s="146" t="s">
        <v>201</v>
      </c>
      <c r="B84" s="164" t="s">
        <v>43</v>
      </c>
      <c r="C84" s="67" t="s">
        <v>44</v>
      </c>
      <c r="D84" s="77"/>
      <c r="E84" s="68"/>
      <c r="F84" s="68"/>
      <c r="G84" s="71" t="n">
        <f aca="false">7595000-459574-830000-371600-1469410-402988+539000</f>
        <v>4600428</v>
      </c>
      <c r="H84" s="68"/>
      <c r="I84" s="68"/>
      <c r="J84" s="68"/>
      <c r="K84" s="81" t="n">
        <f aca="false">7595000-459574-830000-371600-1469410-402988+539000</f>
        <v>4600428</v>
      </c>
      <c r="L84" s="68" t="n">
        <f aca="false">7595000-459574-830000-371600-1469410-402988+539000</f>
        <v>4600428</v>
      </c>
      <c r="M84" s="77"/>
      <c r="N84" s="137" t="n">
        <f aca="false">SUM(D84,G84)</f>
        <v>4600428</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2872000</v>
      </c>
      <c r="H86" s="68" t="n">
        <v>2826000</v>
      </c>
      <c r="I86" s="68"/>
      <c r="J86" s="68" t="n">
        <v>1056000</v>
      </c>
      <c r="K86" s="68" t="n">
        <v>46000</v>
      </c>
      <c r="L86" s="68"/>
      <c r="M86" s="80"/>
      <c r="N86" s="137" t="n">
        <f aca="false">SUM(D86,G86)</f>
        <v>2872000</v>
      </c>
    </row>
    <row r="87" customFormat="false" ht="12.75" hidden="false" customHeight="false" outlineLevel="0" collapsed="false">
      <c r="A87" s="188" t="s">
        <v>208</v>
      </c>
      <c r="B87" s="164" t="s">
        <v>209</v>
      </c>
      <c r="C87" s="67" t="s">
        <v>210</v>
      </c>
      <c r="D87" s="71"/>
      <c r="E87" s="71"/>
      <c r="F87" s="77"/>
      <c r="G87" s="71" t="n">
        <f aca="false">H87+K87</f>
        <v>3065406</v>
      </c>
      <c r="H87" s="71" t="n">
        <f aca="false">1100000+1423773+541633</f>
        <v>3065406</v>
      </c>
      <c r="I87" s="71"/>
      <c r="J87" s="71" t="n">
        <f aca="false">902000+1000000</f>
        <v>1902000</v>
      </c>
      <c r="K87" s="71"/>
      <c r="L87" s="71"/>
      <c r="M87" s="77"/>
      <c r="N87" s="189" t="n">
        <f aca="false">SUM(D87,G87)</f>
        <v>3065406</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4649230</v>
      </c>
      <c r="E89" s="193" t="n">
        <f aca="false">SUM(E90:E94)</f>
        <v>16232756</v>
      </c>
      <c r="F89" s="193" t="n">
        <f aca="false">SUM(F90:F94)</f>
        <v>1530932</v>
      </c>
      <c r="G89" s="193" t="n">
        <f aca="false">SUM(G90:G94)</f>
        <v>2477484</v>
      </c>
      <c r="H89" s="193" t="n">
        <f aca="false">SUM(H90:H94)</f>
        <v>1024650</v>
      </c>
      <c r="I89" s="193" t="n">
        <f aca="false">SUM(I90:I94)</f>
        <v>700000</v>
      </c>
      <c r="J89" s="193" t="n">
        <f aca="false">SUM(J90:J94)</f>
        <v>0</v>
      </c>
      <c r="K89" s="193" t="n">
        <f aca="false">SUM(K90:K94)</f>
        <v>1452834</v>
      </c>
      <c r="L89" s="193" t="n">
        <f aca="false">SUM(L90:L94)</f>
        <v>1452834</v>
      </c>
      <c r="M89" s="194" t="n">
        <f aca="false">SUM(M90:M94)</f>
        <v>50000</v>
      </c>
      <c r="N89" s="142" t="n">
        <f aca="false">SUM(D89,G89)</f>
        <v>27126714</v>
      </c>
    </row>
    <row r="90" customFormat="false" ht="12.75" hidden="false" customHeight="false" outlineLevel="0" collapsed="false">
      <c r="A90" s="57" t="s">
        <v>213</v>
      </c>
      <c r="B90" s="96" t="s">
        <v>34</v>
      </c>
      <c r="C90" s="196" t="s">
        <v>214</v>
      </c>
      <c r="D90" s="197" t="n">
        <f aca="false">307130+15330-2160</f>
        <v>320300</v>
      </c>
      <c r="E90" s="143" t="n">
        <f aca="false">195539+11248</f>
        <v>206787</v>
      </c>
      <c r="F90" s="122" t="n">
        <f aca="false">27010-2160</f>
        <v>24850</v>
      </c>
      <c r="G90" s="122" t="n">
        <f aca="false">300000+22650</f>
        <v>322650</v>
      </c>
      <c r="H90" s="122"/>
      <c r="I90" s="122"/>
      <c r="J90" s="122"/>
      <c r="K90" s="122" t="n">
        <f aca="false">300000+22650</f>
        <v>322650</v>
      </c>
      <c r="L90" s="122" t="n">
        <f aca="false">300000+22650</f>
        <v>322650</v>
      </c>
      <c r="M90" s="123"/>
      <c r="N90" s="120" t="n">
        <f aca="false">SUM(D90,G90)</f>
        <v>642950</v>
      </c>
    </row>
    <row r="91" customFormat="false" ht="12.75" hidden="false" customHeight="false" outlineLevel="0" collapsed="false">
      <c r="A91" s="146" t="s">
        <v>215</v>
      </c>
      <c r="B91" s="124" t="s">
        <v>216</v>
      </c>
      <c r="C91" s="128" t="s">
        <v>217</v>
      </c>
      <c r="D91" s="82" t="n">
        <f aca="false">900000-9220</f>
        <v>890780</v>
      </c>
      <c r="E91" s="126"/>
      <c r="F91" s="126"/>
      <c r="G91" s="71" t="n">
        <f aca="false">H91+K91</f>
        <v>16224</v>
      </c>
      <c r="H91" s="126"/>
      <c r="I91" s="126"/>
      <c r="J91" s="126"/>
      <c r="K91" s="126" t="n">
        <f aca="false">L91+M91</f>
        <v>16224</v>
      </c>
      <c r="L91" s="126" t="n">
        <f aca="false">200000-183776</f>
        <v>16224</v>
      </c>
      <c r="M91" s="127"/>
      <c r="N91" s="120" t="n">
        <f aca="false">SUM(D91,G91)</f>
        <v>907004</v>
      </c>
    </row>
    <row r="92" customFormat="false" ht="12.75" hidden="false" customHeight="false" outlineLevel="0" collapsed="false">
      <c r="A92" s="146" t="s">
        <v>218</v>
      </c>
      <c r="B92" s="124" t="s">
        <v>219</v>
      </c>
      <c r="C92" s="128" t="s">
        <v>220</v>
      </c>
      <c r="D92" s="82" t="n">
        <f aca="false">6139966+357600-50000-193500</f>
        <v>6254066</v>
      </c>
      <c r="E92" s="126" t="n">
        <f aca="false">3473274+335000+47021</f>
        <v>3855295</v>
      </c>
      <c r="F92" s="126" t="n">
        <f aca="false">1098634-193500</f>
        <v>905134</v>
      </c>
      <c r="G92" s="71" t="n">
        <f aca="false">400000+13960</f>
        <v>413960</v>
      </c>
      <c r="H92" s="126"/>
      <c r="I92" s="126"/>
      <c r="J92" s="126"/>
      <c r="K92" s="126" t="n">
        <f aca="false">400000+13960</f>
        <v>413960</v>
      </c>
      <c r="L92" s="126" t="n">
        <f aca="false">350000+50000+13960</f>
        <v>413960</v>
      </c>
      <c r="M92" s="127" t="n">
        <v>50000</v>
      </c>
      <c r="N92" s="120" t="n">
        <f aca="false">SUM(D92,G92)</f>
        <v>6668026</v>
      </c>
    </row>
    <row r="93" customFormat="false" ht="12.75" hidden="false" customHeight="false" outlineLevel="0" collapsed="false">
      <c r="A93" s="146" t="s">
        <v>221</v>
      </c>
      <c r="B93" s="124" t="s">
        <v>222</v>
      </c>
      <c r="C93" s="128" t="s">
        <v>223</v>
      </c>
      <c r="D93" s="81" t="n">
        <f aca="false">14976650+1879168-16675</f>
        <v>16839143</v>
      </c>
      <c r="E93" s="130" t="n">
        <f aca="false">10490758+1393617+43422</f>
        <v>11927797</v>
      </c>
      <c r="F93" s="126" t="n">
        <f aca="false">633548-32600</f>
        <v>600948</v>
      </c>
      <c r="G93" s="76" t="n">
        <f aca="false">H93+K93</f>
        <v>1724650</v>
      </c>
      <c r="H93" s="126" t="n">
        <v>1024650</v>
      </c>
      <c r="I93" s="126" t="n">
        <v>700000</v>
      </c>
      <c r="J93" s="126"/>
      <c r="K93" s="126" t="n">
        <f aca="false">500000+200000</f>
        <v>700000</v>
      </c>
      <c r="L93" s="126" t="n">
        <f aca="false">500000+200000</f>
        <v>700000</v>
      </c>
      <c r="M93" s="127"/>
      <c r="N93" s="120" t="n">
        <f aca="false">SUM(D93,G93)</f>
        <v>18563793</v>
      </c>
    </row>
    <row r="94" customFormat="false" ht="13.5" hidden="false" customHeight="false" outlineLevel="0" collapsed="false">
      <c r="A94" s="83" t="s">
        <v>224</v>
      </c>
      <c r="B94" s="98" t="s">
        <v>225</v>
      </c>
      <c r="C94" s="131" t="s">
        <v>226</v>
      </c>
      <c r="D94" s="81" t="n">
        <f aca="false">340646+4295</f>
        <v>344941</v>
      </c>
      <c r="E94" s="133" t="n">
        <f aca="false">234807+8070</f>
        <v>242877</v>
      </c>
      <c r="F94" s="132"/>
      <c r="G94" s="76"/>
      <c r="H94" s="132"/>
      <c r="I94" s="132"/>
      <c r="J94" s="132"/>
      <c r="K94" s="132"/>
      <c r="L94" s="133"/>
      <c r="M94" s="135"/>
      <c r="N94" s="120" t="n">
        <f aca="false">SUM(D94,G94)</f>
        <v>344941</v>
      </c>
    </row>
    <row r="95" customFormat="false" ht="13.5" hidden="false" customHeight="false" outlineLevel="0" collapsed="false">
      <c r="A95" s="87"/>
      <c r="B95" s="148" t="s">
        <v>227</v>
      </c>
      <c r="C95" s="192" t="s">
        <v>228</v>
      </c>
      <c r="D95" s="53" t="n">
        <f aca="false">SUM(D96:D100)</f>
        <v>5189697</v>
      </c>
      <c r="E95" s="53" t="n">
        <f aca="false">SUM(E96:E100)</f>
        <v>3035217</v>
      </c>
      <c r="F95" s="53" t="n">
        <f aca="false">SUM(F96:F100)</f>
        <v>715438</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669697</v>
      </c>
    </row>
    <row r="96" customFormat="false" ht="12.75" hidden="false" customHeight="false" outlineLevel="0" collapsed="false">
      <c r="A96" s="57" t="s">
        <v>229</v>
      </c>
      <c r="B96" s="58" t="s">
        <v>34</v>
      </c>
      <c r="C96" s="108" t="s">
        <v>230</v>
      </c>
      <c r="D96" s="60" t="n">
        <f aca="false">390563+33741+1985+1165</f>
        <v>427454</v>
      </c>
      <c r="E96" s="198" t="n">
        <f aca="false">245241+24755</f>
        <v>269996</v>
      </c>
      <c r="F96" s="62" t="n">
        <f aca="false">36100+1985</f>
        <v>38085</v>
      </c>
      <c r="G96" s="61"/>
      <c r="H96" s="62"/>
      <c r="I96" s="61"/>
      <c r="J96" s="62"/>
      <c r="K96" s="62"/>
      <c r="L96" s="61"/>
      <c r="M96" s="63"/>
      <c r="N96" s="199" t="n">
        <f aca="false">SUM(D96,G96)</f>
        <v>427454</v>
      </c>
    </row>
    <row r="97" s="153" customFormat="true" ht="24" hidden="false" customHeight="false" outlineLevel="0" collapsed="false">
      <c r="A97" s="146" t="s">
        <v>231</v>
      </c>
      <c r="B97" s="75" t="s">
        <v>232</v>
      </c>
      <c r="C97" s="200" t="s">
        <v>233</v>
      </c>
      <c r="D97" s="71" t="n">
        <f aca="false">190000-6000</f>
        <v>184000</v>
      </c>
      <c r="E97" s="76"/>
      <c r="F97" s="71"/>
      <c r="G97" s="171"/>
      <c r="H97" s="71"/>
      <c r="I97" s="76"/>
      <c r="J97" s="71"/>
      <c r="K97" s="71"/>
      <c r="L97" s="171"/>
      <c r="M97" s="77"/>
      <c r="N97" s="137" t="n">
        <f aca="false">SUM(D97,G97)</f>
        <v>184000</v>
      </c>
    </row>
    <row r="98" customFormat="false" ht="12.75" hidden="false" customHeight="false" outlineLevel="0" collapsed="false">
      <c r="A98" s="65" t="s">
        <v>234</v>
      </c>
      <c r="B98" s="201" t="s">
        <v>105</v>
      </c>
      <c r="C98" s="202" t="s">
        <v>235</v>
      </c>
      <c r="D98" s="183" t="n">
        <f aca="false">4160755+296115+3750</f>
        <v>4460620</v>
      </c>
      <c r="E98" s="190" t="n">
        <f aca="false">2430690+233105+53986</f>
        <v>2717781</v>
      </c>
      <c r="F98" s="183" t="n">
        <f aca="false">740605-74938</f>
        <v>665667</v>
      </c>
      <c r="G98" s="203" t="n">
        <v>380000</v>
      </c>
      <c r="H98" s="183"/>
      <c r="I98" s="182"/>
      <c r="J98" s="72"/>
      <c r="K98" s="72" t="n">
        <v>380000</v>
      </c>
      <c r="L98" s="203" t="n">
        <v>380000</v>
      </c>
      <c r="M98" s="184"/>
      <c r="N98" s="170" t="n">
        <f aca="false">SUM(D98,G98)</f>
        <v>4840620</v>
      </c>
    </row>
    <row r="99" s="153" customFormat="true" ht="12.75" hidden="false" customHeight="false" outlineLevel="0" collapsed="false">
      <c r="A99" s="146" t="s">
        <v>236</v>
      </c>
      <c r="B99" s="75" t="s">
        <v>237</v>
      </c>
      <c r="C99" s="204" t="s">
        <v>50</v>
      </c>
      <c r="D99" s="71" t="n">
        <v>24039</v>
      </c>
      <c r="E99" s="76"/>
      <c r="F99" s="71"/>
      <c r="G99" s="171"/>
      <c r="H99" s="71"/>
      <c r="I99" s="71"/>
      <c r="J99" s="205"/>
      <c r="K99" s="205"/>
      <c r="L99" s="76"/>
      <c r="M99" s="77"/>
      <c r="N99" s="170" t="n">
        <f aca="false">SUM(D99,G99)</f>
        <v>24039</v>
      </c>
    </row>
    <row r="100" s="215" customFormat="true" ht="24.75" hidden="false" customHeight="false" outlineLevel="0" collapsed="false">
      <c r="A100" s="206" t="s">
        <v>238</v>
      </c>
      <c r="B100" s="207" t="s">
        <v>239</v>
      </c>
      <c r="C100" s="208" t="s">
        <v>240</v>
      </c>
      <c r="D100" s="209" t="n">
        <f aca="false">87190+5309+1085</f>
        <v>93584</v>
      </c>
      <c r="E100" s="210" t="n">
        <f aca="false">40493+3895+2257+795</f>
        <v>47440</v>
      </c>
      <c r="F100" s="86" t="n">
        <f aca="false">13888-2202</f>
        <v>11686</v>
      </c>
      <c r="G100" s="210" t="n">
        <v>100000</v>
      </c>
      <c r="H100" s="86"/>
      <c r="I100" s="86"/>
      <c r="J100" s="211"/>
      <c r="K100" s="212" t="n">
        <v>100000</v>
      </c>
      <c r="L100" s="209" t="n">
        <v>100000</v>
      </c>
      <c r="M100" s="213"/>
      <c r="N100" s="214" t="n">
        <f aca="false">SUM(D100,G100)</f>
        <v>193584</v>
      </c>
    </row>
    <row r="101" customFormat="false" ht="13.5" hidden="false" customHeight="false" outlineLevel="0" collapsed="false">
      <c r="A101" s="87"/>
      <c r="B101" s="216" t="s">
        <v>241</v>
      </c>
      <c r="C101" s="217" t="s">
        <v>242</v>
      </c>
      <c r="D101" s="218" t="n">
        <f aca="false">SUM(D102:D103)</f>
        <v>587051</v>
      </c>
      <c r="E101" s="219" t="n">
        <f aca="false">SUM(E102:E102)</f>
        <v>396498</v>
      </c>
      <c r="F101" s="220" t="n">
        <f aca="false">SUM(F102:F102)</f>
        <v>42055</v>
      </c>
      <c r="G101" s="219" t="n">
        <f aca="false">SUM(G102)</f>
        <v>170000</v>
      </c>
      <c r="H101" s="220" t="n">
        <f aca="false">SUM(H102)</f>
        <v>160000</v>
      </c>
      <c r="I101" s="220" t="n">
        <f aca="false">SUM(I102)</f>
        <v>0</v>
      </c>
      <c r="J101" s="220" t="n">
        <f aca="false">SUM(J102)</f>
        <v>89800</v>
      </c>
      <c r="K101" s="220" t="n">
        <f aca="false">SUM(K102)</f>
        <v>10000</v>
      </c>
      <c r="L101" s="219" t="n">
        <f aca="false">SUM(L102)</f>
        <v>0</v>
      </c>
      <c r="M101" s="221" t="n">
        <f aca="false">SUM(M102)</f>
        <v>0</v>
      </c>
      <c r="N101" s="56" t="n">
        <f aca="false">SUM(D101,G101)</f>
        <v>757051</v>
      </c>
    </row>
    <row r="102" customFormat="false" ht="24" hidden="false" customHeight="false" outlineLevel="0" collapsed="false">
      <c r="A102" s="57" t="s">
        <v>243</v>
      </c>
      <c r="B102" s="222" t="s">
        <v>34</v>
      </c>
      <c r="C102" s="223" t="s">
        <v>244</v>
      </c>
      <c r="D102" s="109" t="n">
        <f aca="false">507614-2244+77612</f>
        <v>582982</v>
      </c>
      <c r="E102" s="61" t="n">
        <f aca="false">338684+57814</f>
        <v>396498</v>
      </c>
      <c r="F102" s="62" t="n">
        <f aca="false">44299-2244</f>
        <v>42055</v>
      </c>
      <c r="G102" s="224" t="n">
        <v>170000</v>
      </c>
      <c r="H102" s="63" t="n">
        <v>160000</v>
      </c>
      <c r="I102" s="63"/>
      <c r="J102" s="62" t="n">
        <v>89800</v>
      </c>
      <c r="K102" s="62" t="n">
        <v>10000</v>
      </c>
      <c r="L102" s="225"/>
      <c r="M102" s="63"/>
      <c r="N102" s="145" t="n">
        <f aca="false">SUM(D102,G102)</f>
        <v>752982</v>
      </c>
    </row>
    <row r="103" customFormat="false" ht="13.5" hidden="false" customHeight="false" outlineLevel="0" collapsed="false">
      <c r="A103" s="83" t="s">
        <v>245</v>
      </c>
      <c r="B103" s="226" t="s">
        <v>246</v>
      </c>
      <c r="C103" s="227" t="s">
        <v>247</v>
      </c>
      <c r="D103" s="169" t="n">
        <v>4069</v>
      </c>
      <c r="E103" s="69"/>
      <c r="F103" s="72"/>
      <c r="G103" s="228"/>
      <c r="H103" s="209"/>
      <c r="I103" s="86"/>
      <c r="J103" s="190"/>
      <c r="K103" s="86"/>
      <c r="L103" s="86"/>
      <c r="M103" s="182"/>
      <c r="N103" s="170" t="n">
        <f aca="false">SUM(D103,G103)</f>
        <v>4069</v>
      </c>
    </row>
    <row r="104" customFormat="false" ht="13.5" hidden="false" customHeight="false" outlineLevel="0" collapsed="false">
      <c r="A104" s="87"/>
      <c r="B104" s="229" t="s">
        <v>248</v>
      </c>
      <c r="C104" s="230" t="s">
        <v>249</v>
      </c>
      <c r="D104" s="231" t="n">
        <f aca="false">SUM(D105:D106)</f>
        <v>735349</v>
      </c>
      <c r="E104" s="232" t="n">
        <f aca="false">SUM(E105:E106)</f>
        <v>492191</v>
      </c>
      <c r="F104" s="233" t="n">
        <f aca="false">SUM(F105:F106)</f>
        <v>42193</v>
      </c>
      <c r="G104" s="166" t="n">
        <f aca="false">SUM(G105:G106)</f>
        <v>410000</v>
      </c>
      <c r="H104" s="234" t="n">
        <f aca="false">SUM(H105:H106)</f>
        <v>410000</v>
      </c>
      <c r="I104" s="168" t="n">
        <f aca="false">SUM(I105:I106)</f>
        <v>0</v>
      </c>
      <c r="J104" s="235" t="n">
        <f aca="false">SUM(J105:J106)</f>
        <v>0</v>
      </c>
      <c r="K104" s="234" t="n">
        <f aca="false">SUM(K105:K106)</f>
        <v>0</v>
      </c>
      <c r="L104" s="234" t="n">
        <f aca="false">SUM(L105:L106)</f>
        <v>410000</v>
      </c>
      <c r="M104" s="236" t="n">
        <f aca="false">SUM(M105:M106)</f>
        <v>0</v>
      </c>
      <c r="N104" s="168" t="n">
        <f aca="false">SUM(N105:N106)</f>
        <v>1145349</v>
      </c>
    </row>
    <row r="105" customFormat="false" ht="12.75" hidden="false" customHeight="false" outlineLevel="0" collapsed="false">
      <c r="A105" s="57" t="s">
        <v>250</v>
      </c>
      <c r="B105" s="222" t="s">
        <v>34</v>
      </c>
      <c r="C105" s="108" t="s">
        <v>251</v>
      </c>
      <c r="D105" s="109" t="n">
        <f aca="false">623352+117697+3300-9000</f>
        <v>735349</v>
      </c>
      <c r="E105" s="225" t="n">
        <f aca="false">405839+86352</f>
        <v>492191</v>
      </c>
      <c r="F105" s="62" t="n">
        <v>42193</v>
      </c>
      <c r="G105" s="225" t="n">
        <f aca="false">SUM(H105,L105)</f>
        <v>0</v>
      </c>
      <c r="H105" s="61"/>
      <c r="I105" s="63"/>
      <c r="J105" s="62"/>
      <c r="K105" s="62"/>
      <c r="L105" s="61"/>
      <c r="M105" s="63"/>
      <c r="N105" s="145" t="n">
        <f aca="false">SUM(D105,G105)</f>
        <v>735349</v>
      </c>
    </row>
    <row r="106" customFormat="false" ht="13.5" hidden="false" customHeight="false" outlineLevel="0" collapsed="false">
      <c r="A106" s="83" t="s">
        <v>252</v>
      </c>
      <c r="B106" s="181" t="s">
        <v>253</v>
      </c>
      <c r="C106" s="237" t="s">
        <v>254</v>
      </c>
      <c r="D106" s="183"/>
      <c r="E106" s="182"/>
      <c r="F106" s="183"/>
      <c r="G106" s="238" t="n">
        <f aca="false">60000+350000</f>
        <v>410000</v>
      </c>
      <c r="H106" s="182" t="n">
        <f aca="false">60000+350000</f>
        <v>410000</v>
      </c>
      <c r="I106" s="239"/>
      <c r="J106" s="239"/>
      <c r="K106" s="93"/>
      <c r="L106" s="182" t="n">
        <f aca="false">60000+350000</f>
        <v>410000</v>
      </c>
      <c r="M106" s="184"/>
      <c r="N106" s="170" t="n">
        <f aca="false">SUM(D106,G106)</f>
        <v>410000</v>
      </c>
    </row>
    <row r="107" customFormat="false" ht="12.75" hidden="false" customHeight="false" outlineLevel="0" collapsed="false">
      <c r="A107" s="240"/>
      <c r="B107" s="241" t="s">
        <v>255</v>
      </c>
      <c r="C107" s="242" t="s">
        <v>256</v>
      </c>
      <c r="D107" s="243" t="n">
        <f aca="false">SUM(D109:D110)</f>
        <v>499773</v>
      </c>
      <c r="E107" s="244" t="n">
        <f aca="false">SUM(E109:E110)</f>
        <v>344570</v>
      </c>
      <c r="F107" s="243" t="n">
        <f aca="false">SUM(F109:F110)</f>
        <v>19724</v>
      </c>
      <c r="G107" s="244" t="n">
        <f aca="false">SUM(G109:G110)</f>
        <v>6747655</v>
      </c>
      <c r="H107" s="245" t="n">
        <f aca="false">SUM(H109:H110)</f>
        <v>194035</v>
      </c>
      <c r="I107" s="245" t="n">
        <f aca="false">SUM(I109:I110)</f>
        <v>123930</v>
      </c>
      <c r="J107" s="245" t="n">
        <f aca="false">SUM(J109:J110)</f>
        <v>2509</v>
      </c>
      <c r="K107" s="245" t="n">
        <f aca="false">SUM(K109:K110)</f>
        <v>6553620</v>
      </c>
      <c r="L107" s="245" t="n">
        <f aca="false">SUM(L109:L110)</f>
        <v>6543620</v>
      </c>
      <c r="M107" s="245" t="n">
        <f aca="false">SUM(M109:M110)</f>
        <v>0</v>
      </c>
      <c r="N107" s="246" t="n">
        <f aca="false">SUM(D107,G107)</f>
        <v>7247428</v>
      </c>
    </row>
    <row r="108" customFormat="false" ht="13.5" hidden="false" customHeight="false" outlineLevel="0" collapsed="false">
      <c r="A108" s="247"/>
      <c r="B108" s="248"/>
      <c r="C108" s="249" t="s">
        <v>257</v>
      </c>
      <c r="D108" s="220"/>
      <c r="E108" s="250"/>
      <c r="F108" s="220"/>
      <c r="G108" s="250"/>
      <c r="H108" s="221"/>
      <c r="I108" s="221"/>
      <c r="J108" s="221"/>
      <c r="K108" s="221"/>
      <c r="L108" s="221"/>
      <c r="M108" s="221"/>
      <c r="N108" s="56"/>
    </row>
    <row r="109" customFormat="false" ht="12.75" hidden="false" customHeight="false" outlineLevel="0" collapsed="false">
      <c r="A109" s="57" t="s">
        <v>258</v>
      </c>
      <c r="B109" s="222" t="s">
        <v>34</v>
      </c>
      <c r="C109" s="108" t="s">
        <v>259</v>
      </c>
      <c r="D109" s="251" t="n">
        <f aca="false">399715+106058-6000</f>
        <v>499773</v>
      </c>
      <c r="E109" s="119" t="n">
        <f aca="false">266758+77812</f>
        <v>344570</v>
      </c>
      <c r="F109" s="117" t="n">
        <f aca="false">25724-6000</f>
        <v>19724</v>
      </c>
      <c r="G109" s="118" t="n">
        <v>204035</v>
      </c>
      <c r="H109" s="117" t="n">
        <v>194035</v>
      </c>
      <c r="I109" s="117" t="n">
        <v>123930</v>
      </c>
      <c r="J109" s="117" t="n">
        <v>2509</v>
      </c>
      <c r="K109" s="117" t="n">
        <v>10000</v>
      </c>
      <c r="L109" s="117"/>
      <c r="M109" s="252"/>
      <c r="N109" s="145" t="n">
        <f aca="false">SUM(D109,G109)</f>
        <v>703808</v>
      </c>
    </row>
    <row r="110" customFormat="false" ht="13.5" hidden="false" customHeight="false" outlineLevel="0" collapsed="false">
      <c r="A110" s="83" t="s">
        <v>260</v>
      </c>
      <c r="B110" s="164" t="s">
        <v>43</v>
      </c>
      <c r="C110" s="253" t="s">
        <v>44</v>
      </c>
      <c r="D110" s="71"/>
      <c r="E110" s="171"/>
      <c r="F110" s="77"/>
      <c r="G110" s="122" t="n">
        <f aca="false">8885000+199574-198000-550120+290000-50000-2350000+170000-1290834+1438000</f>
        <v>6543620</v>
      </c>
      <c r="H110" s="77"/>
      <c r="I110" s="77"/>
      <c r="J110" s="71"/>
      <c r="K110" s="122" t="n">
        <f aca="false">8885000+199574-198000-550120+290000-50000-2350000+170000-1290834+1438000</f>
        <v>6543620</v>
      </c>
      <c r="L110" s="122" t="n">
        <f aca="false">8885000+199574-198000-550120+290000-50000-2350000+170000-1290834+1438000</f>
        <v>6543620</v>
      </c>
      <c r="M110" s="77"/>
      <c r="N110" s="137" t="n">
        <f aca="false">SUM(D110,G110)</f>
        <v>6543620</v>
      </c>
    </row>
    <row r="111" customFormat="false" ht="13.5" hidden="false" customHeight="false" outlineLevel="0" collapsed="false">
      <c r="A111" s="87"/>
      <c r="B111" s="101" t="s">
        <v>261</v>
      </c>
      <c r="C111" s="254" t="s">
        <v>262</v>
      </c>
      <c r="D111" s="103" t="n">
        <f aca="false">SUM(D112)</f>
        <v>0</v>
      </c>
      <c r="E111" s="94"/>
      <c r="F111" s="255"/>
      <c r="G111" s="255"/>
      <c r="H111" s="94"/>
      <c r="I111" s="255"/>
      <c r="J111" s="255"/>
      <c r="K111" s="94"/>
      <c r="L111" s="255"/>
      <c r="M111" s="94"/>
      <c r="N111" s="168" t="n">
        <f aca="false">SUM(D111,G111)</f>
        <v>0</v>
      </c>
    </row>
    <row r="112" customFormat="false" ht="13.5" hidden="false" customHeight="false" outlineLevel="0" collapsed="false">
      <c r="A112" s="87" t="s">
        <v>263</v>
      </c>
      <c r="B112" s="256" t="s">
        <v>264</v>
      </c>
      <c r="C112" s="257" t="s">
        <v>265</v>
      </c>
      <c r="D112" s="93" t="n">
        <f aca="false">100000-4069-95931</f>
        <v>0</v>
      </c>
      <c r="E112" s="228"/>
      <c r="F112" s="93"/>
      <c r="G112" s="93"/>
      <c r="H112" s="228"/>
      <c r="I112" s="93"/>
      <c r="J112" s="93"/>
      <c r="K112" s="228"/>
      <c r="L112" s="93"/>
      <c r="M112" s="228"/>
      <c r="N112" s="185" t="n">
        <f aca="false">SUM(D112,G112)</f>
        <v>0</v>
      </c>
    </row>
    <row r="113" customFormat="false" ht="13.5" hidden="false" customHeight="false" outlineLevel="0" collapsed="false">
      <c r="A113" s="247"/>
      <c r="B113" s="258"/>
      <c r="C113" s="259" t="s">
        <v>266</v>
      </c>
      <c r="D113" s="142" t="n">
        <f aca="false">SUM(D18,D26,D29,D31,D46,D58,D66,D68,D77,D80,D89,D95,D101,D104,D107,D111)</f>
        <v>422752329</v>
      </c>
      <c r="E113" s="142" t="n">
        <f aca="false">SUM(E18,E26,E29,E31,E46,E58,E66,E68,E77,E80,E89,E95,E101,E104,E107,E111)</f>
        <v>242975497</v>
      </c>
      <c r="F113" s="142" t="n">
        <f aca="false">SUM(F18,F26,F29,F31,F46,F58,F66,F68,F77,F80,F89,F95,F101,F104,F107,F111)</f>
        <v>64733094</v>
      </c>
      <c r="G113" s="142" t="n">
        <f aca="false">SUM(G18,G26,G29,G31,G46,G58,G66,G68,G77,G80,G89,G95,G101,G104,G107,G111)</f>
        <v>59670319</v>
      </c>
      <c r="H113" s="142" t="n">
        <f aca="false">SUM(H18,H26,H29,H31,H46,H58,H66,H68,H77,H80,H89,H95,H101,H104,H105,H107,H111)</f>
        <v>22825754</v>
      </c>
      <c r="I113" s="142" t="n">
        <f aca="false">SUM(I18,I26,I29,I31,I46,I58,I66,I68,I77,I80,I89,I95,I101,I104,I107,I111)</f>
        <v>1708747</v>
      </c>
      <c r="J113" s="142" t="n">
        <f aca="false">SUM(J18,J26,J29,J31,J46,J58,J66,J68,J77,J80,J89,J95,J101,J104,J107,J111)</f>
        <v>5808681</v>
      </c>
      <c r="K113" s="142" t="n">
        <f aca="false">SUM(K18,K26,K29,K31,K46,K58,K66,K68,K77,K80,K89,K95,K101,K104,K107,K111)</f>
        <v>36844565</v>
      </c>
      <c r="L113" s="142" t="n">
        <f aca="false">SUM(L18,L26,L29,L31,L46,L58,L66,L68,L77,L80,L89,L95,L101,L104,L107,L111)</f>
        <v>40176354</v>
      </c>
      <c r="M113" s="142" t="n">
        <f aca="false">SUM(M18,M26,M29,M31,M46,M58,M66,M68,M77,M80,M89,M95,M101,M104,M107,M111)</f>
        <v>2008354</v>
      </c>
      <c r="N113" s="142" t="n">
        <f aca="false">SUM(N18,N26,N29,N31,N46,N58,N66,N68,N77,N80,N89,N95,N101,N104,N107,N111)</f>
        <v>482422648</v>
      </c>
    </row>
    <row r="114" customFormat="false" ht="13.5" hidden="false" customHeight="false" outlineLevel="0" collapsed="false">
      <c r="A114" s="83"/>
      <c r="B114" s="181"/>
      <c r="C114" s="202"/>
      <c r="D114" s="182"/>
      <c r="E114" s="182"/>
      <c r="F114" s="182"/>
      <c r="G114" s="182"/>
      <c r="H114" s="182"/>
      <c r="I114" s="182"/>
      <c r="J114" s="182"/>
      <c r="K114" s="182"/>
      <c r="L114" s="182"/>
      <c r="M114" s="182"/>
      <c r="N114" s="182"/>
    </row>
    <row r="115" s="195" customFormat="true" ht="13.5" hidden="false" customHeight="false" outlineLevel="0" collapsed="false">
      <c r="A115" s="87"/>
      <c r="B115" s="260"/>
      <c r="C115" s="261" t="s">
        <v>267</v>
      </c>
      <c r="D115" s="142" t="n">
        <f aca="false">SUM(D116,D144,D148,D152,D154)</f>
        <v>185473773.81</v>
      </c>
      <c r="E115" s="142" t="n">
        <f aca="false">SUM(E116,E148,E152,E154)</f>
        <v>1187662</v>
      </c>
      <c r="F115" s="142" t="n">
        <f aca="false">SUM(F116,F148,F152,F154)</f>
        <v>332891</v>
      </c>
      <c r="G115" s="142" t="n">
        <f aca="false">SUM(G116,G144,G148,G152,G154)</f>
        <v>52803507.19</v>
      </c>
      <c r="H115" s="142" t="n">
        <f aca="false">SUM(H116,H144,H148,H152,H154)</f>
        <v>34263700</v>
      </c>
      <c r="I115" s="142" t="n">
        <f aca="false">SUM(I116,I144,I148,I152,I154)</f>
        <v>0</v>
      </c>
      <c r="J115" s="142" t="n">
        <f aca="false">SUM(J116,J144,J148,J152,J154)</f>
        <v>1645500</v>
      </c>
      <c r="K115" s="142" t="n">
        <f aca="false">SUM(K116,K144,K148,K152,K154)</f>
        <v>18539807.19</v>
      </c>
      <c r="L115" s="142" t="n">
        <f aca="false">SUM(L116,L144,L148,L152,L154)</f>
        <v>15035807.19</v>
      </c>
      <c r="M115" s="142" t="n">
        <f aca="false">SUM(M116,M144,M148,M152,M154)</f>
        <v>15035807.19</v>
      </c>
      <c r="N115" s="142" t="n">
        <f aca="false">SUM(D115,G115)</f>
        <v>238277281</v>
      </c>
    </row>
    <row r="116" s="195" customFormat="true" ht="13.5" hidden="false" customHeight="false" outlineLevel="0" collapsed="false">
      <c r="A116" s="87"/>
      <c r="B116" s="148" t="s">
        <v>139</v>
      </c>
      <c r="C116" s="52" t="s">
        <v>140</v>
      </c>
      <c r="D116" s="53" t="n">
        <f aca="false">SUM(D117:D143)</f>
        <v>179197692.81</v>
      </c>
      <c r="E116" s="53" t="n">
        <f aca="false">SUM(E117:E143)</f>
        <v>0</v>
      </c>
      <c r="F116" s="53" t="n">
        <f aca="false">SUM(F117:F143)</f>
        <v>0</v>
      </c>
      <c r="G116" s="53" t="n">
        <f aca="false">SUM(G117:G143)</f>
        <v>35807.19</v>
      </c>
      <c r="H116" s="53" t="n">
        <f aca="false">SUM(H117:H143)</f>
        <v>0</v>
      </c>
      <c r="I116" s="53" t="n">
        <f aca="false">SUM(I117:I143)</f>
        <v>0</v>
      </c>
      <c r="J116" s="53" t="n">
        <f aca="false">SUM(J117:J143)</f>
        <v>0</v>
      </c>
      <c r="K116" s="53" t="n">
        <f aca="false">SUM(K117:K143)</f>
        <v>35807.19</v>
      </c>
      <c r="L116" s="53" t="n">
        <f aca="false">SUM(L117:L143)</f>
        <v>35807.19</v>
      </c>
      <c r="M116" s="53" t="n">
        <f aca="false">SUM(M117:M143)</f>
        <v>35807.19</v>
      </c>
      <c r="N116" s="142" t="n">
        <f aca="false">SUM(D116,G116)</f>
        <v>179233500</v>
      </c>
    </row>
    <row r="117" s="153" customFormat="true" ht="36" hidden="false" customHeight="false" outlineLevel="0" collapsed="false">
      <c r="A117" s="163" t="s">
        <v>268</v>
      </c>
      <c r="B117" s="156" t="s">
        <v>78</v>
      </c>
      <c r="C117" s="157" t="s">
        <v>269</v>
      </c>
      <c r="D117" s="72" t="n">
        <f aca="false">280700+53100</f>
        <v>333800</v>
      </c>
      <c r="E117" s="262"/>
      <c r="F117" s="262"/>
      <c r="G117" s="262"/>
      <c r="H117" s="262"/>
      <c r="I117" s="262"/>
      <c r="J117" s="262"/>
      <c r="K117" s="262"/>
      <c r="L117" s="262"/>
      <c r="M117" s="263"/>
      <c r="N117" s="170" t="n">
        <f aca="false">SUM(D117,G117)</f>
        <v>333800</v>
      </c>
    </row>
    <row r="118" s="269" customFormat="true" ht="138.75" hidden="false" customHeight="true" outlineLevel="0" collapsed="false">
      <c r="A118" s="155" t="s">
        <v>270</v>
      </c>
      <c r="B118" s="264" t="s">
        <v>271</v>
      </c>
      <c r="C118" s="265" t="s">
        <v>272</v>
      </c>
      <c r="D118" s="158" t="n">
        <f aca="false">20943200-1900000-690000</f>
        <v>18353200</v>
      </c>
      <c r="E118" s="266"/>
      <c r="F118" s="266"/>
      <c r="G118" s="266"/>
      <c r="H118" s="266"/>
      <c r="I118" s="267"/>
      <c r="J118" s="267"/>
      <c r="K118" s="267"/>
      <c r="L118" s="267"/>
      <c r="M118" s="268"/>
      <c r="N118" s="162" t="n">
        <f aca="false">SUM(D118,G118)</f>
        <v>18353200</v>
      </c>
    </row>
    <row r="119" customFormat="false" ht="99.75" hidden="false" customHeight="true" outlineLevel="0" collapsed="false">
      <c r="A119" s="163" t="s">
        <v>273</v>
      </c>
      <c r="B119" s="270" t="s">
        <v>274</v>
      </c>
      <c r="C119" s="265" t="s">
        <v>275</v>
      </c>
      <c r="D119" s="271" t="n">
        <v>1768</v>
      </c>
      <c r="E119" s="272"/>
      <c r="F119" s="272"/>
      <c r="G119" s="272"/>
      <c r="H119" s="67"/>
      <c r="I119" s="273"/>
      <c r="J119" s="274"/>
      <c r="K119" s="274"/>
      <c r="L119" s="67"/>
      <c r="M119" s="253"/>
      <c r="N119" s="154" t="n">
        <f aca="false">SUM(D119,G119)</f>
        <v>1768</v>
      </c>
    </row>
    <row r="120" customFormat="false" ht="108.75" hidden="false" customHeight="true" outlineLevel="0" collapsed="false">
      <c r="A120" s="163" t="s">
        <v>276</v>
      </c>
      <c r="B120" s="270" t="s">
        <v>277</v>
      </c>
      <c r="C120" s="275" t="s">
        <v>278</v>
      </c>
      <c r="D120" s="271" t="n">
        <f aca="false">293496-29807.19-6000-100000-4052.49</f>
        <v>153636.32</v>
      </c>
      <c r="E120" s="67"/>
      <c r="F120" s="67"/>
      <c r="G120" s="67" t="n">
        <f aca="false">29807.19+6000</f>
        <v>35807.19</v>
      </c>
      <c r="H120" s="67"/>
      <c r="I120" s="67"/>
      <c r="J120" s="67"/>
      <c r="K120" s="67" t="n">
        <f aca="false">29807.19+6000</f>
        <v>35807.19</v>
      </c>
      <c r="L120" s="67" t="n">
        <f aca="false">29807.19+6000</f>
        <v>35807.19</v>
      </c>
      <c r="M120" s="253" t="n">
        <f aca="false">29807.19+6000</f>
        <v>35807.19</v>
      </c>
      <c r="N120" s="154" t="n">
        <f aca="false">SUM(D120,G120)</f>
        <v>189443.51</v>
      </c>
    </row>
    <row r="121" customFormat="false" ht="190.5" hidden="false" customHeight="true" outlineLevel="0" collapsed="false">
      <c r="A121" s="163" t="s">
        <v>279</v>
      </c>
      <c r="B121" s="276" t="s">
        <v>280</v>
      </c>
      <c r="C121" s="277" t="s">
        <v>281</v>
      </c>
      <c r="D121" s="278" t="n">
        <v>3800000</v>
      </c>
      <c r="E121" s="278"/>
      <c r="F121" s="278"/>
      <c r="G121" s="279" t="n">
        <f aca="false">H121+K121</f>
        <v>0</v>
      </c>
      <c r="H121" s="278"/>
      <c r="I121" s="278"/>
      <c r="J121" s="278"/>
      <c r="K121" s="278"/>
      <c r="L121" s="278"/>
      <c r="M121" s="280"/>
      <c r="N121" s="281" t="n">
        <f aca="false">SUM(D121,G121)</f>
        <v>3800000</v>
      </c>
    </row>
    <row r="122" customFormat="false" ht="132" hidden="false" customHeight="false" outlineLevel="0" collapsed="false">
      <c r="A122" s="163"/>
      <c r="B122" s="264"/>
      <c r="C122" s="282" t="s">
        <v>282</v>
      </c>
      <c r="D122" s="283"/>
      <c r="E122" s="283"/>
      <c r="F122" s="283"/>
      <c r="G122" s="158"/>
      <c r="H122" s="283"/>
      <c r="I122" s="283"/>
      <c r="J122" s="283"/>
      <c r="K122" s="283"/>
      <c r="L122" s="283"/>
      <c r="M122" s="284"/>
      <c r="N122" s="285"/>
    </row>
    <row r="123" customFormat="false" ht="48" hidden="false" customHeight="false" outlineLevel="0" collapsed="false">
      <c r="A123" s="163" t="s">
        <v>283</v>
      </c>
      <c r="B123" s="270" t="s">
        <v>284</v>
      </c>
      <c r="C123" s="147" t="s">
        <v>285</v>
      </c>
      <c r="D123" s="271" t="n">
        <v>9000000</v>
      </c>
      <c r="E123" s="67"/>
      <c r="F123" s="67"/>
      <c r="G123" s="67"/>
      <c r="H123" s="67"/>
      <c r="I123" s="67"/>
      <c r="J123" s="67"/>
      <c r="K123" s="67"/>
      <c r="L123" s="67"/>
      <c r="M123" s="253"/>
      <c r="N123" s="154" t="n">
        <f aca="false">SUM(D123,G123)</f>
        <v>9000000</v>
      </c>
    </row>
    <row r="124" customFormat="false" ht="48" hidden="false" customHeight="false" outlineLevel="0" collapsed="false">
      <c r="A124" s="163" t="s">
        <v>286</v>
      </c>
      <c r="B124" s="270" t="s">
        <v>287</v>
      </c>
      <c r="C124" s="147" t="s">
        <v>288</v>
      </c>
      <c r="D124" s="271" t="n">
        <v>12000</v>
      </c>
      <c r="E124" s="286"/>
      <c r="F124" s="286"/>
      <c r="G124" s="286"/>
      <c r="H124" s="67"/>
      <c r="I124" s="67"/>
      <c r="J124" s="67"/>
      <c r="K124" s="67"/>
      <c r="L124" s="67"/>
      <c r="M124" s="253"/>
      <c r="N124" s="154" t="n">
        <f aca="false">SUM(D124,G124)</f>
        <v>12000</v>
      </c>
    </row>
    <row r="125" customFormat="false" ht="47.25" hidden="false" customHeight="true" outlineLevel="0" collapsed="false">
      <c r="A125" s="163" t="s">
        <v>289</v>
      </c>
      <c r="B125" s="270" t="s">
        <v>290</v>
      </c>
      <c r="C125" s="147" t="s">
        <v>291</v>
      </c>
      <c r="D125" s="287" t="n">
        <f aca="false">180000+4052.49</f>
        <v>184052.49</v>
      </c>
      <c r="E125" s="67"/>
      <c r="F125" s="67"/>
      <c r="G125" s="67"/>
      <c r="H125" s="67"/>
      <c r="I125" s="67"/>
      <c r="J125" s="67"/>
      <c r="K125" s="67"/>
      <c r="L125" s="67"/>
      <c r="M125" s="253"/>
      <c r="N125" s="154" t="n">
        <f aca="false">SUM(D125,G125)</f>
        <v>184052.49</v>
      </c>
    </row>
    <row r="126" customFormat="false" ht="96" hidden="false" customHeight="true" outlineLevel="0" collapsed="false">
      <c r="A126" s="163" t="s">
        <v>292</v>
      </c>
      <c r="B126" s="270" t="s">
        <v>293</v>
      </c>
      <c r="C126" s="147" t="s">
        <v>294</v>
      </c>
      <c r="D126" s="271" t="n">
        <f aca="false">6000-2200</f>
        <v>3800</v>
      </c>
      <c r="E126" s="67"/>
      <c r="F126" s="67"/>
      <c r="G126" s="67"/>
      <c r="H126" s="67"/>
      <c r="I126" s="67"/>
      <c r="J126" s="67"/>
      <c r="K126" s="67"/>
      <c r="L126" s="67"/>
      <c r="M126" s="253"/>
      <c r="N126" s="154" t="n">
        <f aca="false">SUM(D126,G126)</f>
        <v>3800</v>
      </c>
    </row>
    <row r="127" customFormat="false" ht="12.75" hidden="false" customHeight="false" outlineLevel="0" collapsed="false">
      <c r="A127" s="146" t="s">
        <v>295</v>
      </c>
      <c r="B127" s="124" t="s">
        <v>296</v>
      </c>
      <c r="C127" s="128" t="s">
        <v>297</v>
      </c>
      <c r="D127" s="271" t="n">
        <v>1800000</v>
      </c>
      <c r="E127" s="67"/>
      <c r="F127" s="67"/>
      <c r="G127" s="67"/>
      <c r="H127" s="67"/>
      <c r="I127" s="67"/>
      <c r="J127" s="67"/>
      <c r="K127" s="67"/>
      <c r="L127" s="67"/>
      <c r="M127" s="253"/>
      <c r="N127" s="137" t="n">
        <f aca="false">SUM(D127,G127)</f>
        <v>1800000</v>
      </c>
    </row>
    <row r="128" customFormat="false" ht="12.75" hidden="false" customHeight="false" outlineLevel="0" collapsed="false">
      <c r="A128" s="146" t="s">
        <v>298</v>
      </c>
      <c r="B128" s="124" t="s">
        <v>299</v>
      </c>
      <c r="C128" s="128" t="s">
        <v>300</v>
      </c>
      <c r="D128" s="271" t="n">
        <v>800000</v>
      </c>
      <c r="E128" s="67"/>
      <c r="F128" s="67"/>
      <c r="G128" s="67"/>
      <c r="H128" s="67"/>
      <c r="I128" s="67"/>
      <c r="J128" s="67"/>
      <c r="K128" s="67"/>
      <c r="L128" s="67"/>
      <c r="M128" s="253"/>
      <c r="N128" s="137" t="n">
        <f aca="false">SUM(D128,G128)</f>
        <v>800000</v>
      </c>
    </row>
    <row r="129" customFormat="false" ht="12.75" hidden="false" customHeight="false" outlineLevel="0" collapsed="false">
      <c r="A129" s="146" t="s">
        <v>301</v>
      </c>
      <c r="B129" s="124" t="s">
        <v>302</v>
      </c>
      <c r="C129" s="128" t="s">
        <v>303</v>
      </c>
      <c r="D129" s="271" t="n">
        <f aca="false">1970200+303200</f>
        <v>2273400</v>
      </c>
      <c r="E129" s="286"/>
      <c r="F129" s="286"/>
      <c r="G129" s="286"/>
      <c r="H129" s="286"/>
      <c r="I129" s="286"/>
      <c r="J129" s="286"/>
      <c r="K129" s="286"/>
      <c r="L129" s="286"/>
      <c r="M129" s="288"/>
      <c r="N129" s="170" t="n">
        <f aca="false">SUM(D129,G129)</f>
        <v>2273400</v>
      </c>
    </row>
    <row r="130" customFormat="false" ht="12.75" hidden="false" customHeight="false" outlineLevel="0" collapsed="false">
      <c r="A130" s="146" t="s">
        <v>304</v>
      </c>
      <c r="B130" s="124" t="s">
        <v>305</v>
      </c>
      <c r="C130" s="128" t="s">
        <v>306</v>
      </c>
      <c r="D130" s="271" t="n">
        <f aca="false">15541600-190000+900000</f>
        <v>16251600</v>
      </c>
      <c r="E130" s="286"/>
      <c r="F130" s="286"/>
      <c r="G130" s="286"/>
      <c r="H130" s="286"/>
      <c r="I130" s="286"/>
      <c r="J130" s="286"/>
      <c r="K130" s="286"/>
      <c r="L130" s="286"/>
      <c r="M130" s="288"/>
      <c r="N130" s="137" t="n">
        <f aca="false">SUM(D130,G130)</f>
        <v>16251600</v>
      </c>
    </row>
    <row r="131" customFormat="false" ht="12.75" hidden="false" customHeight="false" outlineLevel="0" collapsed="false">
      <c r="A131" s="146" t="s">
        <v>307</v>
      </c>
      <c r="B131" s="124" t="s">
        <v>308</v>
      </c>
      <c r="C131" s="128" t="s">
        <v>309</v>
      </c>
      <c r="D131" s="271" t="n">
        <f aca="false">51740500+657700+7590000</f>
        <v>59988200</v>
      </c>
      <c r="E131" s="286"/>
      <c r="F131" s="286"/>
      <c r="G131" s="286"/>
      <c r="H131" s="286"/>
      <c r="I131" s="286"/>
      <c r="J131" s="286"/>
      <c r="K131" s="286"/>
      <c r="L131" s="286"/>
      <c r="M131" s="288"/>
      <c r="N131" s="170" t="n">
        <f aca="false">SUM(D131,G131)</f>
        <v>59988200</v>
      </c>
    </row>
    <row r="132" customFormat="false" ht="12.75" hidden="false" customHeight="false" outlineLevel="0" collapsed="false">
      <c r="A132" s="146" t="s">
        <v>310</v>
      </c>
      <c r="B132" s="124" t="s">
        <v>311</v>
      </c>
      <c r="C132" s="128" t="s">
        <v>312</v>
      </c>
      <c r="D132" s="271" t="n">
        <f aca="false">4678900-200000+330000</f>
        <v>4808900</v>
      </c>
      <c r="E132" s="286"/>
      <c r="F132" s="286"/>
      <c r="G132" s="286"/>
      <c r="H132" s="286"/>
      <c r="I132" s="286"/>
      <c r="J132" s="286"/>
      <c r="K132" s="286"/>
      <c r="L132" s="286"/>
      <c r="M132" s="288"/>
      <c r="N132" s="137" t="n">
        <f aca="false">SUM(D132,G132)</f>
        <v>4808900</v>
      </c>
    </row>
    <row r="133" customFormat="false" ht="12.75" hidden="false" customHeight="false" outlineLevel="0" collapsed="false">
      <c r="A133" s="146" t="s">
        <v>313</v>
      </c>
      <c r="B133" s="124" t="s">
        <v>314</v>
      </c>
      <c r="C133" s="128" t="s">
        <v>315</v>
      </c>
      <c r="D133" s="271" t="n">
        <f aca="false">9790200+500120</f>
        <v>10290320</v>
      </c>
      <c r="E133" s="286"/>
      <c r="F133" s="286"/>
      <c r="G133" s="286"/>
      <c r="H133" s="286"/>
      <c r="I133" s="286"/>
      <c r="J133" s="286"/>
      <c r="K133" s="286"/>
      <c r="L133" s="286"/>
      <c r="M133" s="288"/>
      <c r="N133" s="137" t="n">
        <f aca="false">SUM(D133,G133)</f>
        <v>10290320</v>
      </c>
    </row>
    <row r="134" customFormat="false" ht="12.75" hidden="false" customHeight="false" outlineLevel="0" collapsed="false">
      <c r="A134" s="146" t="s">
        <v>316</v>
      </c>
      <c r="B134" s="124" t="s">
        <v>317</v>
      </c>
      <c r="C134" s="128" t="s">
        <v>318</v>
      </c>
      <c r="D134" s="271" t="n">
        <f aca="false">1976000+210000</f>
        <v>2186000</v>
      </c>
      <c r="E134" s="286"/>
      <c r="F134" s="286"/>
      <c r="G134" s="286"/>
      <c r="H134" s="286"/>
      <c r="I134" s="286"/>
      <c r="J134" s="286"/>
      <c r="K134" s="286"/>
      <c r="L134" s="286"/>
      <c r="M134" s="288"/>
      <c r="N134" s="137" t="n">
        <f aca="false">SUM(D134,G134)</f>
        <v>2186000</v>
      </c>
    </row>
    <row r="135" customFormat="false" ht="12.75" hidden="false" customHeight="false" outlineLevel="0" collapsed="false">
      <c r="A135" s="146" t="s">
        <v>319</v>
      </c>
      <c r="B135" s="124" t="s">
        <v>320</v>
      </c>
      <c r="C135" s="128" t="s">
        <v>321</v>
      </c>
      <c r="D135" s="271" t="n">
        <f aca="false">180200-74000</f>
        <v>106200</v>
      </c>
      <c r="E135" s="286"/>
      <c r="F135" s="286"/>
      <c r="G135" s="286"/>
      <c r="H135" s="286"/>
      <c r="I135" s="286"/>
      <c r="J135" s="286"/>
      <c r="K135" s="286"/>
      <c r="L135" s="286"/>
      <c r="M135" s="288"/>
      <c r="N135" s="137" t="n">
        <f aca="false">SUM(D135,G135)</f>
        <v>106200</v>
      </c>
    </row>
    <row r="136" customFormat="false" ht="12.75" hidden="false" customHeight="false" outlineLevel="0" collapsed="false">
      <c r="A136" s="146" t="s">
        <v>322</v>
      </c>
      <c r="B136" s="124" t="s">
        <v>323</v>
      </c>
      <c r="C136" s="128" t="s">
        <v>324</v>
      </c>
      <c r="D136" s="271" t="n">
        <f aca="false">743700+390000+390000</f>
        <v>1523700</v>
      </c>
      <c r="E136" s="286"/>
      <c r="F136" s="286"/>
      <c r="G136" s="286"/>
      <c r="H136" s="286"/>
      <c r="I136" s="286"/>
      <c r="J136" s="286"/>
      <c r="K136" s="286"/>
      <c r="L136" s="286"/>
      <c r="M136" s="288"/>
      <c r="N136" s="137" t="n">
        <f aca="false">SUM(D136,G136)</f>
        <v>1523700</v>
      </c>
    </row>
    <row r="137" customFormat="false" ht="24" hidden="false" customHeight="false" outlineLevel="0" collapsed="false">
      <c r="A137" s="163" t="s">
        <v>325</v>
      </c>
      <c r="B137" s="270" t="s">
        <v>326</v>
      </c>
      <c r="C137" s="147" t="s">
        <v>327</v>
      </c>
      <c r="D137" s="271" t="n">
        <f aca="false">16000000-1000000</f>
        <v>15000000</v>
      </c>
      <c r="E137" s="286"/>
      <c r="F137" s="286"/>
      <c r="G137" s="286"/>
      <c r="H137" s="286"/>
      <c r="I137" s="286"/>
      <c r="J137" s="286"/>
      <c r="K137" s="286"/>
      <c r="L137" s="286"/>
      <c r="M137" s="288"/>
      <c r="N137" s="154" t="n">
        <f aca="false">SUM(D137,G137)</f>
        <v>15000000</v>
      </c>
    </row>
    <row r="138" customFormat="false" ht="24" hidden="false" customHeight="false" outlineLevel="0" collapsed="false">
      <c r="A138" s="163" t="s">
        <v>328</v>
      </c>
      <c r="B138" s="270" t="s">
        <v>329</v>
      </c>
      <c r="C138" s="147" t="s">
        <v>330</v>
      </c>
      <c r="D138" s="271" t="n">
        <v>610</v>
      </c>
      <c r="E138" s="286"/>
      <c r="F138" s="286"/>
      <c r="G138" s="286"/>
      <c r="H138" s="286"/>
      <c r="I138" s="286"/>
      <c r="J138" s="286"/>
      <c r="K138" s="286"/>
      <c r="L138" s="286"/>
      <c r="M138" s="288"/>
      <c r="N138" s="154" t="n">
        <f aca="false">SUM(D138,G138)</f>
        <v>610</v>
      </c>
    </row>
    <row r="139" customFormat="false" ht="36.75" hidden="false" customHeight="true" outlineLevel="0" collapsed="false">
      <c r="A139" s="163" t="s">
        <v>331</v>
      </c>
      <c r="B139" s="270" t="s">
        <v>332</v>
      </c>
      <c r="C139" s="147" t="s">
        <v>333</v>
      </c>
      <c r="D139" s="271" t="n">
        <v>5622</v>
      </c>
      <c r="E139" s="286"/>
      <c r="F139" s="286"/>
      <c r="G139" s="286"/>
      <c r="H139" s="286"/>
      <c r="I139" s="286"/>
      <c r="J139" s="286"/>
      <c r="K139" s="286"/>
      <c r="L139" s="286"/>
      <c r="M139" s="288"/>
      <c r="N139" s="154" t="n">
        <f aca="false">SUM(D139,G139)</f>
        <v>5622</v>
      </c>
    </row>
    <row r="140" customFormat="false" ht="24" hidden="false" customHeight="false" outlineLevel="0" collapsed="false">
      <c r="A140" s="163" t="s">
        <v>334</v>
      </c>
      <c r="B140" s="173" t="s">
        <v>335</v>
      </c>
      <c r="C140" s="289" t="s">
        <v>336</v>
      </c>
      <c r="D140" s="71" t="n">
        <f aca="false">19651500+2111880</f>
        <v>21763380</v>
      </c>
      <c r="E140" s="286"/>
      <c r="F140" s="286"/>
      <c r="G140" s="286"/>
      <c r="H140" s="286"/>
      <c r="I140" s="286"/>
      <c r="J140" s="286"/>
      <c r="K140" s="286"/>
      <c r="L140" s="286"/>
      <c r="M140" s="288"/>
      <c r="N140" s="137" t="n">
        <f aca="false">SUM(D140,G140)</f>
        <v>21763380</v>
      </c>
    </row>
    <row r="141" customFormat="false" ht="24" hidden="false" customHeight="false" outlineLevel="0" collapsed="false">
      <c r="A141" s="163" t="s">
        <v>337</v>
      </c>
      <c r="B141" s="290" t="s">
        <v>338</v>
      </c>
      <c r="C141" s="291" t="s">
        <v>339</v>
      </c>
      <c r="D141" s="271" t="n">
        <v>1000000</v>
      </c>
      <c r="E141" s="286"/>
      <c r="F141" s="286"/>
      <c r="G141" s="286"/>
      <c r="H141" s="286"/>
      <c r="I141" s="286"/>
      <c r="J141" s="286"/>
      <c r="K141" s="286"/>
      <c r="L141" s="286"/>
      <c r="M141" s="288"/>
      <c r="N141" s="154" t="n">
        <f aca="false">SUM(D141,G141)</f>
        <v>1000000</v>
      </c>
    </row>
    <row r="142" customFormat="false" ht="24" hidden="false" customHeight="false" outlineLevel="0" collapsed="false">
      <c r="A142" s="163" t="s">
        <v>340</v>
      </c>
      <c r="B142" s="173" t="s">
        <v>341</v>
      </c>
      <c r="C142" s="292" t="s">
        <v>342</v>
      </c>
      <c r="D142" s="279" t="n">
        <f aca="false">2097504+300000+100000</f>
        <v>2497504</v>
      </c>
      <c r="E142" s="286"/>
      <c r="F142" s="286"/>
      <c r="G142" s="286"/>
      <c r="H142" s="286"/>
      <c r="I142" s="286"/>
      <c r="J142" s="286"/>
      <c r="K142" s="286"/>
      <c r="L142" s="286"/>
      <c r="M142" s="288"/>
      <c r="N142" s="154" t="n">
        <f aca="false">SUM(D142,G142)</f>
        <v>2497504</v>
      </c>
    </row>
    <row r="143" customFormat="false" ht="29.25" hidden="false" customHeight="true" outlineLevel="0" collapsed="false">
      <c r="A143" s="175" t="s">
        <v>343</v>
      </c>
      <c r="B143" s="293" t="s">
        <v>344</v>
      </c>
      <c r="C143" s="294" t="s">
        <v>345</v>
      </c>
      <c r="D143" s="295" t="n">
        <f aca="false">6260000+800000</f>
        <v>7060000</v>
      </c>
      <c r="E143" s="296"/>
      <c r="F143" s="296"/>
      <c r="G143" s="296"/>
      <c r="H143" s="296"/>
      <c r="I143" s="296"/>
      <c r="J143" s="296"/>
      <c r="K143" s="296"/>
      <c r="L143" s="296"/>
      <c r="M143" s="297"/>
      <c r="N143" s="298" t="n">
        <f aca="false">SUM(D143,G143)</f>
        <v>7060000</v>
      </c>
    </row>
    <row r="144" s="106" customFormat="true" ht="15" hidden="false" customHeight="true" outlineLevel="0" collapsed="false">
      <c r="A144" s="100"/>
      <c r="B144" s="299" t="s">
        <v>107</v>
      </c>
      <c r="C144" s="300" t="s">
        <v>108</v>
      </c>
      <c r="D144" s="301" t="n">
        <f aca="false">SUM(D145:D147)</f>
        <v>4027781</v>
      </c>
      <c r="E144" s="302"/>
      <c r="F144" s="302"/>
      <c r="G144" s="301" t="n">
        <f aca="false">SUM(G145:G147)</f>
        <v>1360000</v>
      </c>
      <c r="H144" s="301" t="n">
        <f aca="false">SUM(H145:H147)</f>
        <v>0</v>
      </c>
      <c r="I144" s="301" t="n">
        <f aca="false">SUM(I145:I147)</f>
        <v>0</v>
      </c>
      <c r="J144" s="301" t="n">
        <f aca="false">SUM(J145:J147)</f>
        <v>0</v>
      </c>
      <c r="K144" s="301" t="n">
        <f aca="false">SUM(K145:K147)</f>
        <v>1360000</v>
      </c>
      <c r="L144" s="301" t="n">
        <f aca="false">SUM(L145:L147)</f>
        <v>1360000</v>
      </c>
      <c r="M144" s="301" t="n">
        <f aca="false">SUM(M145:M147)</f>
        <v>1360000</v>
      </c>
      <c r="N144" s="303" t="n">
        <f aca="false">SUM(D144,G144)</f>
        <v>5387781</v>
      </c>
    </row>
    <row r="145" s="153" customFormat="true" ht="15.75" hidden="false" customHeight="true" outlineLevel="0" collapsed="false">
      <c r="A145" s="146" t="s">
        <v>346</v>
      </c>
      <c r="B145" s="304" t="s">
        <v>120</v>
      </c>
      <c r="C145" s="305" t="s">
        <v>121</v>
      </c>
      <c r="D145" s="62" t="n">
        <v>1462100</v>
      </c>
      <c r="E145" s="306"/>
      <c r="F145" s="306"/>
      <c r="G145" s="306"/>
      <c r="H145" s="306"/>
      <c r="I145" s="306"/>
      <c r="J145" s="306"/>
      <c r="K145" s="306"/>
      <c r="L145" s="306"/>
      <c r="M145" s="307"/>
      <c r="N145" s="154" t="n">
        <f aca="false">SUM(D145,G145)</f>
        <v>1462100</v>
      </c>
    </row>
    <row r="146" s="18" customFormat="true" ht="32.25" hidden="false" customHeight="true" outlineLevel="0" collapsed="false">
      <c r="A146" s="65" t="s">
        <v>347</v>
      </c>
      <c r="B146" s="164" t="s">
        <v>348</v>
      </c>
      <c r="C146" s="308" t="s">
        <v>349</v>
      </c>
      <c r="D146" s="71" t="n">
        <f aca="false">2598010-3125-29204</f>
        <v>2565681</v>
      </c>
      <c r="E146" s="286"/>
      <c r="F146" s="286"/>
      <c r="G146" s="286"/>
      <c r="H146" s="286"/>
      <c r="I146" s="286"/>
      <c r="J146" s="286"/>
      <c r="K146" s="286"/>
      <c r="L146" s="286"/>
      <c r="M146" s="288"/>
      <c r="N146" s="162" t="n">
        <f aca="false">SUM(D146,G146)</f>
        <v>2565681</v>
      </c>
    </row>
    <row r="147" customFormat="false" ht="30" hidden="false" customHeight="true" outlineLevel="0" collapsed="false">
      <c r="A147" s="83" t="s">
        <v>350</v>
      </c>
      <c r="B147" s="309" t="s">
        <v>351</v>
      </c>
      <c r="C147" s="157" t="s">
        <v>352</v>
      </c>
      <c r="D147" s="93"/>
      <c r="E147" s="310"/>
      <c r="F147" s="310"/>
      <c r="G147" s="139" t="n">
        <v>1360000</v>
      </c>
      <c r="H147" s="139"/>
      <c r="I147" s="139"/>
      <c r="J147" s="139"/>
      <c r="K147" s="139" t="n">
        <v>1360000</v>
      </c>
      <c r="L147" s="139" t="n">
        <v>1360000</v>
      </c>
      <c r="M147" s="311" t="n">
        <v>1360000</v>
      </c>
      <c r="N147" s="162" t="n">
        <f aca="false">SUM(D147,G147)</f>
        <v>1360000</v>
      </c>
    </row>
    <row r="148" customFormat="false" ht="16.5" hidden="false" customHeight="true" outlineLevel="0" collapsed="false">
      <c r="A148" s="240"/>
      <c r="B148" s="312" t="s">
        <v>191</v>
      </c>
      <c r="C148" s="313" t="s">
        <v>192</v>
      </c>
      <c r="D148" s="314"/>
      <c r="E148" s="315"/>
      <c r="F148" s="315"/>
      <c r="G148" s="316" t="n">
        <f aca="false">SUM(G149:G151)</f>
        <v>42765700</v>
      </c>
      <c r="H148" s="316" t="n">
        <f aca="false">SUM(H149:H151)</f>
        <v>34263700</v>
      </c>
      <c r="I148" s="316" t="n">
        <f aca="false">SUM(I149:I151)</f>
        <v>0</v>
      </c>
      <c r="J148" s="316" t="n">
        <f aca="false">SUM(J149:J151)</f>
        <v>1645500</v>
      </c>
      <c r="K148" s="316" t="n">
        <f aca="false">SUM(K149:K151)</f>
        <v>8502000</v>
      </c>
      <c r="L148" s="316" t="n">
        <f aca="false">SUM(L149:L151)</f>
        <v>4998000</v>
      </c>
      <c r="M148" s="317" t="n">
        <f aca="false">SUM(M149:M151)</f>
        <v>4998000</v>
      </c>
      <c r="N148" s="318" t="n">
        <f aca="false">SUM(N149:N151)</f>
        <v>42765700</v>
      </c>
    </row>
    <row r="149" customFormat="false" ht="13.5" hidden="false" customHeight="false" outlineLevel="0" collapsed="false">
      <c r="A149" s="57" t="s">
        <v>353</v>
      </c>
      <c r="B149" s="304" t="s">
        <v>209</v>
      </c>
      <c r="C149" s="319" t="s">
        <v>210</v>
      </c>
      <c r="D149" s="225"/>
      <c r="E149" s="180"/>
      <c r="F149" s="306"/>
      <c r="G149" s="119" t="n">
        <v>5149500</v>
      </c>
      <c r="H149" s="118" t="n">
        <f aca="false">1647800-2300</f>
        <v>1645500</v>
      </c>
      <c r="I149" s="119"/>
      <c r="J149" s="118" t="n">
        <f aca="false">1647800-2300</f>
        <v>1645500</v>
      </c>
      <c r="K149" s="119" t="n">
        <f aca="false">3501700+2300</f>
        <v>3504000</v>
      </c>
      <c r="L149" s="118"/>
      <c r="M149" s="320"/>
      <c r="N149" s="145" t="n">
        <f aca="false">SUM(D149,G149)</f>
        <v>5149500</v>
      </c>
    </row>
    <row r="150" customFormat="false" ht="12.75" hidden="false" customHeight="false" outlineLevel="0" collapsed="false">
      <c r="A150" s="65" t="s">
        <v>354</v>
      </c>
      <c r="B150" s="164" t="s">
        <v>355</v>
      </c>
      <c r="C150" s="67" t="s">
        <v>356</v>
      </c>
      <c r="D150" s="76"/>
      <c r="E150" s="321"/>
      <c r="F150" s="286"/>
      <c r="G150" s="136" t="n">
        <f aca="false">5243200+27375000</f>
        <v>32618200</v>
      </c>
      <c r="H150" s="126" t="n">
        <f aca="false">5243200+27375000</f>
        <v>32618200</v>
      </c>
      <c r="I150" s="136"/>
      <c r="J150" s="126"/>
      <c r="K150" s="136"/>
      <c r="L150" s="126"/>
      <c r="M150" s="322"/>
      <c r="N150" s="145" t="n">
        <f aca="false">SUM(D150,G150)</f>
        <v>32618200</v>
      </c>
    </row>
    <row r="151" customFormat="false" ht="13.5" hidden="false" customHeight="false" outlineLevel="0" collapsed="false">
      <c r="A151" s="247" t="s">
        <v>357</v>
      </c>
      <c r="B151" s="309" t="s">
        <v>351</v>
      </c>
      <c r="C151" s="157" t="s">
        <v>352</v>
      </c>
      <c r="D151" s="238"/>
      <c r="E151" s="22"/>
      <c r="F151" s="310"/>
      <c r="G151" s="323" t="n">
        <v>4998000</v>
      </c>
      <c r="H151" s="139"/>
      <c r="I151" s="22"/>
      <c r="J151" s="310"/>
      <c r="K151" s="323" t="n">
        <v>4998000</v>
      </c>
      <c r="L151" s="139" t="n">
        <v>4998000</v>
      </c>
      <c r="M151" s="323" t="n">
        <v>4998000</v>
      </c>
      <c r="N151" s="185" t="n">
        <f aca="false">SUM(D151,G151)</f>
        <v>4998000</v>
      </c>
    </row>
    <row r="152" customFormat="false" ht="13.5" hidden="false" customHeight="false" outlineLevel="0" collapsed="false">
      <c r="A152" s="247"/>
      <c r="B152" s="324" t="s">
        <v>184</v>
      </c>
      <c r="C152" s="325" t="s">
        <v>185</v>
      </c>
      <c r="D152" s="326" t="n">
        <f aca="false">SUM(D153)</f>
        <v>2248300</v>
      </c>
      <c r="E152" s="326" t="n">
        <f aca="false">SUM(E153)</f>
        <v>1187662</v>
      </c>
      <c r="F152" s="326" t="n">
        <f aca="false">SUM(F153)</f>
        <v>332891</v>
      </c>
      <c r="G152" s="326" t="n">
        <f aca="false">SUM(G153)</f>
        <v>0</v>
      </c>
      <c r="H152" s="326" t="n">
        <f aca="false">SUM(H153)</f>
        <v>0</v>
      </c>
      <c r="I152" s="326" t="n">
        <f aca="false">SUM(I153)</f>
        <v>0</v>
      </c>
      <c r="J152" s="326" t="n">
        <f aca="false">SUM(J153)</f>
        <v>0</v>
      </c>
      <c r="K152" s="326" t="n">
        <f aca="false">SUM(K153)</f>
        <v>0</v>
      </c>
      <c r="L152" s="326" t="n">
        <f aca="false">SUM(L153)</f>
        <v>0</v>
      </c>
      <c r="M152" s="327" t="n">
        <f aca="false">SUM(M153)</f>
        <v>0</v>
      </c>
      <c r="N152" s="328" t="n">
        <f aca="false">SUM(N153)</f>
        <v>2248300</v>
      </c>
    </row>
    <row r="153" s="22" customFormat="true" ht="24.75" hidden="false" customHeight="false" outlineLevel="0" collapsed="false">
      <c r="A153" s="329" t="s">
        <v>358</v>
      </c>
      <c r="B153" s="330" t="s">
        <v>359</v>
      </c>
      <c r="C153" s="331" t="s">
        <v>360</v>
      </c>
      <c r="D153" s="332" t="n">
        <v>2248300</v>
      </c>
      <c r="E153" s="93" t="n">
        <v>1187662</v>
      </c>
      <c r="F153" s="93" t="n">
        <v>332891</v>
      </c>
      <c r="G153" s="333"/>
      <c r="H153" s="333"/>
      <c r="I153" s="333"/>
      <c r="J153" s="333"/>
      <c r="K153" s="333"/>
      <c r="L153" s="333"/>
      <c r="M153" s="334"/>
      <c r="N153" s="335" t="n">
        <f aca="false">SUM(D153,G153)</f>
        <v>2248300</v>
      </c>
    </row>
    <row r="154" s="18" customFormat="true" ht="13.5" hidden="false" customHeight="false" outlineLevel="0" collapsed="false">
      <c r="A154" s="87"/>
      <c r="B154" s="336" t="s">
        <v>255</v>
      </c>
      <c r="C154" s="337" t="s">
        <v>256</v>
      </c>
      <c r="D154" s="332"/>
      <c r="E154" s="93"/>
      <c r="F154" s="228"/>
      <c r="G154" s="338" t="n">
        <f aca="false">SUM(G155)</f>
        <v>8642000</v>
      </c>
      <c r="H154" s="339"/>
      <c r="I154" s="339"/>
      <c r="J154" s="339"/>
      <c r="K154" s="338" t="n">
        <f aca="false">SUM(K155)</f>
        <v>8642000</v>
      </c>
      <c r="L154" s="338" t="n">
        <f aca="false">SUM(L155)</f>
        <v>8642000</v>
      </c>
      <c r="M154" s="338" t="n">
        <f aca="false">SUM(M155)</f>
        <v>8642000</v>
      </c>
      <c r="N154" s="340" t="n">
        <f aca="false">SUM(N155)</f>
        <v>8642000</v>
      </c>
    </row>
    <row r="155" customFormat="false" ht="12.75" hidden="false" customHeight="false" outlineLevel="0" collapsed="false">
      <c r="A155" s="57" t="s">
        <v>361</v>
      </c>
      <c r="B155" s="341" t="s">
        <v>351</v>
      </c>
      <c r="C155" s="157" t="s">
        <v>352</v>
      </c>
      <c r="D155" s="169"/>
      <c r="E155" s="72"/>
      <c r="F155" s="70"/>
      <c r="G155" s="122" t="n">
        <f aca="false">15000000-4998000-1360000</f>
        <v>8642000</v>
      </c>
      <c r="H155" s="122"/>
      <c r="I155" s="122"/>
      <c r="J155" s="122"/>
      <c r="K155" s="122" t="n">
        <f aca="false">15000000-4998000-1360000</f>
        <v>8642000</v>
      </c>
      <c r="L155" s="122" t="n">
        <f aca="false">15000000-4998000-1360000</f>
        <v>8642000</v>
      </c>
      <c r="M155" s="122" t="n">
        <f aca="false">15000000-4998000-1360000</f>
        <v>8642000</v>
      </c>
      <c r="N155" s="342" t="n">
        <f aca="false">SUM(D155,G155)</f>
        <v>8642000</v>
      </c>
    </row>
    <row r="156" customFormat="false" ht="13.5" hidden="false" customHeight="false" outlineLevel="0" collapsed="false">
      <c r="A156" s="343"/>
      <c r="N156" s="344"/>
    </row>
    <row r="157" customFormat="false" ht="13.5" hidden="false" customHeight="false" outlineLevel="0" collapsed="false">
      <c r="A157" s="87"/>
      <c r="B157" s="50"/>
      <c r="C157" s="345" t="s">
        <v>362</v>
      </c>
      <c r="D157" s="168" t="n">
        <f aca="false">SUM(D113,D115)</f>
        <v>608226102.81</v>
      </c>
      <c r="E157" s="168" t="n">
        <f aca="false">SUM(E113,E115)</f>
        <v>244163159</v>
      </c>
      <c r="F157" s="168" t="n">
        <f aca="false">SUM(F113,F115)</f>
        <v>65065985</v>
      </c>
      <c r="G157" s="168" t="n">
        <f aca="false">SUM(G113,G115)</f>
        <v>112473826.19</v>
      </c>
      <c r="H157" s="168" t="n">
        <f aca="false">SUM(H113,H115)</f>
        <v>57089454</v>
      </c>
      <c r="I157" s="168" t="n">
        <f aca="false">SUM(I113,I115)</f>
        <v>1708747</v>
      </c>
      <c r="J157" s="168" t="n">
        <f aca="false">SUM(J113,J115)</f>
        <v>7454181</v>
      </c>
      <c r="K157" s="168" t="n">
        <f aca="false">SUM(K113,K115)</f>
        <v>55384372.19</v>
      </c>
      <c r="L157" s="168" t="n">
        <f aca="false">SUM(L113,L115)</f>
        <v>55212161.19</v>
      </c>
      <c r="M157" s="168" t="n">
        <f aca="false">SUM(M113,M115)</f>
        <v>17044161.19</v>
      </c>
      <c r="N157" s="168" t="n">
        <f aca="false">SUM(N113,N115)</f>
        <v>720699929</v>
      </c>
    </row>
    <row r="161" customFormat="false" ht="12.75" hidden="false" customHeight="false" outlineLevel="0" collapsed="false">
      <c r="B161" s="0" t="s">
        <v>363</v>
      </c>
      <c r="G161" s="0" t="s">
        <v>364</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1.00972222222222" right="0.279861111111111" top="0.329861111111111" bottom="0.3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1-27T12:43:03Z</cp:lastPrinted>
  <dcterms:modified xsi:type="dcterms:W3CDTF">2012-12-03T08:09:51Z</dcterms:modified>
  <cp:revision>0</cp:revision>
  <dc:subject/>
  <dc:title/>
</cp:coreProperties>
</file>