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2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5</t>
  </si>
  <si>
    <t xml:space="preserve">                          до рішення  міської ради </t>
  </si>
  <si>
    <t xml:space="preserve">                          від     25.12.2012 р.№   849-35 -VІ           </t>
  </si>
  <si>
    <t xml:space="preserve">                          ( у редакції рішення міської ради</t>
  </si>
  <si>
    <t xml:space="preserve">                          від      28 . 02.13.     №   -     -УІ )</t>
  </si>
  <si>
    <t xml:space="preserve">                               ДЖЕРЕЛА ФІНАНСУВАННЯ МІСЬКОГО БЮДЖЕТУ НА 2013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3" t="s">
        <v>5</v>
      </c>
      <c r="C10" s="4"/>
      <c r="D10" s="3"/>
      <c r="E10" s="3"/>
      <c r="F10" s="3"/>
      <c r="G10" s="3"/>
      <c r="H10" s="3"/>
      <c r="I10" s="3"/>
      <c r="J10" s="4"/>
      <c r="K10" s="4"/>
      <c r="L10" s="4"/>
      <c r="M10" s="4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5" t="s">
        <v>7</v>
      </c>
      <c r="B13" s="6" t="s">
        <v>8</v>
      </c>
      <c r="C13" s="7" t="s">
        <v>9</v>
      </c>
      <c r="D13" s="8" t="s">
        <v>10</v>
      </c>
      <c r="E13" s="8"/>
      <c r="F13" s="5" t="s">
        <v>11</v>
      </c>
    </row>
    <row r="14" customFormat="false" ht="36" hidden="false" customHeight="true" outlineLevel="0" collapsed="false">
      <c r="A14" s="9"/>
      <c r="B14" s="10"/>
      <c r="C14" s="11"/>
      <c r="D14" s="8" t="s">
        <v>11</v>
      </c>
      <c r="E14" s="12" t="s">
        <v>12</v>
      </c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18" hidden="false" customHeight="true" outlineLevel="0" collapsed="false">
      <c r="A15" s="16" t="n">
        <v>200000</v>
      </c>
      <c r="B15" s="16" t="s">
        <v>13</v>
      </c>
      <c r="C15" s="17" t="n">
        <v>-8000000</v>
      </c>
      <c r="D15" s="17" t="n">
        <f aca="false">23041983+1163418+813302</f>
        <v>25018703</v>
      </c>
      <c r="E15" s="17" t="n">
        <v>22072264</v>
      </c>
      <c r="F15" s="18" t="n">
        <v>17018703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48" hidden="false" customHeight="true" outlineLevel="0" collapsed="false">
      <c r="A16" s="16" t="n">
        <v>208000</v>
      </c>
      <c r="B16" s="19" t="s">
        <v>14</v>
      </c>
      <c r="C16" s="17"/>
      <c r="D16" s="17" t="n">
        <f aca="false">15041983+1163418+813302</f>
        <v>17018703</v>
      </c>
      <c r="E16" s="17" t="n">
        <v>14072264</v>
      </c>
      <c r="F16" s="17" t="n">
        <f aca="false">15041983+1163418+813302</f>
        <v>17018703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9.25" hidden="false" customHeight="true" outlineLevel="0" collapsed="false">
      <c r="A17" s="20" t="n">
        <v>208100</v>
      </c>
      <c r="B17" s="21" t="s">
        <v>15</v>
      </c>
      <c r="C17" s="22" t="n">
        <v>2722872</v>
      </c>
      <c r="D17" s="22" t="n">
        <v>26495738</v>
      </c>
      <c r="E17" s="22" t="n">
        <v>22515800</v>
      </c>
      <c r="F17" s="22" t="n">
        <v>29218610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4.75" hidden="false" customHeight="true" outlineLevel="0" collapsed="false">
      <c r="A18" s="20" t="n">
        <v>208200</v>
      </c>
      <c r="B18" s="21" t="s">
        <v>16</v>
      </c>
      <c r="C18" s="22" t="n">
        <v>2722872</v>
      </c>
      <c r="D18" s="22" t="n">
        <f aca="false">11453755-1163418-813302</f>
        <v>9477035</v>
      </c>
      <c r="E18" s="22" t="n">
        <v>8443536</v>
      </c>
      <c r="F18" s="22" t="n">
        <v>12199907</v>
      </c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36.75" hidden="false" customHeight="true" outlineLevel="0" collapsed="false">
      <c r="A19" s="23" t="n">
        <v>208400</v>
      </c>
      <c r="B19" s="24" t="s">
        <v>17</v>
      </c>
      <c r="C19" s="22" t="n">
        <v>-8000000</v>
      </c>
      <c r="D19" s="22" t="n">
        <v>8000000</v>
      </c>
      <c r="E19" s="22" t="n">
        <v>8000000</v>
      </c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1.75" hidden="false" customHeight="true" outlineLevel="0" collapsed="false">
      <c r="A20" s="23"/>
      <c r="B20" s="24"/>
      <c r="C20" s="22"/>
      <c r="D20" s="22"/>
      <c r="E20" s="22"/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15"/>
    </row>
    <row r="21" customFormat="false" ht="20.1" hidden="false" customHeight="true" outlineLevel="0" collapsed="false">
      <c r="A21" s="26"/>
      <c r="B21" s="17" t="s">
        <v>18</v>
      </c>
      <c r="C21" s="18"/>
      <c r="D21" s="18"/>
      <c r="E21" s="18"/>
      <c r="F21" s="18"/>
      <c r="G21" s="27"/>
      <c r="H21" s="27"/>
      <c r="I21" s="27"/>
      <c r="J21" s="27"/>
      <c r="K21" s="27"/>
      <c r="L21" s="27"/>
      <c r="M21" s="27"/>
      <c r="N21" s="28"/>
      <c r="O21" s="28"/>
      <c r="P21" s="15"/>
    </row>
    <row r="22" customFormat="false" ht="31.5" hidden="false" customHeight="true" outlineLevel="0" collapsed="false">
      <c r="A22" s="29" t="n">
        <v>600000</v>
      </c>
      <c r="B22" s="30" t="s">
        <v>19</v>
      </c>
      <c r="C22" s="17" t="n">
        <v>-8000000</v>
      </c>
      <c r="D22" s="17" t="n">
        <f aca="false">23041983+1163418+813302</f>
        <v>25018703</v>
      </c>
      <c r="E22" s="17" t="n">
        <v>22072264</v>
      </c>
      <c r="F22" s="18" t="n">
        <v>17018703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31.5" hidden="false" customHeight="true" outlineLevel="0" collapsed="false">
      <c r="A23" s="31" t="n">
        <v>602000</v>
      </c>
      <c r="B23" s="32" t="s">
        <v>20</v>
      </c>
      <c r="C23" s="17"/>
      <c r="D23" s="17" t="n">
        <f aca="false">15041983+1163418+813302</f>
        <v>17018703</v>
      </c>
      <c r="E23" s="17" t="n">
        <v>14072264</v>
      </c>
      <c r="F23" s="17" t="n">
        <f aca="false">15041983+1163418+813302</f>
        <v>17018703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31.5" hidden="false" customHeight="true" outlineLevel="0" collapsed="false">
      <c r="A24" s="20" t="n">
        <v>602100</v>
      </c>
      <c r="B24" s="21" t="s">
        <v>15</v>
      </c>
      <c r="C24" s="22" t="n">
        <v>2722872</v>
      </c>
      <c r="D24" s="22" t="n">
        <v>26495738</v>
      </c>
      <c r="E24" s="22" t="n">
        <v>22515800</v>
      </c>
      <c r="F24" s="22" t="n">
        <v>29218610</v>
      </c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31.5" hidden="false" customHeight="true" outlineLevel="0" collapsed="false">
      <c r="A25" s="20" t="n">
        <v>602200</v>
      </c>
      <c r="B25" s="21" t="s">
        <v>16</v>
      </c>
      <c r="C25" s="22" t="n">
        <v>2722872</v>
      </c>
      <c r="D25" s="22" t="n">
        <f aca="false">11453755-1163418-813302</f>
        <v>9477035</v>
      </c>
      <c r="E25" s="22" t="n">
        <v>8443536</v>
      </c>
      <c r="F25" s="22" t="n">
        <v>12199907</v>
      </c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37.5" hidden="false" customHeight="true" outlineLevel="0" collapsed="false">
      <c r="A26" s="33" t="n">
        <v>602400</v>
      </c>
      <c r="B26" s="24" t="s">
        <v>17</v>
      </c>
      <c r="C26" s="22" t="n">
        <v>-8000000</v>
      </c>
      <c r="D26" s="22" t="n">
        <v>8000000</v>
      </c>
      <c r="E26" s="22" t="n">
        <v>8000000</v>
      </c>
      <c r="F26" s="22"/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8.5" hidden="false" customHeight="true" outlineLevel="0" collapsed="false">
      <c r="A27" s="33"/>
      <c r="B27" s="24"/>
      <c r="C27" s="22"/>
      <c r="D27" s="22"/>
      <c r="E27" s="22"/>
      <c r="F27" s="22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41.25" hidden="false" customHeight="true" outlineLevel="0" collapsed="false">
      <c r="A28" s="26"/>
      <c r="B28" s="30" t="s">
        <v>21</v>
      </c>
      <c r="C28" s="17" t="n">
        <v>-8000000</v>
      </c>
      <c r="D28" s="17" t="n">
        <f aca="false">23041983+1163418+813302</f>
        <v>25018703</v>
      </c>
      <c r="E28" s="17" t="n">
        <v>22072264</v>
      </c>
      <c r="F28" s="18" t="n">
        <v>17018703</v>
      </c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1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  <c r="P29" s="15"/>
    </row>
    <row r="30" customFormat="false" ht="20.1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34" t="s">
        <v>22</v>
      </c>
      <c r="B31" s="34"/>
      <c r="C31" s="34"/>
      <c r="D31" s="34" t="s">
        <v>23</v>
      </c>
      <c r="E31" s="34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1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15"/>
    </row>
    <row r="34" customFormat="false" ht="20.1" hidden="false" customHeight="true" outlineLevel="0" collapsed="false">
      <c r="A34" s="35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15"/>
    </row>
    <row r="35" customFormat="false" ht="20.1" hidden="false" customHeight="true" outlineLevel="0" collapsed="false">
      <c r="A35" s="1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320138888888889" bottom="0.42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3-02-06T08:00:18Z</cp:lastPrinted>
  <dcterms:modified xsi:type="dcterms:W3CDTF">2013-02-28T07:14:51Z</dcterms:modified>
  <cp:revision>0</cp:revision>
  <dc:subject/>
  <dc:title/>
</cp:coreProperties>
</file>