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28.02.1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357">
  <si>
    <t xml:space="preserve"> Додаток  3-1</t>
  </si>
  <si>
    <t xml:space="preserve"> до рішення  міської ради </t>
  </si>
  <si>
    <t xml:space="preserve"> від   25.12.2012 р. № 849-35 -VІ </t>
  </si>
  <si>
    <t xml:space="preserve">( у редакції рішення міської ради</t>
  </si>
  <si>
    <t xml:space="preserve">від      28. 02. 13р. №     -    -УІ )</t>
  </si>
  <si>
    <t xml:space="preserve"> </t>
  </si>
  <si>
    <t xml:space="preserve">Розподіл видатків бюджету м.Біла Церква на 2013 рік</t>
  </si>
  <si>
    <t xml:space="preserve">          за головними розпорядниками коштів в розрізі бюджетних програм</t>
  </si>
  <si>
    <t xml:space="preserve">грн.</t>
  </si>
  <si>
    <t xml:space="preserve">Код програмної класифікації видатків та кредитування місц.бюджетів ( КПКВК)</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програмн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4 (гр4+гр7)</t>
  </si>
  <si>
    <t xml:space="preserve">03</t>
  </si>
  <si>
    <t xml:space="preserve">Виконком міської ради</t>
  </si>
  <si>
    <t xml:space="preserve">0310060</t>
  </si>
  <si>
    <t xml:space="preserve">010116</t>
  </si>
  <si>
    <t xml:space="preserve">Організаційне, інформаційно-аналітичне та матеріально-технічне забезпечення міської ради та ії виконавчого комітету</t>
  </si>
  <si>
    <t xml:space="preserve">0317211</t>
  </si>
  <si>
    <t xml:space="preserve">120100</t>
  </si>
  <si>
    <t xml:space="preserve">Сприяння діяльності телебачення та радіомовлення</t>
  </si>
  <si>
    <t xml:space="preserve">0317212</t>
  </si>
  <si>
    <t xml:space="preserve">120201</t>
  </si>
  <si>
    <t xml:space="preserve">Підтримка періодичних виданнь</t>
  </si>
  <si>
    <t xml:space="preserve">0316310</t>
  </si>
  <si>
    <t xml:space="preserve">150101</t>
  </si>
  <si>
    <t xml:space="preserve">Реалізація заходів щодо інвестиційного розвитку території</t>
  </si>
  <si>
    <t xml:space="preserve">0317440</t>
  </si>
  <si>
    <t xml:space="preserve">180404</t>
  </si>
  <si>
    <t xml:space="preserve">Сприяння розвитку малого та середнього підприємництва</t>
  </si>
  <si>
    <t xml:space="preserve">0318600</t>
  </si>
  <si>
    <t xml:space="preserve">250404</t>
  </si>
  <si>
    <t xml:space="preserve">Програма відзначення державних та професійних свят, ювілейних дат, заохочення та заслуги перед містом, здійснення представницьких та інших заходів на 2012-2014 р</t>
  </si>
  <si>
    <t xml:space="preserve">0319140</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0113400</t>
  </si>
  <si>
    <t xml:space="preserve">090412</t>
  </si>
  <si>
    <t xml:space="preserve">Видатки на виконання депутатських повноважень</t>
  </si>
  <si>
    <t xml:space="preserve">0118601</t>
  </si>
  <si>
    <t xml:space="preserve">Сплата членських внесків до Асоціації міст України</t>
  </si>
  <si>
    <t xml:space="preserve">45</t>
  </si>
  <si>
    <t xml:space="preserve">Відділ комунальної власності та концесії</t>
  </si>
  <si>
    <t xml:space="preserve">4510060</t>
  </si>
  <si>
    <t xml:space="preserve">Керівництво і управління у сфері комунальної власності</t>
  </si>
  <si>
    <t xml:space="preserve">10</t>
  </si>
  <si>
    <t xml:space="preserve">Управління освіти і науки</t>
  </si>
  <si>
    <t xml:space="preserve">1010060</t>
  </si>
  <si>
    <t xml:space="preserve">Керівництво і управління у сфері освіти та науки</t>
  </si>
  <si>
    <t xml:space="preserve">1011010</t>
  </si>
  <si>
    <t xml:space="preserve">070101</t>
  </si>
  <si>
    <t xml:space="preserve">Дошкільна освіта</t>
  </si>
  <si>
    <t xml:space="preserve">1011020</t>
  </si>
  <si>
    <t xml:space="preserve">070201</t>
  </si>
  <si>
    <t xml:space="preserve">Надання загальної середньої освіти загальноосвітніми навчальними закладами (в т.ч.школою-дитячим садком, інтернатом при  школі), спеціалізованими школами, ліцеями, гімназіями, колегіумами</t>
  </si>
  <si>
    <t xml:space="preserve">1011030</t>
  </si>
  <si>
    <t xml:space="preserve">070202</t>
  </si>
  <si>
    <t xml:space="preserve">Надання загальної середньої освіти вечірніми (змінними) школами</t>
  </si>
  <si>
    <t xml:space="preserve">1031060</t>
  </si>
  <si>
    <t xml:space="preserve">070303</t>
  </si>
  <si>
    <t xml:space="preserve">Надання освіти в дитячих будинках, утримання та забезпечення їх діяльності</t>
  </si>
  <si>
    <t xml:space="preserve">1011080</t>
  </si>
  <si>
    <t xml:space="preserve">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та (або) розумового розвитку</t>
  </si>
  <si>
    <t xml:space="preserve">1011100</t>
  </si>
  <si>
    <t xml:space="preserve">070401</t>
  </si>
  <si>
    <t xml:space="preserve">Надання позашкільної освіти позашкільними закладами освіти, заходи позашкільної роботи з дітьми</t>
  </si>
  <si>
    <t xml:space="preserve">1011170</t>
  </si>
  <si>
    <t xml:space="preserve">070802</t>
  </si>
  <si>
    <t xml:space="preserve">Методичне забезпечення діяльності навчальних закладів та інші заходи в галузі освіти</t>
  </si>
  <si>
    <t xml:space="preserve">1011190</t>
  </si>
  <si>
    <t xml:space="preserve">070804</t>
  </si>
  <si>
    <t xml:space="preserve">Централізоване ведення бухгалтерського обліку</t>
  </si>
  <si>
    <t xml:space="preserve">1011200</t>
  </si>
  <si>
    <t xml:space="preserve">070805</t>
  </si>
  <si>
    <t xml:space="preserve">Здійснення централізованого господарського обслуговування</t>
  </si>
  <si>
    <t xml:space="preserve">1011210</t>
  </si>
  <si>
    <t xml:space="preserve">070806</t>
  </si>
  <si>
    <t xml:space="preserve">Утримання інших закладів освіти</t>
  </si>
  <si>
    <t xml:space="preserve">1011800</t>
  </si>
  <si>
    <t xml:space="preserve">070807</t>
  </si>
  <si>
    <t xml:space="preserve">Програма розвитку системи освіти міста Білої Церкви на 2011-2014 р.</t>
  </si>
  <si>
    <t xml:space="preserve">1011260</t>
  </si>
  <si>
    <t xml:space="preserve">070808</t>
  </si>
  <si>
    <t xml:space="preserve">Надання допомоги дітям-сиротам та дітям, позбав.батьківського піклування,яким виповнилось 18 років </t>
  </si>
  <si>
    <t xml:space="preserve">1015022</t>
  </si>
  <si>
    <t xml:space="preserve">130107</t>
  </si>
  <si>
    <t xml:space="preserve">Утримання та навчально-тренувальна робота дитячо-юнацьких спортивних шкіл</t>
  </si>
  <si>
    <t xml:space="preserve">14</t>
  </si>
  <si>
    <t xml:space="preserve">Управління охорони здоров"я</t>
  </si>
  <si>
    <t xml:space="preserve">1410060</t>
  </si>
  <si>
    <t xml:space="preserve">Керівництво і управління у сфері охорони здоров'я</t>
  </si>
  <si>
    <t xml:space="preserve">080101</t>
  </si>
  <si>
    <t xml:space="preserve">Багатопрофільна стаціонарна медична допомога населенню</t>
  </si>
  <si>
    <t xml:space="preserve">1412020</t>
  </si>
  <si>
    <t xml:space="preserve">080102</t>
  </si>
  <si>
    <t xml:space="preserve">Багатопрофільна медична допомога населенню, що надається територіальними медичними об"єднаннями</t>
  </si>
  <si>
    <t xml:space="preserve">1412050</t>
  </si>
  <si>
    <t xml:space="preserve">080203</t>
  </si>
  <si>
    <t xml:space="preserve">Лікарсько-акушерська допомога вагітним, породіллям та новонародженим</t>
  </si>
  <si>
    <t xml:space="preserve">1412120</t>
  </si>
  <si>
    <t xml:space="preserve">080300</t>
  </si>
  <si>
    <t xml:space="preserve">Амбулаторно-поліклінічна допомога населенню</t>
  </si>
  <si>
    <t xml:space="preserve">1412140</t>
  </si>
  <si>
    <t xml:space="preserve">080500</t>
  </si>
  <si>
    <t xml:space="preserve">Надання стоматологічної допомоги населенню</t>
  </si>
  <si>
    <t xml:space="preserve">1412180</t>
  </si>
  <si>
    <t xml:space="preserve">080800</t>
  </si>
  <si>
    <t xml:space="preserve">Надання первинної медичної (медико-санітарної) допомоги населенню</t>
  </si>
  <si>
    <t xml:space="preserve">1412800</t>
  </si>
  <si>
    <t xml:space="preserve">081002</t>
  </si>
  <si>
    <t xml:space="preserve">Центр "Медінстат", Паталогоанатомічне бюро, видатки на пільгове зубопротезування</t>
  </si>
  <si>
    <t xml:space="preserve">1412230</t>
  </si>
  <si>
    <t xml:space="preserve">081006</t>
  </si>
  <si>
    <t xml:space="preserve">Програми і централізовані заходи з імунопрофілактики</t>
  </si>
  <si>
    <t xml:space="preserve">1412240</t>
  </si>
  <si>
    <t xml:space="preserve">081007</t>
  </si>
  <si>
    <t xml:space="preserve">Програми і централізовані заходи боротьби з туберкульозом</t>
  </si>
  <si>
    <t xml:space="preserve">1412250</t>
  </si>
  <si>
    <t xml:space="preserve">081008</t>
  </si>
  <si>
    <t xml:space="preserve">Програма і централізовані заходи профілактики ВІЛ-інфекції/СНІДу</t>
  </si>
  <si>
    <t xml:space="preserve">15</t>
  </si>
  <si>
    <t xml:space="preserve">Управління соціального захисту населення</t>
  </si>
  <si>
    <t xml:space="preserve">1510060</t>
  </si>
  <si>
    <t xml:space="preserve">Керівництво і управління у сфері соціального захисту населення</t>
  </si>
  <si>
    <t xml:space="preserve">1513401</t>
  </si>
  <si>
    <t xml:space="preserve">Міська комплексна програма "Турбота" на 2011-2015 роки</t>
  </si>
  <si>
    <t xml:space="preserve">1513104</t>
  </si>
  <si>
    <t xml:space="preserve">091204</t>
  </si>
  <si>
    <r>
      <rPr>
        <sz val="9"/>
        <rFont val="Arial Cyr"/>
        <family val="2"/>
        <charset val="204"/>
      </rPr>
      <t xml:space="preserve">Забезпечення соціальними послугами за місцем проживання громадян, які не здатні до самообслуговування, у зв</t>
    </r>
    <r>
      <rPr>
        <sz val="9"/>
        <rFont val="Arial"/>
        <family val="2"/>
        <charset val="204"/>
      </rPr>
      <t xml:space="preserve">’</t>
    </r>
    <r>
      <rPr>
        <sz val="9"/>
        <rFont val="Arial Cyr"/>
        <family val="2"/>
        <charset val="204"/>
      </rPr>
      <t xml:space="preserve">язку з похилим віком, хворобою, інвалідністю</t>
    </r>
  </si>
  <si>
    <t xml:space="preserve">1513181</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3105</t>
  </si>
  <si>
    <t xml:space="preserve">091206</t>
  </si>
  <si>
    <t xml:space="preserve">Надання реабілітаційних послуг інвалідам та дітям-інвалідам</t>
  </si>
  <si>
    <t xml:space="preserve">151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75</t>
  </si>
  <si>
    <t xml:space="preserve">Міськфінуправління</t>
  </si>
  <si>
    <t xml:space="preserve">7510060</t>
  </si>
  <si>
    <t xml:space="preserve">Керівництво і управління у сфері фінансів</t>
  </si>
  <si>
    <t xml:space="preserve">11</t>
  </si>
  <si>
    <t xml:space="preserve">Відділ у справах сім"ї та молоді</t>
  </si>
  <si>
    <t xml:space="preserve">1110060</t>
  </si>
  <si>
    <t xml:space="preserve">Керівництво і управління у сфері молодіжної та сімейної політики</t>
  </si>
  <si>
    <t xml:space="preserve">1113131</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32</t>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40</t>
  </si>
  <si>
    <t xml:space="preserve">091103</t>
  </si>
  <si>
    <t xml:space="preserve">Заходи державної політики з питань молоді</t>
  </si>
  <si>
    <t xml:space="preserve">1113150</t>
  </si>
  <si>
    <t xml:space="preserve">091105</t>
  </si>
  <si>
    <t xml:space="preserve">Функціонування клубів підлітків за місцем проживання</t>
  </si>
  <si>
    <t xml:space="preserve">1113500</t>
  </si>
  <si>
    <t xml:space="preserve">091106</t>
  </si>
  <si>
    <t xml:space="preserve">Комплексна програма "Молодь Біло їЦеркви" на 2009-2013 р.", Міська комплексна програма підтримки сім"ї, протидії торгівлі людьми, забезпечення гендерної рівності та демографічного розвитку на період до 2015 року</t>
  </si>
  <si>
    <t xml:space="preserve">111316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11100</t>
  </si>
  <si>
    <t xml:space="preserve">Надання позашкільної освіти позашкільними закладами освіти,
заходи із позашкільної роботи з дітьми</t>
  </si>
  <si>
    <t xml:space="preserve">20</t>
  </si>
  <si>
    <t xml:space="preserve">Служба у справах дітей</t>
  </si>
  <si>
    <t xml:space="preserve">2010060</t>
  </si>
  <si>
    <t xml:space="preserve">Керівництво і управління у сфері захисту прав та інтересів дітей</t>
  </si>
  <si>
    <t xml:space="preserve">2013112</t>
  </si>
  <si>
    <t xml:space="preserve">090802</t>
  </si>
  <si>
    <t xml:space="preserve">Заходи державної політики з питань дітей та їх соціального захисту</t>
  </si>
  <si>
    <t xml:space="preserve">40</t>
  </si>
  <si>
    <t xml:space="preserve">Управління ЖКГ</t>
  </si>
  <si>
    <t xml:space="preserve">4010060</t>
  </si>
  <si>
    <t xml:space="preserve">Керівництво і управління у сфері житлово-комунального господарства</t>
  </si>
  <si>
    <t xml:space="preserve">4016021</t>
  </si>
  <si>
    <t xml:space="preserve">100102</t>
  </si>
  <si>
    <t xml:space="preserve">Капітальний ремонт житлового фонду</t>
  </si>
  <si>
    <t xml:space="preserve">4016060</t>
  </si>
  <si>
    <t xml:space="preserve">100203</t>
  </si>
  <si>
    <t xml:space="preserve">Благоустрій міст</t>
  </si>
  <si>
    <t xml:space="preserve">4016310</t>
  </si>
  <si>
    <t xml:space="preserve">4017460</t>
  </si>
  <si>
    <t xml:space="preserve">180409</t>
  </si>
  <si>
    <t xml:space="preserve">Внески до статутного капіталу суб"єктів господарювання </t>
  </si>
  <si>
    <t xml:space="preserve">4019230</t>
  </si>
  <si>
    <t xml:space="preserve">240900</t>
  </si>
  <si>
    <t xml:space="preserve">Цільові фонди</t>
  </si>
  <si>
    <t xml:space="preserve">4016650</t>
  </si>
  <si>
    <t xml:space="preserve">170703</t>
  </si>
  <si>
    <t xml:space="preserve">Утримання та розвиток інфраструктури міських доріг</t>
  </si>
  <si>
    <t xml:space="preserve">4018602</t>
  </si>
  <si>
    <t xml:space="preserve">Програма зайнятості населення м.Біла Церква на 2012-2014 р.</t>
  </si>
  <si>
    <t xml:space="preserve">24</t>
  </si>
  <si>
    <t xml:space="preserve">Відділ культури</t>
  </si>
  <si>
    <t xml:space="preserve">2410060</t>
  </si>
  <si>
    <t xml:space="preserve">Керівництво і управління у сфері культури</t>
  </si>
  <si>
    <t xml:space="preserve">2414030</t>
  </si>
  <si>
    <t xml:space="preserve">110103</t>
  </si>
  <si>
    <t xml:space="preserve">Філармонії, музичні колективи і ансамблі та інші мистецькі заходи</t>
  </si>
  <si>
    <t xml:space="preserve">2414060</t>
  </si>
  <si>
    <t xml:space="preserve">110201</t>
  </si>
  <si>
    <t xml:space="preserve">Бібліотеки</t>
  </si>
  <si>
    <t xml:space="preserve">2414100</t>
  </si>
  <si>
    <t xml:space="preserve">110205</t>
  </si>
  <si>
    <t xml:space="preserve">Школи естетичного виховання</t>
  </si>
  <si>
    <t xml:space="preserve">2414800</t>
  </si>
  <si>
    <t xml:space="preserve">110502</t>
  </si>
  <si>
    <t xml:space="preserve">Централізована бухгалтерія</t>
  </si>
  <si>
    <t xml:space="preserve">13</t>
  </si>
  <si>
    <t xml:space="preserve">Відділ з питань фізичної культури та спорту</t>
  </si>
  <si>
    <t xml:space="preserve">1310060</t>
  </si>
  <si>
    <t xml:space="preserve">Керівництво і управління у сфері фізичної культури та спорту</t>
  </si>
  <si>
    <t xml:space="preserve">1315011</t>
  </si>
  <si>
    <t xml:space="preserve">130102</t>
  </si>
  <si>
    <t xml:space="preserve">Проведення навчально-тренувальних зборів і змагань та заходів з видів спорту</t>
  </si>
  <si>
    <t xml:space="preserve">1315022</t>
  </si>
  <si>
    <t xml:space="preserve">Утримання та навчально-тренувальна робота ДЮСШ</t>
  </si>
  <si>
    <t xml:space="preserve">1315100</t>
  </si>
  <si>
    <t xml:space="preserve">130112</t>
  </si>
  <si>
    <t xml:space="preserve">Програма розвитку фізичної культури та спорту у м.Біла Церква на 2012-2016 р. ( виплата стипендій міського голови)</t>
  </si>
  <si>
    <t xml:space="preserve">1315060</t>
  </si>
  <si>
    <t xml:space="preserve">130115</t>
  </si>
  <si>
    <t xml:space="preserve">Утримання центрів " Спорт для всіх" та проведення заходів з фізичної культури</t>
  </si>
  <si>
    <t xml:space="preserve">67</t>
  </si>
  <si>
    <t xml:space="preserve">Управління НС та ЦЗН</t>
  </si>
  <si>
    <t xml:space="preserve">6710060</t>
  </si>
  <si>
    <t xml:space="preserve">Керівництво і управління у сфері цивільного захисту населення,а також ліквідації наслідків Чорнобильської катастрофи</t>
  </si>
  <si>
    <t xml:space="preserve">48</t>
  </si>
  <si>
    <t xml:space="preserve">Управління містобудування та архітектури</t>
  </si>
  <si>
    <t xml:space="preserve">4810060</t>
  </si>
  <si>
    <t xml:space="preserve">Керівництво і управління у сфері містобудування та архітектури</t>
  </si>
  <si>
    <t xml:space="preserve">4816430</t>
  </si>
  <si>
    <t xml:space="preserve">150202</t>
  </si>
  <si>
    <t xml:space="preserve">Розробка схем та рішень масового застосування</t>
  </si>
  <si>
    <t xml:space="preserve">47</t>
  </si>
  <si>
    <t xml:space="preserve">Відділ капітального будівництва</t>
  </si>
  <si>
    <t xml:space="preserve">міськвиконкому</t>
  </si>
  <si>
    <t xml:space="preserve">4710060</t>
  </si>
  <si>
    <t xml:space="preserve">Керівництво і управління у галузі капітального будівництва</t>
  </si>
  <si>
    <t xml:space="preserve">4716310</t>
  </si>
  <si>
    <t xml:space="preserve">76</t>
  </si>
  <si>
    <t xml:space="preserve">7618010</t>
  </si>
  <si>
    <t xml:space="preserve">250102</t>
  </si>
  <si>
    <t xml:space="preserve">Резервний фонд виконкому міської ради</t>
  </si>
  <si>
    <t xml:space="preserve">Разом видатків:</t>
  </si>
  <si>
    <t xml:space="preserve">Міжбюджетні трансферти - всього:</t>
  </si>
  <si>
    <t xml:space="preserve">1511070</t>
  </si>
  <si>
    <r>
      <rPr>
        <sz val="9"/>
        <rFont val="Arial Cyr"/>
        <family val="2"/>
        <charset val="204"/>
      </rPr>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t>
    </r>
    <r>
      <rPr>
        <sz val="9"/>
        <rFont val="Arial"/>
        <family val="2"/>
        <charset val="204"/>
      </rPr>
      <t xml:space="preserve">’</t>
    </r>
    <r>
      <rPr>
        <sz val="9"/>
        <rFont val="Arial Cyr"/>
        <family val="2"/>
        <charset val="204"/>
      </rPr>
      <t xml:space="preserve">ях</t>
    </r>
  </si>
  <si>
    <t xml:space="preserve">1513011</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21</t>
  </si>
  <si>
    <t xml:space="preserve">090202</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31</t>
  </si>
  <si>
    <t xml:space="preserve">090203</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12</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1513013</t>
  </si>
  <si>
    <t xml:space="preserve">090207</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23</t>
  </si>
  <si>
    <t xml:space="preserve">090208</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33</t>
  </si>
  <si>
    <t xml:space="preserve">090209</t>
  </si>
  <si>
    <t xml:space="preserve">Надання інших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14</t>
  </si>
  <si>
    <t xml:space="preserve">090210</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1513034</t>
  </si>
  <si>
    <t xml:space="preserve">090214</t>
  </si>
  <si>
    <t xml:space="preserve">Надання пільг окремим категоріям громадян з послуг зв'язку</t>
  </si>
  <si>
    <t xml:space="preserve">1513015</t>
  </si>
  <si>
    <t xml:space="preserve">090215</t>
  </si>
  <si>
    <t xml:space="preserve">Надання пільг багатодітним сім'ям на житлово-комунальні послуги</t>
  </si>
  <si>
    <t xml:space="preserve">1513041</t>
  </si>
  <si>
    <t xml:space="preserve">090302</t>
  </si>
  <si>
    <t xml:space="preserve">Надання допомоги у зв'язку з вагітністю і пологами</t>
  </si>
  <si>
    <t xml:space="preserve">1513042</t>
  </si>
  <si>
    <t xml:space="preserve">090303</t>
  </si>
  <si>
    <t xml:space="preserve">Надання допомоги на догляд за дитиною віком до 3 років</t>
  </si>
  <si>
    <t xml:space="preserve">1513043</t>
  </si>
  <si>
    <t xml:space="preserve">090304</t>
  </si>
  <si>
    <t xml:space="preserve">Надання допомоги при народженні дитини</t>
  </si>
  <si>
    <t xml:space="preserve">1513044</t>
  </si>
  <si>
    <t xml:space="preserve">090305</t>
  </si>
  <si>
    <t xml:space="preserve">Надання допомоги на дітей, над якими встановлено опіку чи піклування</t>
  </si>
  <si>
    <t xml:space="preserve">1513045</t>
  </si>
  <si>
    <t xml:space="preserve">090306</t>
  </si>
  <si>
    <t xml:space="preserve">Надання допомоги на дітей одиноким матерям</t>
  </si>
  <si>
    <t xml:space="preserve">1513046</t>
  </si>
  <si>
    <t xml:space="preserve">090307</t>
  </si>
  <si>
    <t xml:space="preserve">Надання тимчасової державної допомоги дітям</t>
  </si>
  <si>
    <t xml:space="preserve">1513047</t>
  </si>
  <si>
    <t xml:space="preserve">090308</t>
  </si>
  <si>
    <t xml:space="preserve">Надання допомоги при усиновленні дитини</t>
  </si>
  <si>
    <t xml:space="preserve">1513048</t>
  </si>
  <si>
    <t xml:space="preserve">090401</t>
  </si>
  <si>
    <t xml:space="preserve">Надання державної соціальної допомоги малозабезпеченим сім'ям</t>
  </si>
  <si>
    <t xml:space="preserve">1513016</t>
  </si>
  <si>
    <t xml:space="preserve">090405</t>
  </si>
  <si>
    <t xml:space="preserve">Надання субсидій населенню для відшкодування витрат на оплату житлово-комунальних послуг</t>
  </si>
  <si>
    <t xml:space="preserve">1513028</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1513049</t>
  </si>
  <si>
    <t xml:space="preserve">091300</t>
  </si>
  <si>
    <t xml:space="preserve">Надання державної соціальної допомоги інвалідам з дитинства та дітям-інвалідам</t>
  </si>
  <si>
    <t xml:space="preserve">1513035</t>
  </si>
  <si>
    <t xml:space="preserve">170102</t>
  </si>
  <si>
    <t xml:space="preserve">Компенсаційні виплати на пільговий проїзд автомобільним транспортом окремим категорім громадян</t>
  </si>
  <si>
    <t xml:space="preserve">1513037</t>
  </si>
  <si>
    <t xml:space="preserve">170302</t>
  </si>
  <si>
    <t xml:space="preserve">Компенсаційні виплати на пільговий проїзд окремих категорій громадян на залізнічому транспорті</t>
  </si>
  <si>
    <t xml:space="preserve">1513038</t>
  </si>
  <si>
    <t xml:space="preserve">170602</t>
  </si>
  <si>
    <t xml:space="preserve">Компенсаційні виплати на пільговий проїзд електротранспортом окремим категоріям громадян</t>
  </si>
  <si>
    <t xml:space="preserve">1413050</t>
  </si>
  <si>
    <t xml:space="preserve">090212</t>
  </si>
  <si>
    <t xml:space="preserve">Пільгове медичне обслуговування громадян, які постраждали внаслідок Чорнобильської катастрофи</t>
  </si>
  <si>
    <t xml:space="preserve">2013111</t>
  </si>
  <si>
    <t xml:space="preserve">090700</t>
  </si>
  <si>
    <t xml:space="preserve">Утримання закладів, що надають соціальні послуги дітям, які опинилися в складних життєвих обставинах</t>
  </si>
  <si>
    <t xml:space="preserve">4716410</t>
  </si>
  <si>
    <t xml:space="preserve">150122</t>
  </si>
  <si>
    <t xml:space="preserve">Реалізація інвестиційних проектів</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9">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0"/>
      <charset val="204"/>
    </font>
    <font>
      <b val="true"/>
      <sz val="8"/>
      <name val="Arial Cyr"/>
      <family val="2"/>
      <charset val="204"/>
    </font>
    <font>
      <b val="true"/>
      <sz val="10"/>
      <name val="Arial Cyr"/>
      <family val="0"/>
      <charset val="204"/>
    </font>
    <font>
      <sz val="9"/>
      <name val="Arial Cyr"/>
      <family val="0"/>
      <charset val="204"/>
    </font>
    <font>
      <b val="true"/>
      <sz val="9"/>
      <name val="Arial Cyr"/>
      <family val="0"/>
      <charset val="204"/>
    </font>
    <font>
      <sz val="9"/>
      <name val="Arial"/>
      <family val="2"/>
      <charset val="204"/>
    </font>
    <font>
      <sz val="10"/>
      <name val="Arial Cyr"/>
      <family val="2"/>
      <charset val="204"/>
    </font>
    <font>
      <sz val="9"/>
      <color rgb="FFFF0000"/>
      <name val="Arial Cyr"/>
      <family val="2"/>
      <charset val="204"/>
    </font>
    <font>
      <sz val="14"/>
      <name val="Arial Cyr"/>
      <family val="2"/>
      <charset val="204"/>
    </font>
    <font>
      <b val="true"/>
      <sz val="9"/>
      <name val="Arial Cyr"/>
      <family val="2"/>
      <charset val="204"/>
    </font>
  </fonts>
  <fills count="3">
    <fill>
      <patternFill patternType="none"/>
    </fill>
    <fill>
      <patternFill patternType="gray125"/>
    </fill>
    <fill>
      <patternFill patternType="solid">
        <fgColor rgb="FFFFFFFF"/>
        <bgColor rgb="FFFFFFCC"/>
      </patternFill>
    </fill>
  </fills>
  <borders count="56">
    <border diagonalUp="false" diagonalDown="false">
      <left/>
      <right/>
      <top/>
      <botto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style="medium"/>
      <diagonal/>
    </border>
    <border diagonalUp="false" diagonalDown="false">
      <left style="thin"/>
      <right/>
      <top/>
      <bottom style="medium"/>
      <diagonal/>
    </border>
    <border diagonalUp="false" diagonalDown="false">
      <left/>
      <right/>
      <top style="thin"/>
      <bottom style="thin"/>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29" xfId="0" applyFont="true" applyBorder="true" applyAlignment="false" applyProtection="false">
      <alignment horizontal="general" vertical="bottom" textRotation="0" wrapText="false" indent="0" shrinkToFit="false"/>
      <protection locked="true" hidden="false"/>
    </xf>
    <xf numFmtId="166" fontId="6" fillId="0" borderId="22"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8" fillId="0" borderId="13"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justify" vertical="bottom" textRotation="0" wrapText="false" indent="0" shrinkToFit="false"/>
      <protection locked="true" hidden="false"/>
    </xf>
    <xf numFmtId="166" fontId="8" fillId="2" borderId="24"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12" fillId="2" borderId="6" xfId="0" applyFont="true" applyBorder="tru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5" fontId="8" fillId="0" borderId="19"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20" xfId="0" applyFont="tru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12" fillId="2" borderId="33" xfId="0" applyFont="true" applyBorder="true" applyAlignment="false" applyProtection="false">
      <alignment horizontal="general" vertical="bottom" textRotation="0" wrapText="false" indent="0" shrinkToFit="false"/>
      <protection locked="true" hidden="false"/>
    </xf>
    <xf numFmtId="166" fontId="12" fillId="2" borderId="21" xfId="0" applyFont="true" applyBorder="true" applyAlignment="false" applyProtection="false">
      <alignment horizontal="general" vertical="bottom" textRotation="0" wrapText="false" indent="0" shrinkToFit="false"/>
      <protection locked="true" hidden="false"/>
    </xf>
    <xf numFmtId="166" fontId="12" fillId="2" borderId="9"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6" fontId="8" fillId="0" borderId="35" xfId="0" applyFont="true" applyBorder="true" applyAlignment="false" applyProtection="false">
      <alignment horizontal="general"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6" fontId="12" fillId="2" borderId="37" xfId="0" applyFont="true" applyBorder="true" applyAlignment="false" applyProtection="false">
      <alignment horizontal="general" vertical="bottom" textRotation="0" wrapText="false" indent="0" shrinkToFit="false"/>
      <protection locked="true" hidden="false"/>
    </xf>
    <xf numFmtId="164" fontId="12" fillId="2" borderId="16" xfId="0" applyFont="true" applyBorder="true" applyAlignment="true" applyProtection="false">
      <alignment horizontal="general" vertical="bottom" textRotation="0" wrapText="tru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25" xfId="0" applyFont="tru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5" fontId="8" fillId="0" borderId="25"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12" fillId="0" borderId="27" xfId="0" applyFont="true" applyBorder="true" applyAlignment="true" applyProtection="false">
      <alignment horizontal="center"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6" fontId="11" fillId="0" borderId="29"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41"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12" fillId="2" borderId="27"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5" fontId="12" fillId="0" borderId="39"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5" fontId="13" fillId="0" borderId="27" xfId="0" applyFont="true" applyBorder="true" applyAlignment="true" applyProtection="false">
      <alignment horizontal="center" vertical="bottom" textRotation="0" wrapText="false" indent="0" shrinkToFit="false"/>
      <protection locked="true" hidden="false"/>
    </xf>
    <xf numFmtId="165" fontId="11" fillId="0" borderId="40"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66" fontId="11" fillId="0" borderId="28"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false" applyProtection="false">
      <alignment horizontal="general" vertical="bottom" textRotation="0" wrapText="false" indent="0" shrinkToFit="false"/>
      <protection locked="true" hidden="false"/>
    </xf>
    <xf numFmtId="166" fontId="11" fillId="2" borderId="2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8" fillId="2" borderId="30"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6" fontId="6" fillId="2" borderId="28"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false" applyProtection="false">
      <alignment horizontal="general" vertical="bottom" textRotation="0" wrapText="false" indent="0" shrinkToFit="false"/>
      <protection locked="true" hidden="false"/>
    </xf>
    <xf numFmtId="166" fontId="6" fillId="2" borderId="27"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false" indent="0" shrinkToFit="false"/>
      <protection locked="true" hidden="false"/>
    </xf>
    <xf numFmtId="166" fontId="12" fillId="2" borderId="32" xfId="0" applyFont="true" applyBorder="true" applyAlignment="false" applyProtection="false">
      <alignment horizontal="general" vertical="bottom" textRotation="0" wrapText="false" indent="0" shrinkToFit="false"/>
      <protection locked="true" hidden="false"/>
    </xf>
    <xf numFmtId="166" fontId="12" fillId="0" borderId="32"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justify"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2" fillId="0" borderId="24"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6" fontId="12" fillId="0" borderId="7"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justify" vertical="bottom" textRotation="0" wrapText="false" indent="0" shrinkToFit="false"/>
      <protection locked="true" hidden="false"/>
    </xf>
    <xf numFmtId="166" fontId="12" fillId="0" borderId="1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12" fillId="2" borderId="16" xfId="0" applyFont="true" applyBorder="true" applyAlignment="false" applyProtection="false">
      <alignment horizontal="general" vertical="bottom" textRotation="0" wrapText="false" indent="0" shrinkToFit="false"/>
      <protection locked="true" hidden="false"/>
    </xf>
    <xf numFmtId="166" fontId="6" fillId="0" borderId="20"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5" fontId="12" fillId="0" borderId="34" xfId="0" applyFont="true" applyBorder="true" applyAlignment="true" applyProtection="false">
      <alignment horizontal="center" vertical="bottom" textRotation="0" wrapText="false" indent="0" shrinkToFit="false"/>
      <protection locked="true" hidden="false"/>
    </xf>
    <xf numFmtId="165" fontId="6" fillId="0" borderId="40"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8" fillId="2" borderId="30" xfId="0" applyFont="true" applyBorder="true" applyAlignment="true" applyProtection="false">
      <alignment horizontal="general" vertical="bottom" textRotation="0" wrapText="false" indent="0" shrinkToFit="false"/>
      <protection locked="true" hidden="false"/>
    </xf>
    <xf numFmtId="166" fontId="8" fillId="0" borderId="31"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32"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6" fontId="12" fillId="0" borderId="33" xfId="0" applyFont="true" applyBorder="true" applyAlignment="true" applyProtection="false">
      <alignment horizontal="general" vertical="top" textRotation="0" wrapText="false" indent="0" shrinkToFit="false"/>
      <protection locked="true" hidden="false"/>
    </xf>
    <xf numFmtId="165" fontId="12" fillId="0" borderId="33" xfId="0" applyFont="true" applyBorder="true" applyAlignment="true" applyProtection="false">
      <alignment horizontal="center" vertical="top" textRotation="0" wrapText="false" indent="0" shrinkToFit="false"/>
      <protection locked="true" hidden="false"/>
    </xf>
    <xf numFmtId="165" fontId="8" fillId="0" borderId="19" xfId="0" applyFont="true" applyBorder="true" applyAlignment="true" applyProtection="false">
      <alignment horizontal="center" vertical="top" textRotation="0" wrapText="false" indent="0" shrinkToFit="false"/>
      <protection locked="true" hidden="false"/>
    </xf>
    <xf numFmtId="164" fontId="8" fillId="0" borderId="16" xfId="0" applyFont="true" applyBorder="true" applyAlignment="true" applyProtection="false">
      <alignment horizontal="general" vertical="bottom" textRotation="0" wrapText="true" indent="0" shrinkToFit="false"/>
      <protection locked="true" hidden="false"/>
    </xf>
    <xf numFmtId="166" fontId="8" fillId="0" borderId="16"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8" fillId="0" borderId="14"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6" fontId="12" fillId="0" borderId="21" xfId="0" applyFont="true" applyBorder="true" applyAlignment="true" applyProtection="false">
      <alignment horizontal="general" vertical="top" textRotation="0" wrapText="false" indent="0" shrinkToFit="false"/>
      <protection locked="true" hidden="false"/>
    </xf>
    <xf numFmtId="165" fontId="12" fillId="0" borderId="21" xfId="0" applyFont="true" applyBorder="true" applyAlignment="true" applyProtection="false">
      <alignment horizontal="center" vertical="top" textRotation="0" wrapText="false" indent="0" shrinkToFit="false"/>
      <protection locked="true" hidden="false"/>
    </xf>
    <xf numFmtId="165" fontId="8" fillId="0" borderId="42"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43" xfId="0" applyFont="true" applyBorder="true" applyAlignment="false" applyProtection="false">
      <alignment horizontal="general" vertical="bottom" textRotation="0" wrapText="false" indent="0" shrinkToFit="false"/>
      <protection locked="true" hidden="false"/>
    </xf>
    <xf numFmtId="166" fontId="11" fillId="0" borderId="27" xfId="0" applyFont="true" applyBorder="true" applyAlignment="false" applyProtection="false">
      <alignment horizontal="general" vertical="bottom" textRotation="0" wrapText="false" indent="0" shrinkToFit="false"/>
      <protection locked="true" hidden="false"/>
    </xf>
    <xf numFmtId="166" fontId="8" fillId="2" borderId="16" xfId="0" applyFont="true" applyBorder="true" applyAlignment="false" applyProtection="false">
      <alignment horizontal="general" vertical="bottom" textRotation="0" wrapText="false" indent="0" shrinkToFit="false"/>
      <protection locked="true" hidden="false"/>
    </xf>
    <xf numFmtId="166" fontId="12" fillId="0" borderId="21" xfId="0" applyFont="true" applyBorder="true" applyAlignment="false" applyProtection="false">
      <alignment horizontal="general" vertical="bottom" textRotation="0" wrapText="false" indent="0" shrinkToFit="false"/>
      <protection locked="true" hidden="false"/>
    </xf>
    <xf numFmtId="166" fontId="8" fillId="0" borderId="42"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5" fontId="8" fillId="0" borderId="25" xfId="0" applyFont="true" applyBorder="true" applyAlignment="true" applyProtection="false">
      <alignment horizontal="center" vertical="top" textRotation="0" wrapText="false" indent="0" shrinkToFit="false"/>
      <protection locked="true" hidden="false"/>
    </xf>
    <xf numFmtId="165" fontId="12" fillId="0" borderId="9" xfId="0" applyFont="true" applyBorder="true" applyAlignment="true" applyProtection="false">
      <alignment horizontal="center" vertical="top" textRotation="0" wrapText="false" indent="0" shrinkToFit="false"/>
      <protection locked="true" hidden="false"/>
    </xf>
    <xf numFmtId="165" fontId="8" fillId="0" borderId="35" xfId="0" applyFont="true" applyBorder="true" applyAlignment="true" applyProtection="false">
      <alignment horizontal="center" vertical="top"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6" fontId="0" fillId="0" borderId="29"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12" fillId="0" borderId="44"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5" fontId="6" fillId="0" borderId="45"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6" fontId="6" fillId="0" borderId="47" xfId="0" applyFont="true" applyBorder="true" applyAlignment="false" applyProtection="false">
      <alignment horizontal="general" vertical="bottom" textRotation="0" wrapText="false" indent="0" shrinkToFit="false"/>
      <protection locked="true" hidden="false"/>
    </xf>
    <xf numFmtId="166" fontId="6" fillId="0" borderId="4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8" fillId="2" borderId="25" xfId="0" applyFont="true" applyBorder="tru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6" fontId="8" fillId="2" borderId="13"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true" applyProtection="false">
      <alignment horizontal="left" vertical="center" textRotation="0" wrapText="tru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true" applyProtection="false">
      <alignment horizontal="general" vertical="bottom" textRotation="0" wrapText="true" indent="0" shrinkToFit="false"/>
      <protection locked="true" hidden="false"/>
    </xf>
    <xf numFmtId="166" fontId="0" fillId="0" borderId="34" xfId="0" applyFont="false" applyBorder="true" applyAlignment="false" applyProtection="false">
      <alignment horizontal="general" vertical="bottom" textRotation="0" wrapText="false" indent="0" shrinkToFit="false"/>
      <protection locked="true" hidden="false"/>
    </xf>
    <xf numFmtId="165" fontId="12" fillId="0" borderId="48" xfId="0" applyFont="true" applyBorder="true" applyAlignment="true" applyProtection="false">
      <alignment horizontal="center" vertical="bottom" textRotation="0" wrapText="false" indent="0" shrinkToFit="false"/>
      <protection locked="true" hidden="false"/>
    </xf>
    <xf numFmtId="165" fontId="8" fillId="0" borderId="49"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66" fontId="8" fillId="0" borderId="49" xfId="0" applyFont="true" applyBorder="true" applyAlignment="false" applyProtection="false">
      <alignment horizontal="general" vertical="bottom" textRotation="0" wrapText="false" indent="0" shrinkToFit="false"/>
      <protection locked="true" hidden="false"/>
    </xf>
    <xf numFmtId="166" fontId="8" fillId="0" borderId="50" xfId="0" applyFont="tru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0" borderId="26" xfId="0" applyFont="true" applyBorder="true" applyAlignment="false" applyProtection="false">
      <alignment horizontal="general" vertical="bottom" textRotation="0" wrapText="false" indent="0" shrinkToFit="false"/>
      <protection locked="true" hidden="false"/>
    </xf>
    <xf numFmtId="166" fontId="8" fillId="0" borderId="51" xfId="0" applyFont="tru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6" fontId="6" fillId="0" borderId="52" xfId="0" applyFont="true" applyBorder="true" applyAlignment="false" applyProtection="false">
      <alignment horizontal="general" vertical="bottom" textRotation="0" wrapText="fals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41" xfId="0" applyFont="true" applyBorder="true" applyAlignment="false" applyProtection="false">
      <alignment horizontal="general" vertical="bottom" textRotation="0" wrapText="false" indent="0" shrinkToFit="false"/>
      <protection locked="true" hidden="false"/>
    </xf>
    <xf numFmtId="165" fontId="8" fillId="0" borderId="53"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justify" vertical="bottom" textRotation="0" wrapText="false" indent="0" shrinkToFit="false"/>
      <protection locked="true" hidden="false"/>
    </xf>
    <xf numFmtId="166" fontId="8" fillId="0" borderId="54"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bottom" textRotation="0" wrapText="false" indent="0" shrinkToFit="false"/>
      <protection locked="true" hidden="false"/>
    </xf>
    <xf numFmtId="164" fontId="11" fillId="0" borderId="55" xfId="0" applyFont="true" applyBorder="true" applyAlignment="true" applyProtection="false">
      <alignment horizontal="center" vertical="bottom" textRotation="0" wrapText="false" indent="0" shrinkToFit="false"/>
      <protection locked="true" hidden="false"/>
    </xf>
    <xf numFmtId="166" fontId="11" fillId="2" borderId="30" xfId="0" applyFont="true" applyBorder="true" applyAlignment="false" applyProtection="false">
      <alignment horizontal="general" vertical="bottom" textRotation="0" wrapText="false" indent="0" shrinkToFit="false"/>
      <protection locked="true" hidden="false"/>
    </xf>
    <xf numFmtId="166" fontId="11" fillId="0" borderId="31"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false" applyProtection="false">
      <alignment horizontal="general" vertical="bottom" textRotation="0" wrapText="false" indent="0" shrinkToFit="false"/>
      <protection locked="true" hidden="false"/>
    </xf>
    <xf numFmtId="166" fontId="11" fillId="0" borderId="45" xfId="0" applyFont="true" applyBorder="true" applyAlignment="false" applyProtection="false">
      <alignment horizontal="general" vertical="bottom" textRotation="0" wrapText="false" indent="0" shrinkToFit="false"/>
      <protection locked="true" hidden="false"/>
    </xf>
    <xf numFmtId="166" fontId="11" fillId="0" borderId="47" xfId="0" applyFont="true" applyBorder="true" applyAlignment="false" applyProtection="false">
      <alignment horizontal="general" vertical="bottom" textRotation="0" wrapText="false" indent="0" shrinkToFit="false"/>
      <protection locked="true" hidden="false"/>
    </xf>
    <xf numFmtId="166" fontId="11" fillId="0" borderId="46"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0" borderId="12" xfId="0" applyFont="true" applyBorder="true" applyAlignment="false" applyProtection="false">
      <alignment horizontal="general" vertical="bottom" textRotation="0" wrapText="fals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55"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6" fontId="6" fillId="0" borderId="55"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5" fontId="12" fillId="0" borderId="22"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bottom"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12" fillId="2" borderId="30" xfId="0" applyFont="true" applyBorder="true" applyAlignment="false" applyProtection="false">
      <alignment horizontal="general" vertical="bottom" textRotation="0" wrapText="false" indent="0" shrinkToFit="false"/>
      <protection locked="true" hidden="false"/>
    </xf>
    <xf numFmtId="166" fontId="6" fillId="0" borderId="32"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5" fontId="15" fillId="0" borderId="40"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5" fontId="15" fillId="0" borderId="45"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true" applyProtection="false">
      <alignment horizontal="left" vertical="bottom" textRotation="0" wrapText="true" indent="0" shrinkToFit="false"/>
      <protection locked="true" hidden="false"/>
    </xf>
    <xf numFmtId="166"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top"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6" fontId="18" fillId="0" borderId="34" xfId="0" applyFont="true" applyBorder="true" applyAlignment="false" applyProtection="false">
      <alignment horizontal="general" vertical="bottom" textRotation="0" wrapText="false" indent="0" shrinkToFit="false"/>
      <protection locked="true" hidden="false"/>
    </xf>
    <xf numFmtId="164" fontId="18" fillId="0" borderId="34"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5" fontId="12" fillId="0" borderId="37" xfId="0" applyFont="true" applyBorder="true" applyAlignment="true" applyProtection="false">
      <alignment horizontal="center" vertical="top" textRotation="0" wrapText="false" indent="0" shrinkToFit="false"/>
      <protection locked="true" hidden="false"/>
    </xf>
    <xf numFmtId="165" fontId="12" fillId="0" borderId="39" xfId="0" applyFont="true" applyBorder="true" applyAlignment="true" applyProtection="false">
      <alignment horizontal="center" vertical="top" textRotation="0" wrapText="false" indent="0" shrinkToFit="false"/>
      <protection locked="true" hidden="false"/>
    </xf>
    <xf numFmtId="164" fontId="12" fillId="0" borderId="25" xfId="0" applyFont="true" applyBorder="true" applyAlignment="true" applyProtection="false">
      <alignment horizontal="left" vertical="bottom" textRotation="0" wrapText="true" indent="0" shrinkToFit="false"/>
      <protection locked="true" hidden="false"/>
    </xf>
    <xf numFmtId="166" fontId="12" fillId="0" borderId="24" xfId="0" applyFont="true" applyBorder="true" applyAlignment="true" applyProtection="false">
      <alignment horizontal="general" vertical="top" textRotation="0" wrapText="false" indent="0" shrinkToFit="false"/>
      <protection locked="true" hidden="false"/>
    </xf>
    <xf numFmtId="166" fontId="8" fillId="0" borderId="24" xfId="0" applyFont="true" applyBorder="true" applyAlignment="true" applyProtection="false">
      <alignment horizontal="general" vertical="top" textRotation="0" wrapText="false" indent="0" shrinkToFit="false"/>
      <protection locked="true" hidden="false"/>
    </xf>
    <xf numFmtId="166" fontId="12" fillId="0" borderId="38" xfId="0" applyFont="true" applyBorder="true" applyAlignment="true" applyProtection="false">
      <alignment horizontal="general" vertical="top" textRotation="0" wrapText="false" indent="0" shrinkToFit="false"/>
      <protection locked="true" hidden="false"/>
    </xf>
    <xf numFmtId="166" fontId="8" fillId="0" borderId="37" xfId="0" applyFont="true" applyBorder="true" applyAlignment="true" applyProtection="false">
      <alignment horizontal="general" vertical="top" textRotation="0" wrapText="false" indent="0" shrinkToFit="false"/>
      <protection locked="true" hidden="false"/>
    </xf>
    <xf numFmtId="164" fontId="12" fillId="0" borderId="19" xfId="0" applyFont="true" applyBorder="true" applyAlignment="true" applyProtection="false">
      <alignment horizontal="left" vertical="bottom" textRotation="0" wrapText="true" indent="0" shrinkToFit="false"/>
      <protection locked="true" hidden="false"/>
    </xf>
    <xf numFmtId="166" fontId="12" fillId="0" borderId="16"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6" fontId="8" fillId="0" borderId="21" xfId="0" applyFont="tru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true" indent="0" shrinkToFit="false"/>
      <protection locked="true" hidden="false"/>
    </xf>
    <xf numFmtId="165" fontId="8" fillId="0" borderId="42" xfId="0" applyFont="true" applyBorder="true" applyAlignment="true" applyProtection="false">
      <alignment horizontal="center" vertical="top" textRotation="0" wrapText="false" indent="0" shrinkToFit="false"/>
      <protection locked="true" hidden="false"/>
    </xf>
    <xf numFmtId="164" fontId="8" fillId="0" borderId="36" xfId="0" applyFont="true" applyBorder="true" applyAlignment="true" applyProtection="false">
      <alignment horizontal="left" vertical="bottom" textRotation="0" wrapText="true" indent="0" shrinkToFit="false"/>
      <protection locked="true" hidden="false"/>
    </xf>
    <xf numFmtId="164" fontId="8" fillId="0" borderId="38" xfId="0" applyFont="true" applyBorder="true" applyAlignment="true" applyProtection="false">
      <alignment horizontal="left"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5" fontId="8" fillId="0" borderId="49"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general" vertical="distributed" textRotation="0" wrapText="true" indent="0" shrinkToFit="false"/>
      <protection locked="true" hidden="false"/>
    </xf>
    <xf numFmtId="166" fontId="8"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tru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4" fontId="11" fillId="0" borderId="40" xfId="0" applyFont="true" applyBorder="true" applyAlignment="true" applyProtection="false">
      <alignment horizontal="center" vertical="bottom" textRotation="0" wrapText="false" indent="0" shrinkToFit="false"/>
      <protection locked="true" hidden="false"/>
    </xf>
    <xf numFmtId="166" fontId="13" fillId="0" borderId="28" xfId="0" applyFont="true" applyBorder="true" applyAlignment="true" applyProtection="false">
      <alignment horizontal="right" vertical="top"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true" applyProtection="false">
      <alignment horizontal="general" vertical="top" textRotation="0" wrapText="false" indent="0" shrinkToFit="false"/>
      <protection locked="true" hidden="false"/>
    </xf>
    <xf numFmtId="164" fontId="12" fillId="0" borderId="36" xfId="0" applyFont="true" applyBorder="true" applyAlignment="true" applyProtection="false">
      <alignment horizontal="left" vertical="bottom" textRotation="0" wrapText="true" indent="0" shrinkToFit="false"/>
      <protection locked="true" hidden="false"/>
    </xf>
    <xf numFmtId="166" fontId="12" fillId="0" borderId="21" xfId="0" applyFont="true" applyBorder="true" applyAlignment="tru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top" textRotation="0" wrapText="false" indent="0" shrinkToFit="false"/>
      <protection locked="true" hidden="false"/>
    </xf>
    <xf numFmtId="164" fontId="11" fillId="0" borderId="55" xfId="0" applyFont="true" applyBorder="true" applyAlignment="true" applyProtection="false">
      <alignment horizontal="center" vertical="distributed" textRotation="0" wrapText="true" indent="0" shrinkToFit="false"/>
      <protection locked="true" hidden="false"/>
    </xf>
    <xf numFmtId="166" fontId="13" fillId="0" borderId="3" xfId="0" applyFont="true" applyBorder="true" applyAlignment="true" applyProtection="false">
      <alignment horizontal="right"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13" fillId="0" borderId="55" xfId="0" applyFont="true" applyBorder="true" applyAlignment="true" applyProtection="false">
      <alignment horizontal="right" vertical="top" textRotation="0" wrapText="false" indent="0" shrinkToFit="false"/>
      <protection locked="true" hidden="false"/>
    </xf>
    <xf numFmtId="166" fontId="13" fillId="0" borderId="6" xfId="0" applyFont="true" applyBorder="true" applyAlignment="true" applyProtection="false">
      <alignment horizontal="right" vertical="top" textRotation="0" wrapText="false" indent="0" shrinkToFit="false"/>
      <protection locked="true" hidden="false"/>
    </xf>
    <xf numFmtId="165" fontId="8" fillId="0" borderId="31"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6" fontId="0" fillId="0" borderId="31" xfId="0" applyFont="false" applyBorder="true" applyAlignment="false" applyProtection="false">
      <alignment horizontal="general" vertical="bottom" textRotation="0" wrapText="false" indent="0" shrinkToFit="false"/>
      <protection locked="true" hidden="false"/>
    </xf>
    <xf numFmtId="166" fontId="13" fillId="0" borderId="29" xfId="0" applyFont="true" applyBorder="true" applyAlignment="true" applyProtection="false">
      <alignment horizontal="right" vertical="top" textRotation="0" wrapText="false" indent="0" shrinkToFit="false"/>
      <protection locked="true" hidden="false"/>
    </xf>
    <xf numFmtId="166" fontId="13" fillId="0" borderId="27" xfId="0" applyFont="true" applyBorder="true" applyAlignment="true" applyProtection="false">
      <alignment horizontal="right"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4" fontId="8" fillId="0" borderId="26" xfId="0" applyFont="true" applyBorder="true" applyAlignment="true" applyProtection="false">
      <alignment horizontal="general" vertical="bottom" textRotation="0" wrapText="true" indent="0" shrinkToFit="false"/>
      <protection locked="true" hidden="false"/>
    </xf>
    <xf numFmtId="166" fontId="8" fillId="2"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41" xfId="0" applyFont="true" applyBorder="true" applyAlignment="false" applyProtection="false">
      <alignment horizontal="general" vertical="bottom" textRotation="0" wrapText="false" indent="0" shrinkToFit="false"/>
      <protection locked="true" hidden="false"/>
    </xf>
    <xf numFmtId="166" fontId="12" fillId="0" borderId="27" xfId="0" applyFont="true" applyBorder="true" applyAlignment="true" applyProtection="false">
      <alignment horizontal="general" vertical="bottom" textRotation="0" wrapText="false" indent="0" shrinkToFit="false"/>
      <protection locked="true" hidden="false"/>
    </xf>
    <xf numFmtId="166" fontId="13" fillId="0" borderId="10" xfId="0" applyFont="true" applyBorder="true" applyAlignment="true" applyProtection="false">
      <alignment horizontal="right" vertical="top" textRotation="0" wrapText="false" indent="0" shrinkToFit="false"/>
      <protection locked="true" hidden="false"/>
    </xf>
    <xf numFmtId="166" fontId="13" fillId="0" borderId="41" xfId="0" applyFont="true" applyBorder="true" applyAlignment="true" applyProtection="false">
      <alignment horizontal="right" vertical="top" textRotation="0" wrapText="false" indent="0" shrinkToFit="false"/>
      <protection locked="true" hidden="false"/>
    </xf>
    <xf numFmtId="166" fontId="13" fillId="0" borderId="22" xfId="0" applyFont="true" applyBorder="true" applyAlignment="true" applyProtection="false">
      <alignment horizontal="right" vertical="top" textRotation="0" wrapText="false" indent="0" shrinkToFit="false"/>
      <protection locked="true" hidden="false"/>
    </xf>
    <xf numFmtId="165" fontId="11" fillId="0" borderId="2" xfId="0" applyFont="true" applyBorder="true" applyAlignment="true" applyProtection="false">
      <alignment horizontal="center" vertical="top" textRotation="0" wrapText="false" indent="0" shrinkToFit="false"/>
      <protection locked="true" hidden="false"/>
    </xf>
    <xf numFmtId="164" fontId="11" fillId="0" borderId="28" xfId="0" applyFont="true" applyBorder="true" applyAlignment="true" applyProtection="false">
      <alignment horizontal="center" vertical="bottom" textRotation="0" wrapText="true" indent="0" shrinkToFit="false"/>
      <protection locked="true" hidden="false"/>
    </xf>
    <xf numFmtId="166" fontId="8" fillId="2" borderId="28" xfId="0" applyFont="true" applyBorder="true" applyAlignment="false" applyProtection="false">
      <alignment horizontal="general" vertical="bottom" textRotation="0" wrapText="false" indent="0" shrinkToFit="false"/>
      <protection locked="true" hidden="false"/>
    </xf>
    <xf numFmtId="166" fontId="13" fillId="0" borderId="28"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6" fontId="13" fillId="0" borderId="27" xfId="0" applyFont="true" applyBorder="tru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top" textRotation="0" wrapText="false" indent="0" shrinkToFit="false"/>
      <protection locked="true" hidden="false"/>
    </xf>
    <xf numFmtId="166" fontId="12" fillId="0" borderId="1"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1.28"/>
    <col collapsed="false" customWidth="true" hidden="false" outlineLevel="0" max="3" min="3" style="0" width="63.99"/>
    <col collapsed="false" customWidth="true" hidden="false" outlineLevel="0" max="4" min="4" style="0" width="15.7"/>
    <col collapsed="false" customWidth="true" hidden="false" outlineLevel="0" max="5" min="5" style="0" width="12.28"/>
    <col collapsed="false" customWidth="true" hidden="false" outlineLevel="0" max="6" min="6" style="0" width="11.42"/>
    <col collapsed="false" customWidth="true" hidden="false" outlineLevel="0" max="7" min="7" style="0" width="12.56"/>
    <col collapsed="false" customWidth="true" hidden="false" outlineLevel="0" max="8" min="8" style="0" width="11.85"/>
    <col collapsed="false" customWidth="true" hidden="false" outlineLevel="0" max="9" min="9" style="0" width="9.99"/>
    <col collapsed="false" customWidth="true" hidden="false" outlineLevel="0" max="10" min="10" style="0" width="10.71"/>
    <col collapsed="false" customWidth="true" hidden="false" outlineLevel="0" max="11" min="11" style="0" width="11.99"/>
    <col collapsed="false" customWidth="true" hidden="false" outlineLevel="0" max="13" min="12" style="0" width="12.42"/>
    <col collapsed="false" customWidth="true" hidden="false" outlineLevel="0" max="14" min="14" style="0" width="15.7"/>
  </cols>
  <sheetData>
    <row r="1" customFormat="false" ht="12.75" hidden="false" customHeight="false" outlineLevel="0" collapsed="false">
      <c r="B1" s="1"/>
      <c r="C1" s="1"/>
      <c r="D1" s="1"/>
      <c r="E1" s="1"/>
      <c r="F1" s="1"/>
      <c r="G1" s="1"/>
      <c r="H1" s="1"/>
      <c r="J1" s="1"/>
      <c r="K1" s="1"/>
      <c r="L1" s="2" t="s">
        <v>0</v>
      </c>
      <c r="M1" s="1"/>
    </row>
    <row r="2" customFormat="false" ht="12.75" hidden="false" customHeight="false" outlineLevel="0" collapsed="false">
      <c r="B2" s="1"/>
      <c r="C2" s="1"/>
      <c r="D2" s="1"/>
      <c r="E2" s="1"/>
      <c r="F2" s="1"/>
      <c r="G2" s="1"/>
      <c r="H2" s="1"/>
      <c r="J2" s="1"/>
      <c r="K2" s="1"/>
      <c r="L2" s="2" t="s">
        <v>1</v>
      </c>
      <c r="M2" s="1"/>
      <c r="N2" s="1"/>
    </row>
    <row r="3" customFormat="false" ht="12.75" hidden="false" customHeight="false" outlineLevel="0" collapsed="false">
      <c r="B3" s="1"/>
      <c r="C3" s="1"/>
      <c r="D3" s="1"/>
      <c r="E3" s="1"/>
      <c r="F3" s="1"/>
      <c r="G3" s="1"/>
      <c r="H3" s="1"/>
      <c r="J3" s="1"/>
      <c r="K3" s="1"/>
      <c r="L3" s="2" t="s">
        <v>2</v>
      </c>
      <c r="M3" s="1"/>
      <c r="N3" s="1"/>
    </row>
    <row r="4" customFormat="false" ht="12.75" hidden="false" customHeight="false" outlineLevel="0" collapsed="false">
      <c r="B4" s="1"/>
      <c r="C4" s="1"/>
      <c r="D4" s="1"/>
      <c r="E4" s="1"/>
      <c r="F4" s="1"/>
      <c r="G4" s="1"/>
      <c r="H4" s="1"/>
      <c r="J4" s="1"/>
      <c r="K4" s="1"/>
      <c r="L4" s="2" t="s">
        <v>3</v>
      </c>
      <c r="M4" s="1"/>
      <c r="N4" s="1"/>
    </row>
    <row r="5" customFormat="false" ht="12.75" hidden="false" customHeight="false" outlineLevel="0" collapsed="false">
      <c r="B5" s="1"/>
      <c r="C5" s="1"/>
      <c r="D5" s="1"/>
      <c r="E5" s="1"/>
      <c r="F5" s="1"/>
      <c r="G5" s="1"/>
      <c r="H5" s="1"/>
      <c r="J5" s="1"/>
      <c r="K5" s="1"/>
      <c r="L5" s="2" t="s">
        <v>4</v>
      </c>
      <c r="M5" s="1"/>
      <c r="N5" s="1"/>
    </row>
    <row r="6" customFormat="false" ht="12.75" hidden="false" customHeight="false" outlineLevel="0" collapsed="false">
      <c r="B6" s="1"/>
      <c r="C6" s="1"/>
      <c r="D6" s="1"/>
      <c r="E6" s="1"/>
      <c r="F6" s="1"/>
      <c r="G6" s="1"/>
      <c r="H6" s="1"/>
      <c r="J6" s="1"/>
      <c r="K6" s="1"/>
      <c r="L6" s="1"/>
      <c r="M6" s="1"/>
      <c r="N6" s="1"/>
    </row>
    <row r="7" customFormat="false" ht="12.75" hidden="false" customHeight="false" outlineLevel="0" collapsed="false">
      <c r="B7" s="1"/>
      <c r="C7" s="1"/>
      <c r="D7" s="1"/>
      <c r="E7" s="1"/>
      <c r="F7" s="1"/>
      <c r="G7" s="1"/>
      <c r="H7" s="1"/>
      <c r="I7" s="1"/>
      <c r="J7" s="1"/>
      <c r="K7" s="1"/>
      <c r="L7" s="1"/>
      <c r="M7" s="1"/>
    </row>
    <row r="8" customFormat="false" ht="12.75" hidden="false" customHeight="false" outlineLevel="0" collapsed="false">
      <c r="B8" s="1"/>
      <c r="C8" s="3"/>
      <c r="D8" s="1"/>
      <c r="E8" s="1" t="s">
        <v>5</v>
      </c>
      <c r="F8" s="1"/>
      <c r="G8" s="1"/>
      <c r="H8" s="1"/>
      <c r="I8" s="1"/>
      <c r="J8" s="1"/>
      <c r="K8" s="1"/>
      <c r="L8" s="1"/>
      <c r="M8" s="1"/>
      <c r="N8" s="1"/>
    </row>
    <row r="9" customFormat="false" ht="15" hidden="false" customHeight="false" outlineLevel="0" collapsed="false">
      <c r="B9" s="4"/>
      <c r="C9" s="5"/>
      <c r="E9" s="6" t="s">
        <v>6</v>
      </c>
      <c r="F9" s="6"/>
      <c r="G9" s="6"/>
      <c r="H9" s="6"/>
      <c r="I9" s="6"/>
      <c r="J9" s="6"/>
      <c r="K9" s="6"/>
      <c r="L9" s="4"/>
      <c r="M9" s="7"/>
      <c r="N9" s="4"/>
    </row>
    <row r="10" customFormat="false" ht="15" hidden="false" customHeight="false" outlineLevel="0" collapsed="false">
      <c r="B10" s="4"/>
      <c r="C10" s="4"/>
      <c r="D10" s="6" t="s">
        <v>7</v>
      </c>
      <c r="E10" s="6"/>
      <c r="F10" s="6"/>
      <c r="G10" s="6"/>
      <c r="H10" s="6"/>
      <c r="I10" s="6"/>
      <c r="J10" s="6"/>
      <c r="K10" s="6"/>
      <c r="L10" s="4"/>
      <c r="M10" s="4"/>
      <c r="N10" s="4"/>
    </row>
    <row r="11" customFormat="false" ht="15.75" hidden="false" customHeight="false" outlineLevel="0" collapsed="false">
      <c r="B11" s="4"/>
      <c r="C11" s="4"/>
      <c r="D11" s="4"/>
      <c r="E11" s="4"/>
      <c r="F11" s="4"/>
      <c r="G11" s="4"/>
      <c r="H11" s="4"/>
      <c r="I11" s="4"/>
      <c r="J11" s="4"/>
      <c r="K11" s="4"/>
      <c r="L11" s="8"/>
      <c r="M11" s="4"/>
      <c r="N11" s="8" t="s">
        <v>8</v>
      </c>
    </row>
    <row r="12" customFormat="false" ht="12.75" hidden="false" customHeight="true" outlineLevel="0" collapsed="false">
      <c r="A12" s="9" t="s">
        <v>9</v>
      </c>
      <c r="B12" s="10" t="s">
        <v>10</v>
      </c>
      <c r="C12" s="11" t="s">
        <v>11</v>
      </c>
      <c r="D12" s="12"/>
      <c r="E12" s="12"/>
      <c r="F12" s="13"/>
      <c r="G12" s="14"/>
      <c r="H12" s="14"/>
      <c r="I12" s="12"/>
      <c r="J12" s="12"/>
      <c r="K12" s="12"/>
      <c r="L12" s="12"/>
      <c r="M12" s="14"/>
      <c r="N12" s="15"/>
    </row>
    <row r="13" customFormat="false" ht="12.75" hidden="false" customHeight="false" outlineLevel="0" collapsed="false">
      <c r="A13" s="9"/>
      <c r="B13" s="10"/>
      <c r="C13" s="16" t="s">
        <v>12</v>
      </c>
      <c r="D13" s="5" t="s">
        <v>13</v>
      </c>
      <c r="E13" s="5"/>
      <c r="F13" s="17"/>
      <c r="G13" s="5"/>
      <c r="H13" s="5" t="s">
        <v>14</v>
      </c>
      <c r="I13" s="18"/>
      <c r="J13" s="5"/>
      <c r="K13" s="5"/>
      <c r="L13" s="19"/>
      <c r="M13" s="19"/>
      <c r="N13" s="20"/>
    </row>
    <row r="14" customFormat="false" ht="39" hidden="false" customHeight="true" outlineLevel="0" collapsed="false">
      <c r="A14" s="9"/>
      <c r="B14" s="10"/>
      <c r="C14" s="21"/>
      <c r="D14" s="22"/>
      <c r="E14" s="23"/>
      <c r="F14" s="24"/>
      <c r="G14" s="25"/>
      <c r="H14" s="25"/>
      <c r="I14" s="22"/>
      <c r="J14" s="25"/>
      <c r="K14" s="25"/>
      <c r="L14" s="25"/>
      <c r="M14" s="25"/>
      <c r="N14" s="20" t="s">
        <v>15</v>
      </c>
    </row>
    <row r="15" customFormat="false" ht="12.75" hidden="false" customHeight="true" outlineLevel="0" collapsed="false">
      <c r="A15" s="9"/>
      <c r="B15" s="26" t="s">
        <v>16</v>
      </c>
      <c r="C15" s="27" t="s">
        <v>17</v>
      </c>
      <c r="D15" s="28"/>
      <c r="E15" s="29" t="s">
        <v>18</v>
      </c>
      <c r="F15" s="29"/>
      <c r="G15" s="30"/>
      <c r="H15" s="30" t="s">
        <v>19</v>
      </c>
      <c r="I15" s="31" t="s">
        <v>18</v>
      </c>
      <c r="J15" s="31"/>
      <c r="K15" s="28" t="s">
        <v>20</v>
      </c>
      <c r="L15" s="32" t="s">
        <v>21</v>
      </c>
      <c r="M15" s="32"/>
      <c r="N15" s="33"/>
    </row>
    <row r="16" customFormat="false" ht="12.75" hidden="false" customHeight="false" outlineLevel="0" collapsed="false">
      <c r="A16" s="9"/>
      <c r="B16" s="26"/>
      <c r="C16" s="27" t="s">
        <v>22</v>
      </c>
      <c r="D16" s="34"/>
      <c r="E16" s="35" t="s">
        <v>23</v>
      </c>
      <c r="F16" s="34" t="s">
        <v>24</v>
      </c>
      <c r="G16" s="30"/>
      <c r="H16" s="34"/>
      <c r="I16" s="35" t="s">
        <v>23</v>
      </c>
      <c r="J16" s="34" t="s">
        <v>24</v>
      </c>
      <c r="K16" s="34"/>
      <c r="L16" s="35" t="s">
        <v>25</v>
      </c>
      <c r="M16" s="36" t="s">
        <v>18</v>
      </c>
      <c r="N16" s="33"/>
    </row>
    <row r="17" customFormat="false" ht="12.75" hidden="false" customHeight="true" outlineLevel="0" collapsed="false">
      <c r="A17" s="9"/>
      <c r="B17" s="26"/>
      <c r="C17" s="27"/>
      <c r="D17" s="34" t="s">
        <v>26</v>
      </c>
      <c r="E17" s="35" t="s">
        <v>27</v>
      </c>
      <c r="F17" s="34" t="s">
        <v>28</v>
      </c>
      <c r="G17" s="30" t="s">
        <v>26</v>
      </c>
      <c r="H17" s="34"/>
      <c r="I17" s="35" t="s">
        <v>27</v>
      </c>
      <c r="J17" s="34" t="s">
        <v>28</v>
      </c>
      <c r="K17" s="34"/>
      <c r="L17" s="35" t="s">
        <v>20</v>
      </c>
      <c r="M17" s="37" t="s">
        <v>29</v>
      </c>
      <c r="N17" s="33"/>
    </row>
    <row r="18" customFormat="false" ht="59.25" hidden="false" customHeight="true" outlineLevel="0" collapsed="false">
      <c r="A18" s="9"/>
      <c r="B18" s="26"/>
      <c r="C18" s="38"/>
      <c r="D18" s="39"/>
      <c r="E18" s="40"/>
      <c r="F18" s="31"/>
      <c r="G18" s="41"/>
      <c r="H18" s="31"/>
      <c r="I18" s="40"/>
      <c r="J18" s="31"/>
      <c r="K18" s="31"/>
      <c r="L18" s="40"/>
      <c r="M18" s="37"/>
      <c r="N18" s="42"/>
    </row>
    <row r="19" customFormat="false" ht="13.5" hidden="false" customHeight="false" outlineLevel="0" collapsed="false">
      <c r="A19" s="43" t="n">
        <v>1</v>
      </c>
      <c r="B19" s="44" t="n">
        <v>2</v>
      </c>
      <c r="C19" s="45" t="n">
        <v>3</v>
      </c>
      <c r="D19" s="45" t="n">
        <v>4</v>
      </c>
      <c r="E19" s="46" t="n">
        <v>5</v>
      </c>
      <c r="F19" s="45" t="n">
        <v>6</v>
      </c>
      <c r="G19" s="46" t="n">
        <v>7</v>
      </c>
      <c r="H19" s="45" t="n">
        <v>8</v>
      </c>
      <c r="I19" s="46" t="n">
        <v>9</v>
      </c>
      <c r="J19" s="45" t="n">
        <v>10</v>
      </c>
      <c r="K19" s="47" t="n">
        <v>11</v>
      </c>
      <c r="L19" s="46" t="n">
        <v>12</v>
      </c>
      <c r="M19" s="48" t="n">
        <v>13</v>
      </c>
      <c r="N19" s="49" t="s">
        <v>30</v>
      </c>
    </row>
    <row r="20" customFormat="false" ht="13.5" hidden="false" customHeight="false" outlineLevel="0" collapsed="false">
      <c r="A20" s="50"/>
      <c r="B20" s="51" t="s">
        <v>31</v>
      </c>
      <c r="C20" s="52" t="s">
        <v>32</v>
      </c>
      <c r="D20" s="53" t="n">
        <f aca="false">SUM(D21:D27)</f>
        <v>5648009</v>
      </c>
      <c r="E20" s="54" t="n">
        <f aca="false">SUM(E21:E27)</f>
        <v>3142380</v>
      </c>
      <c r="F20" s="53" t="n">
        <f aca="false">SUM(F21:F27)</f>
        <v>434692</v>
      </c>
      <c r="G20" s="53" t="n">
        <f aca="false">SUM(G21:G27)</f>
        <v>4903937.75</v>
      </c>
      <c r="H20" s="53" t="n">
        <f aca="false">SUM(H21:H27)</f>
        <v>870252</v>
      </c>
      <c r="I20" s="53" t="n">
        <f aca="false">SUM(I21:I27)</f>
        <v>0</v>
      </c>
      <c r="J20" s="53" t="n">
        <f aca="false">SUM(J21:J27)</f>
        <v>0</v>
      </c>
      <c r="K20" s="53" t="n">
        <f aca="false">SUM(K21:K27)</f>
        <v>4033685.75</v>
      </c>
      <c r="L20" s="53" t="n">
        <f aca="false">SUM(L21:L27)</f>
        <v>3078227</v>
      </c>
      <c r="M20" s="55" t="n">
        <f aca="false">SUM(M21:M27)</f>
        <v>0</v>
      </c>
      <c r="N20" s="56" t="n">
        <f aca="false">SUM(D20,G20)</f>
        <v>10551946.75</v>
      </c>
    </row>
    <row r="21" customFormat="false" ht="24" hidden="false" customHeight="false" outlineLevel="0" collapsed="false">
      <c r="A21" s="57" t="s">
        <v>33</v>
      </c>
      <c r="B21" s="58" t="s">
        <v>34</v>
      </c>
      <c r="C21" s="59" t="s">
        <v>35</v>
      </c>
      <c r="D21" s="60" t="n">
        <v>5253009</v>
      </c>
      <c r="E21" s="61" t="n">
        <v>3142380</v>
      </c>
      <c r="F21" s="62" t="n">
        <v>434692</v>
      </c>
      <c r="G21" s="62" t="n">
        <f aca="false">223000</f>
        <v>223000</v>
      </c>
      <c r="H21" s="62" t="n">
        <v>63800</v>
      </c>
      <c r="I21" s="61"/>
      <c r="J21" s="62"/>
      <c r="K21" s="62" t="n">
        <f aca="false">19200+140000</f>
        <v>159200</v>
      </c>
      <c r="L21" s="61" t="n">
        <v>140000</v>
      </c>
      <c r="M21" s="63"/>
      <c r="N21" s="64" t="n">
        <f aca="false">SUM(D21,G21)</f>
        <v>5476009</v>
      </c>
    </row>
    <row r="22" customFormat="false" ht="12.75" hidden="false" customHeight="false" outlineLevel="0" collapsed="false">
      <c r="A22" s="65" t="s">
        <v>36</v>
      </c>
      <c r="B22" s="66" t="s">
        <v>37</v>
      </c>
      <c r="C22" s="67" t="s">
        <v>38</v>
      </c>
      <c r="D22" s="68" t="n">
        <v>50000</v>
      </c>
      <c r="E22" s="69"/>
      <c r="F22" s="70"/>
      <c r="G22" s="71"/>
      <c r="H22" s="72"/>
      <c r="I22" s="69"/>
      <c r="J22" s="72"/>
      <c r="K22" s="72"/>
      <c r="L22" s="69"/>
      <c r="M22" s="70"/>
      <c r="N22" s="73" t="n">
        <f aca="false">SUM(D22,G22)</f>
        <v>50000</v>
      </c>
    </row>
    <row r="23" customFormat="false" ht="12.75" hidden="false" customHeight="false" outlineLevel="0" collapsed="false">
      <c r="A23" s="65" t="s">
        <v>39</v>
      </c>
      <c r="B23" s="66" t="s">
        <v>40</v>
      </c>
      <c r="C23" s="67" t="s">
        <v>41</v>
      </c>
      <c r="D23" s="68" t="n">
        <v>160000</v>
      </c>
      <c r="E23" s="69"/>
      <c r="F23" s="70"/>
      <c r="G23" s="71"/>
      <c r="H23" s="72"/>
      <c r="I23" s="69"/>
      <c r="J23" s="72"/>
      <c r="K23" s="72"/>
      <c r="L23" s="69"/>
      <c r="M23" s="70"/>
      <c r="N23" s="74" t="n">
        <f aca="false">SUM(D23,G23)</f>
        <v>160000</v>
      </c>
    </row>
    <row r="24" customFormat="false" ht="12.75" hidden="false" customHeight="false" outlineLevel="0" collapsed="false">
      <c r="A24" s="65" t="s">
        <v>42</v>
      </c>
      <c r="B24" s="66" t="s">
        <v>43</v>
      </c>
      <c r="C24" s="67" t="s">
        <v>44</v>
      </c>
      <c r="D24" s="68"/>
      <c r="E24" s="69"/>
      <c r="F24" s="70"/>
      <c r="G24" s="71" t="n">
        <v>2938227</v>
      </c>
      <c r="H24" s="72"/>
      <c r="I24" s="69"/>
      <c r="J24" s="72"/>
      <c r="K24" s="72" t="n">
        <v>2938227</v>
      </c>
      <c r="L24" s="69" t="n">
        <v>2938227</v>
      </c>
      <c r="M24" s="70"/>
      <c r="N24" s="75"/>
    </row>
    <row r="25" customFormat="false" ht="12.75" hidden="false" customHeight="false" outlineLevel="0" collapsed="false">
      <c r="A25" s="65" t="s">
        <v>45</v>
      </c>
      <c r="B25" s="76" t="s">
        <v>46</v>
      </c>
      <c r="C25" s="67" t="s">
        <v>47</v>
      </c>
      <c r="D25" s="68" t="n">
        <v>100000</v>
      </c>
      <c r="E25" s="71"/>
      <c r="F25" s="71"/>
      <c r="G25" s="71"/>
      <c r="H25" s="71"/>
      <c r="I25" s="71"/>
      <c r="J25" s="71"/>
      <c r="K25" s="71"/>
      <c r="L25" s="77"/>
      <c r="M25" s="78"/>
      <c r="N25" s="79" t="n">
        <f aca="false">SUM(D25,G25)</f>
        <v>100000</v>
      </c>
    </row>
    <row r="26" customFormat="false" ht="36" hidden="false" customHeight="false" outlineLevel="0" collapsed="false">
      <c r="A26" s="65" t="s">
        <v>48</v>
      </c>
      <c r="B26" s="76" t="s">
        <v>49</v>
      </c>
      <c r="C26" s="80" t="s">
        <v>50</v>
      </c>
      <c r="D26" s="68" t="n">
        <v>85000</v>
      </c>
      <c r="E26" s="81"/>
      <c r="F26" s="81"/>
      <c r="G26" s="71"/>
      <c r="H26" s="81"/>
      <c r="I26" s="81"/>
      <c r="J26" s="81"/>
      <c r="K26" s="71"/>
      <c r="L26" s="82"/>
      <c r="M26" s="83"/>
      <c r="N26" s="79" t="n">
        <f aca="false">SUM(D26,G26)</f>
        <v>85000</v>
      </c>
    </row>
    <row r="27" customFormat="false" ht="13.5" hidden="false" customHeight="false" outlineLevel="0" collapsed="false">
      <c r="A27" s="84" t="s">
        <v>51</v>
      </c>
      <c r="B27" s="85" t="s">
        <v>52</v>
      </c>
      <c r="C27" s="86" t="s">
        <v>53</v>
      </c>
      <c r="D27" s="68"/>
      <c r="E27" s="81"/>
      <c r="F27" s="81"/>
      <c r="G27" s="71" t="n">
        <f aca="false">520500+58792.75+1163418</f>
        <v>1742710.75</v>
      </c>
      <c r="H27" s="81" t="n">
        <f aca="false">182500+29952+1163418-569418</f>
        <v>806452</v>
      </c>
      <c r="I27" s="81"/>
      <c r="J27" s="81"/>
      <c r="K27" s="87" t="n">
        <f aca="false">338000+28840.75+569418</f>
        <v>936258.75</v>
      </c>
      <c r="L27" s="87"/>
      <c r="M27" s="83"/>
      <c r="N27" s="79" t="n">
        <f aca="false">SUM(D27,G27)</f>
        <v>1742710.75</v>
      </c>
    </row>
    <row r="28" customFormat="false" ht="13.5" hidden="false" customHeight="false" outlineLevel="0" collapsed="false">
      <c r="A28" s="88"/>
      <c r="B28" s="89" t="s">
        <v>54</v>
      </c>
      <c r="C28" s="90" t="s">
        <v>55</v>
      </c>
      <c r="D28" s="91" t="n">
        <f aca="false">SUM(D29:D30)</f>
        <v>362400</v>
      </c>
      <c r="E28" s="91" t="n">
        <f aca="false">SUM(E29:E30)</f>
        <v>0</v>
      </c>
      <c r="F28" s="91" t="n">
        <f aca="false">SUM(F29:F30)</f>
        <v>0</v>
      </c>
      <c r="G28" s="92"/>
      <c r="H28" s="92"/>
      <c r="I28" s="92"/>
      <c r="J28" s="92"/>
      <c r="K28" s="93"/>
      <c r="L28" s="94"/>
      <c r="M28" s="95"/>
      <c r="N28" s="96" t="n">
        <f aca="false">SUM(D28,G28)</f>
        <v>362400</v>
      </c>
    </row>
    <row r="29" customFormat="false" ht="12.75" hidden="false" customHeight="false" outlineLevel="0" collapsed="false">
      <c r="A29" s="57" t="s">
        <v>56</v>
      </c>
      <c r="B29" s="97" t="s">
        <v>57</v>
      </c>
      <c r="C29" s="98" t="s">
        <v>58</v>
      </c>
      <c r="D29" s="72" t="n">
        <v>300000</v>
      </c>
      <c r="E29" s="72"/>
      <c r="F29" s="72"/>
      <c r="G29" s="72"/>
      <c r="H29" s="72"/>
      <c r="I29" s="72"/>
      <c r="J29" s="72"/>
      <c r="K29" s="72"/>
      <c r="L29" s="72"/>
      <c r="M29" s="70"/>
      <c r="N29" s="74" t="n">
        <f aca="false">SUM(D29,G29)</f>
        <v>300000</v>
      </c>
    </row>
    <row r="30" customFormat="false" ht="13.5" hidden="false" customHeight="false" outlineLevel="0" collapsed="false">
      <c r="A30" s="84" t="s">
        <v>59</v>
      </c>
      <c r="B30" s="99" t="s">
        <v>49</v>
      </c>
      <c r="C30" s="100" t="s">
        <v>60</v>
      </c>
      <c r="D30" s="68" t="n">
        <v>62400</v>
      </c>
      <c r="E30" s="68"/>
      <c r="F30" s="68"/>
      <c r="G30" s="82"/>
      <c r="H30" s="68"/>
      <c r="I30" s="68"/>
      <c r="J30" s="68"/>
      <c r="K30" s="68"/>
      <c r="L30" s="82"/>
      <c r="M30" s="83"/>
      <c r="N30" s="74" t="n">
        <f aca="false">SUM(D30,G30)</f>
        <v>62400</v>
      </c>
    </row>
    <row r="31" s="107" customFormat="true" ht="13.5" hidden="false" customHeight="false" outlineLevel="0" collapsed="false">
      <c r="A31" s="101"/>
      <c r="B31" s="102" t="s">
        <v>61</v>
      </c>
      <c r="C31" s="103" t="s">
        <v>62</v>
      </c>
      <c r="D31" s="91" t="n">
        <f aca="false">SUM(D32)</f>
        <v>404763</v>
      </c>
      <c r="E31" s="91" t="n">
        <f aca="false">SUM(E32)</f>
        <v>251324</v>
      </c>
      <c r="F31" s="104" t="n">
        <f aca="false">SUM(F32)</f>
        <v>62209</v>
      </c>
      <c r="G31" s="105" t="n">
        <f aca="false">SUM(G32:G32)</f>
        <v>499409</v>
      </c>
      <c r="H31" s="104" t="n">
        <f aca="false">SUM(H32:H32)</f>
        <v>374733</v>
      </c>
      <c r="I31" s="105" t="n">
        <f aca="false">SUM(I32:I32)</f>
        <v>0</v>
      </c>
      <c r="J31" s="91" t="n">
        <f aca="false">SUM(J32:J32)</f>
        <v>0</v>
      </c>
      <c r="K31" s="91" t="n">
        <f aca="false">SUM(K32:K32)</f>
        <v>124676</v>
      </c>
      <c r="L31" s="105" t="n">
        <f aca="false">SUM(L32:L32)</f>
        <v>0</v>
      </c>
      <c r="M31" s="91" t="n">
        <f aca="false">SUM(M32:M32)</f>
        <v>0</v>
      </c>
      <c r="N31" s="106" t="n">
        <f aca="false">SUM(D31,G31)</f>
        <v>904172</v>
      </c>
    </row>
    <row r="32" customFormat="false" ht="13.5" hidden="false" customHeight="false" outlineLevel="0" collapsed="false">
      <c r="A32" s="84" t="s">
        <v>63</v>
      </c>
      <c r="B32" s="108" t="s">
        <v>34</v>
      </c>
      <c r="C32" s="109" t="s">
        <v>64</v>
      </c>
      <c r="D32" s="110" t="n">
        <v>404763</v>
      </c>
      <c r="E32" s="111" t="n">
        <v>251324</v>
      </c>
      <c r="F32" s="72" t="n">
        <v>62209</v>
      </c>
      <c r="G32" s="69" t="n">
        <v>499409</v>
      </c>
      <c r="H32" s="72" t="n">
        <v>374733</v>
      </c>
      <c r="I32" s="69"/>
      <c r="J32" s="72"/>
      <c r="K32" s="72" t="n">
        <v>124676</v>
      </c>
      <c r="L32" s="69"/>
      <c r="M32" s="70"/>
      <c r="N32" s="74" t="n">
        <f aca="false">SUM(D32,G32)</f>
        <v>904172</v>
      </c>
    </row>
    <row r="33" customFormat="false" ht="13.5" hidden="false" customHeight="false" outlineLevel="0" collapsed="false">
      <c r="A33" s="88"/>
      <c r="B33" s="51" t="s">
        <v>65</v>
      </c>
      <c r="C33" s="112" t="s">
        <v>66</v>
      </c>
      <c r="D33" s="113" t="n">
        <f aca="false">SUM(D34:D47)</f>
        <v>212865640</v>
      </c>
      <c r="E33" s="114" t="n">
        <f aca="false">SUM(E34:E47)</f>
        <v>117661256</v>
      </c>
      <c r="F33" s="53" t="n">
        <f aca="false">SUM(F34:F47)</f>
        <v>39483016</v>
      </c>
      <c r="G33" s="114" t="n">
        <f aca="false">SUM(G35:G47)</f>
        <v>12448896.46</v>
      </c>
      <c r="H33" s="53" t="n">
        <f aca="false">SUM(H35:H47)</f>
        <v>6351785</v>
      </c>
      <c r="I33" s="114" t="n">
        <f aca="false">SUM(I35:I47)</f>
        <v>95174</v>
      </c>
      <c r="J33" s="55" t="n">
        <f aca="false">SUM(J35:J47)</f>
        <v>2221026</v>
      </c>
      <c r="K33" s="53" t="n">
        <f aca="false">SUM(K35:K47)</f>
        <v>6097111.46</v>
      </c>
      <c r="L33" s="114" t="n">
        <f aca="false">SUM(L35:L47)</f>
        <v>6097111.46</v>
      </c>
      <c r="M33" s="114" t="n">
        <f aca="false">SUM(M35:M47)</f>
        <v>0</v>
      </c>
      <c r="N33" s="115" t="n">
        <f aca="false">SUM(D33,G33)</f>
        <v>225314536.46</v>
      </c>
    </row>
    <row r="34" customFormat="false" ht="12.75" hidden="false" customHeight="false" outlineLevel="0" collapsed="false">
      <c r="A34" s="57" t="s">
        <v>67</v>
      </c>
      <c r="B34" s="116" t="s">
        <v>34</v>
      </c>
      <c r="C34" s="109" t="s">
        <v>68</v>
      </c>
      <c r="D34" s="117" t="n">
        <v>635640</v>
      </c>
      <c r="E34" s="118" t="n">
        <v>440856</v>
      </c>
      <c r="F34" s="118" t="n">
        <v>25853</v>
      </c>
      <c r="G34" s="118"/>
      <c r="H34" s="118"/>
      <c r="I34" s="118"/>
      <c r="J34" s="118"/>
      <c r="K34" s="119"/>
      <c r="L34" s="120"/>
      <c r="M34" s="118"/>
      <c r="N34" s="121" t="n">
        <f aca="false">SUM(D34,G34)</f>
        <v>635640</v>
      </c>
    </row>
    <row r="35" customFormat="false" ht="12.75" hidden="false" customHeight="false" outlineLevel="0" collapsed="false">
      <c r="A35" s="65" t="s">
        <v>69</v>
      </c>
      <c r="B35" s="97" t="s">
        <v>70</v>
      </c>
      <c r="C35" s="122" t="s">
        <v>71</v>
      </c>
      <c r="D35" s="123" t="n">
        <v>83963256</v>
      </c>
      <c r="E35" s="123" t="n">
        <v>41883374</v>
      </c>
      <c r="F35" s="123" t="n">
        <f aca="false">20610100-2555920</f>
        <v>18054180</v>
      </c>
      <c r="G35" s="123" t="n">
        <f aca="false">SUM(H35)+K35</f>
        <v>5819088.94</v>
      </c>
      <c r="H35" s="123" t="n">
        <v>3746990</v>
      </c>
      <c r="I35" s="123" t="n">
        <v>51686</v>
      </c>
      <c r="J35" s="123" t="n">
        <v>2786</v>
      </c>
      <c r="K35" s="123" t="n">
        <f aca="false">SUM(L35:M35)</f>
        <v>2072098.94</v>
      </c>
      <c r="L35" s="123" t="n">
        <f aca="false">1500000+200000+460898.94-35000-53800</f>
        <v>2072098.94</v>
      </c>
      <c r="M35" s="124"/>
      <c r="N35" s="121" t="n">
        <f aca="false">SUM(D35,G35)</f>
        <v>89782344.94</v>
      </c>
    </row>
    <row r="36" customFormat="false" ht="36" hidden="false" customHeight="false" outlineLevel="0" collapsed="false">
      <c r="A36" s="65" t="s">
        <v>72</v>
      </c>
      <c r="B36" s="125" t="s">
        <v>73</v>
      </c>
      <c r="C36" s="126" t="s">
        <v>74</v>
      </c>
      <c r="D36" s="127" t="n">
        <v>105306880</v>
      </c>
      <c r="E36" s="127" t="n">
        <v>62508252</v>
      </c>
      <c r="F36" s="127" t="n">
        <f aca="false">19616465-2397912</f>
        <v>17218553</v>
      </c>
      <c r="G36" s="123" t="n">
        <f aca="false">SUM(H36)+K36</f>
        <v>4990350.52</v>
      </c>
      <c r="H36" s="123" t="n">
        <v>2328333</v>
      </c>
      <c r="I36" s="127"/>
      <c r="J36" s="127" t="n">
        <v>2114677</v>
      </c>
      <c r="K36" s="123" t="n">
        <f aca="false">SUM(L36:M36)</f>
        <v>2662017.52</v>
      </c>
      <c r="L36" s="127" t="n">
        <f aca="false">2020000+30000+612017.52</f>
        <v>2662017.52</v>
      </c>
      <c r="M36" s="128"/>
      <c r="N36" s="121" t="n">
        <f aca="false">SUM(D36,G36)</f>
        <v>110297230.52</v>
      </c>
    </row>
    <row r="37" customFormat="false" ht="12.75" hidden="false" customHeight="false" outlineLevel="0" collapsed="false">
      <c r="A37" s="65" t="s">
        <v>75</v>
      </c>
      <c r="B37" s="125" t="s">
        <v>76</v>
      </c>
      <c r="C37" s="129" t="s">
        <v>77</v>
      </c>
      <c r="D37" s="127" t="n">
        <v>2503730</v>
      </c>
      <c r="E37" s="127" t="n">
        <v>1516540</v>
      </c>
      <c r="F37" s="127" t="n">
        <v>405356</v>
      </c>
      <c r="G37" s="123" t="n">
        <f aca="false">SUM(H37)+K37</f>
        <v>144408</v>
      </c>
      <c r="H37" s="123" t="n">
        <v>14408</v>
      </c>
      <c r="I37" s="127"/>
      <c r="J37" s="127" t="n">
        <v>13223</v>
      </c>
      <c r="K37" s="123" t="n">
        <f aca="false">SUM(L37:M37)</f>
        <v>130000</v>
      </c>
      <c r="L37" s="127" t="n">
        <v>130000</v>
      </c>
      <c r="M37" s="128"/>
      <c r="N37" s="121" t="n">
        <f aca="false">SUM(D37,G37)</f>
        <v>2648138</v>
      </c>
    </row>
    <row r="38" customFormat="false" ht="15.75" hidden="false" customHeight="true" outlineLevel="0" collapsed="false">
      <c r="A38" s="65" t="s">
        <v>78</v>
      </c>
      <c r="B38" s="125" t="s">
        <v>79</v>
      </c>
      <c r="C38" s="126" t="s">
        <v>80</v>
      </c>
      <c r="D38" s="127" t="n">
        <v>2903539</v>
      </c>
      <c r="E38" s="127" t="n">
        <v>1246009</v>
      </c>
      <c r="F38" s="127" t="n">
        <v>589761</v>
      </c>
      <c r="G38" s="123" t="n">
        <f aca="false">SUM(H38)+K38</f>
        <v>132925</v>
      </c>
      <c r="H38" s="123" t="n">
        <v>2925</v>
      </c>
      <c r="I38" s="127"/>
      <c r="J38" s="127"/>
      <c r="K38" s="123" t="n">
        <f aca="false">SUM(L38:M38)</f>
        <v>130000</v>
      </c>
      <c r="L38" s="127" t="n">
        <v>130000</v>
      </c>
      <c r="M38" s="128"/>
      <c r="N38" s="121" t="n">
        <f aca="false">SUM(D38,G38)</f>
        <v>3036464</v>
      </c>
    </row>
    <row r="39" customFormat="false" ht="36" hidden="false" customHeight="false" outlineLevel="0" collapsed="false">
      <c r="A39" s="65" t="s">
        <v>81</v>
      </c>
      <c r="B39" s="125" t="s">
        <v>82</v>
      </c>
      <c r="C39" s="126" t="s">
        <v>83</v>
      </c>
      <c r="D39" s="127" t="n">
        <v>3061297</v>
      </c>
      <c r="E39" s="127" t="n">
        <v>2055470</v>
      </c>
      <c r="F39" s="127" t="n">
        <v>229668</v>
      </c>
      <c r="G39" s="123" t="n">
        <f aca="false">SUM(H39)+K39</f>
        <v>52634</v>
      </c>
      <c r="H39" s="123" t="n">
        <v>32634</v>
      </c>
      <c r="I39" s="127"/>
      <c r="J39" s="127" t="n">
        <v>31460</v>
      </c>
      <c r="K39" s="123" t="n">
        <f aca="false">SUM(L39:M39)</f>
        <v>20000</v>
      </c>
      <c r="L39" s="127" t="n">
        <v>20000</v>
      </c>
      <c r="M39" s="128"/>
      <c r="N39" s="121" t="n">
        <f aca="false">SUM(D39,G39)</f>
        <v>3113931</v>
      </c>
    </row>
    <row r="40" customFormat="false" ht="24" hidden="false" customHeight="false" outlineLevel="0" collapsed="false">
      <c r="A40" s="65" t="s">
        <v>84</v>
      </c>
      <c r="B40" s="125" t="s">
        <v>85</v>
      </c>
      <c r="C40" s="126" t="s">
        <v>86</v>
      </c>
      <c r="D40" s="127" t="n">
        <v>4591799</v>
      </c>
      <c r="E40" s="127" t="n">
        <v>2650835</v>
      </c>
      <c r="F40" s="127" t="n">
        <f aca="false">1070499-136610</f>
        <v>933889</v>
      </c>
      <c r="G40" s="123" t="n">
        <f aca="false">SUM(H40)+K40</f>
        <v>376137</v>
      </c>
      <c r="H40" s="123" t="n">
        <v>76137</v>
      </c>
      <c r="I40" s="127" t="n">
        <v>43488</v>
      </c>
      <c r="J40" s="127" t="n">
        <v>9060</v>
      </c>
      <c r="K40" s="123" t="n">
        <f aca="false">SUM(L40:M40)</f>
        <v>300000</v>
      </c>
      <c r="L40" s="127" t="n">
        <v>300000</v>
      </c>
      <c r="M40" s="128"/>
      <c r="N40" s="121" t="n">
        <f aca="false">SUM(D40,G40)</f>
        <v>4967936</v>
      </c>
    </row>
    <row r="41" customFormat="false" ht="24" hidden="false" customHeight="false" outlineLevel="0" collapsed="false">
      <c r="A41" s="65" t="s">
        <v>87</v>
      </c>
      <c r="B41" s="125" t="s">
        <v>88</v>
      </c>
      <c r="C41" s="126" t="s">
        <v>89</v>
      </c>
      <c r="D41" s="127" t="n">
        <v>811190</v>
      </c>
      <c r="E41" s="127" t="n">
        <v>431419</v>
      </c>
      <c r="F41" s="127" t="n">
        <v>42506</v>
      </c>
      <c r="G41" s="123" t="n">
        <f aca="false">24195+35000+53800</f>
        <v>112995</v>
      </c>
      <c r="H41" s="123"/>
      <c r="I41" s="127"/>
      <c r="J41" s="127"/>
      <c r="K41" s="123" t="n">
        <f aca="false">24195+35000+53800</f>
        <v>112995</v>
      </c>
      <c r="L41" s="127" t="n">
        <f aca="false">24195+35000+53800</f>
        <v>112995</v>
      </c>
      <c r="M41" s="128"/>
      <c r="N41" s="121" t="n">
        <f aca="false">SUM(D41,G41)</f>
        <v>924185</v>
      </c>
    </row>
    <row r="42" customFormat="false" ht="12.75" hidden="false" customHeight="false" outlineLevel="0" collapsed="false">
      <c r="A42" s="65" t="s">
        <v>90</v>
      </c>
      <c r="B42" s="125" t="s">
        <v>91</v>
      </c>
      <c r="C42" s="129" t="s">
        <v>92</v>
      </c>
      <c r="D42" s="130" t="n">
        <v>1529948</v>
      </c>
      <c r="E42" s="127" t="n">
        <v>963648</v>
      </c>
      <c r="F42" s="127" t="n">
        <v>74141</v>
      </c>
      <c r="G42" s="123" t="n">
        <f aca="false">SUM(H42)+K42</f>
        <v>20000</v>
      </c>
      <c r="H42" s="123"/>
      <c r="I42" s="127"/>
      <c r="J42" s="127"/>
      <c r="K42" s="123" t="n">
        <f aca="false">SUM(L42:M42)</f>
        <v>20000</v>
      </c>
      <c r="L42" s="127" t="n">
        <v>20000</v>
      </c>
      <c r="M42" s="128"/>
      <c r="N42" s="121" t="n">
        <f aca="false">SUM(D42,G42)</f>
        <v>1549948</v>
      </c>
    </row>
    <row r="43" customFormat="false" ht="12.75" hidden="false" customHeight="false" outlineLevel="0" collapsed="false">
      <c r="A43" s="65" t="s">
        <v>93</v>
      </c>
      <c r="B43" s="125" t="s">
        <v>94</v>
      </c>
      <c r="C43" s="129" t="s">
        <v>95</v>
      </c>
      <c r="D43" s="127" t="n">
        <v>34283</v>
      </c>
      <c r="E43" s="131" t="n">
        <v>25123</v>
      </c>
      <c r="F43" s="127"/>
      <c r="G43" s="123"/>
      <c r="H43" s="123"/>
      <c r="I43" s="127"/>
      <c r="J43" s="127"/>
      <c r="K43" s="123"/>
      <c r="L43" s="127"/>
      <c r="M43" s="128"/>
      <c r="N43" s="121" t="n">
        <f aca="false">SUM(D43,G43)</f>
        <v>34283</v>
      </c>
    </row>
    <row r="44" customFormat="false" ht="12.75" hidden="false" customHeight="false" outlineLevel="0" collapsed="false">
      <c r="A44" s="65" t="s">
        <v>96</v>
      </c>
      <c r="B44" s="125" t="s">
        <v>97</v>
      </c>
      <c r="C44" s="129" t="s">
        <v>98</v>
      </c>
      <c r="D44" s="127" t="n">
        <v>2021324</v>
      </c>
      <c r="E44" s="131" t="n">
        <v>1245739</v>
      </c>
      <c r="F44" s="127" t="n">
        <f aca="false">10889+293588</f>
        <v>304477</v>
      </c>
      <c r="G44" s="123" t="n">
        <f aca="false">SUM(H44)+K44</f>
        <v>59836</v>
      </c>
      <c r="H44" s="123" t="n">
        <v>9836</v>
      </c>
      <c r="I44" s="127"/>
      <c r="J44" s="127" t="n">
        <v>8600</v>
      </c>
      <c r="K44" s="123" t="n">
        <f aca="false">SUM(L44:M44)</f>
        <v>50000</v>
      </c>
      <c r="L44" s="127" t="n">
        <v>50000</v>
      </c>
      <c r="M44" s="128"/>
      <c r="N44" s="121" t="n">
        <f aca="false">SUM(D44,G44)</f>
        <v>2081160</v>
      </c>
    </row>
    <row r="45" customFormat="false" ht="17.25" hidden="false" customHeight="true" outlineLevel="0" collapsed="false">
      <c r="A45" s="65" t="s">
        <v>99</v>
      </c>
      <c r="B45" s="99" t="s">
        <v>100</v>
      </c>
      <c r="C45" s="132" t="s">
        <v>101</v>
      </c>
      <c r="D45" s="133" t="n">
        <v>60000</v>
      </c>
      <c r="E45" s="134"/>
      <c r="F45" s="133"/>
      <c r="G45" s="123"/>
      <c r="H45" s="135"/>
      <c r="I45" s="133"/>
      <c r="J45" s="133"/>
      <c r="K45" s="123"/>
      <c r="L45" s="133"/>
      <c r="M45" s="136"/>
      <c r="N45" s="121" t="n">
        <f aca="false">SUM(D45,G45)</f>
        <v>60000</v>
      </c>
    </row>
    <row r="46" customFormat="false" ht="24" hidden="false" customHeight="false" outlineLevel="0" collapsed="false">
      <c r="A46" s="65" t="s">
        <v>102</v>
      </c>
      <c r="B46" s="125" t="s">
        <v>103</v>
      </c>
      <c r="C46" s="126" t="s">
        <v>104</v>
      </c>
      <c r="D46" s="127" t="n">
        <v>97740</v>
      </c>
      <c r="E46" s="137"/>
      <c r="F46" s="128"/>
      <c r="G46" s="123"/>
      <c r="H46" s="127"/>
      <c r="I46" s="131"/>
      <c r="J46" s="127"/>
      <c r="K46" s="123"/>
      <c r="L46" s="127"/>
      <c r="M46" s="137"/>
      <c r="N46" s="138" t="n">
        <f aca="false">SUM(D46,G46)</f>
        <v>97740</v>
      </c>
    </row>
    <row r="47" customFormat="false" ht="24.75" hidden="false" customHeight="false" outlineLevel="0" collapsed="false">
      <c r="A47" s="84" t="s">
        <v>105</v>
      </c>
      <c r="B47" s="97" t="s">
        <v>106</v>
      </c>
      <c r="C47" s="139" t="s">
        <v>107</v>
      </c>
      <c r="D47" s="123" t="n">
        <v>5345014</v>
      </c>
      <c r="E47" s="123" t="n">
        <v>2693991</v>
      </c>
      <c r="F47" s="123" t="n">
        <f aca="false">1851772-247140</f>
        <v>1604632</v>
      </c>
      <c r="G47" s="123" t="n">
        <f aca="false">SUM(H47)+K47</f>
        <v>740522</v>
      </c>
      <c r="H47" s="123" t="n">
        <v>140522</v>
      </c>
      <c r="I47" s="123"/>
      <c r="J47" s="140" t="n">
        <v>41220</v>
      </c>
      <c r="K47" s="123" t="n">
        <f aca="false">SUM(L47:M47)</f>
        <v>600000</v>
      </c>
      <c r="L47" s="123" t="n">
        <v>600000</v>
      </c>
      <c r="M47" s="124"/>
      <c r="N47" s="141" t="n">
        <f aca="false">SUM(D47,G47)</f>
        <v>6085536</v>
      </c>
    </row>
    <row r="48" customFormat="false" ht="13.5" hidden="false" customHeight="false" outlineLevel="0" collapsed="false">
      <c r="A48" s="88"/>
      <c r="B48" s="51" t="s">
        <v>108</v>
      </c>
      <c r="C48" s="112" t="s">
        <v>109</v>
      </c>
      <c r="D48" s="53" t="n">
        <f aca="false">SUM(D49:D59)</f>
        <v>121052099</v>
      </c>
      <c r="E48" s="53" t="n">
        <f aca="false">SUM(E49:E59)</f>
        <v>72077049</v>
      </c>
      <c r="F48" s="53" t="n">
        <f aca="false">SUM(F49:F59)</f>
        <v>16348440</v>
      </c>
      <c r="G48" s="53" t="n">
        <f aca="false">SUM(G49:G59)</f>
        <v>5576917.58</v>
      </c>
      <c r="H48" s="53" t="n">
        <f aca="false">SUM(H49:H59)</f>
        <v>2512689</v>
      </c>
      <c r="I48" s="53" t="n">
        <f aca="false">SUM(I49:I59)</f>
        <v>240258</v>
      </c>
      <c r="J48" s="53" t="n">
        <f aca="false">SUM(J49:J59)</f>
        <v>283623</v>
      </c>
      <c r="K48" s="53" t="n">
        <f aca="false">SUM(K49:K59)</f>
        <v>3064228.58</v>
      </c>
      <c r="L48" s="53" t="n">
        <f aca="false">SUM(L49:L59)</f>
        <v>2892004.58</v>
      </c>
      <c r="M48" s="55" t="n">
        <f aca="false">SUM(M49:M59)</f>
        <v>0</v>
      </c>
      <c r="N48" s="142" t="n">
        <f aca="false">SUM(N49:N59)</f>
        <v>126629016.58</v>
      </c>
    </row>
    <row r="49" customFormat="false" ht="12.75" hidden="false" customHeight="false" outlineLevel="0" collapsed="false">
      <c r="A49" s="57" t="s">
        <v>110</v>
      </c>
      <c r="B49" s="97" t="s">
        <v>34</v>
      </c>
      <c r="C49" s="109" t="s">
        <v>111</v>
      </c>
      <c r="D49" s="143" t="n">
        <v>655713</v>
      </c>
      <c r="E49" s="143" t="n">
        <v>382149</v>
      </c>
      <c r="F49" s="123" t="n">
        <v>95958</v>
      </c>
      <c r="G49" s="123"/>
      <c r="H49" s="123"/>
      <c r="I49" s="123"/>
      <c r="J49" s="123"/>
      <c r="K49" s="123"/>
      <c r="L49" s="123"/>
      <c r="M49" s="144"/>
      <c r="N49" s="145" t="n">
        <f aca="false">SUM(D49,G49)</f>
        <v>655713</v>
      </c>
    </row>
    <row r="50" customFormat="false" ht="12.75" hidden="false" customHeight="false" outlineLevel="0" collapsed="false">
      <c r="A50" s="146" t="n">
        <v>1412010</v>
      </c>
      <c r="B50" s="125" t="s">
        <v>112</v>
      </c>
      <c r="C50" s="129" t="s">
        <v>113</v>
      </c>
      <c r="D50" s="127" t="n">
        <v>65582256</v>
      </c>
      <c r="E50" s="127" t="n">
        <v>37557800</v>
      </c>
      <c r="F50" s="127" t="n">
        <v>10871282</v>
      </c>
      <c r="G50" s="127" t="n">
        <f aca="false">1253793+89000+608104.58</f>
        <v>1950897.58</v>
      </c>
      <c r="H50" s="127" t="n">
        <v>1115793</v>
      </c>
      <c r="I50" s="127" t="n">
        <v>29105</v>
      </c>
      <c r="J50" s="127" t="n">
        <v>166162</v>
      </c>
      <c r="K50" s="127" t="n">
        <f aca="false">138000+89000+608104.58</f>
        <v>835104.58</v>
      </c>
      <c r="L50" s="127" t="n">
        <f aca="false">89000+608104.58</f>
        <v>697104.58</v>
      </c>
      <c r="M50" s="128"/>
      <c r="N50" s="141" t="n">
        <f aca="false">SUM(D50,G50)</f>
        <v>67533153.58</v>
      </c>
    </row>
    <row r="51" customFormat="false" ht="24.75" hidden="false" customHeight="true" outlineLevel="0" collapsed="false">
      <c r="A51" s="146" t="s">
        <v>114</v>
      </c>
      <c r="B51" s="125" t="s">
        <v>115</v>
      </c>
      <c r="C51" s="147" t="s">
        <v>116</v>
      </c>
      <c r="D51" s="127" t="n">
        <v>19879489</v>
      </c>
      <c r="E51" s="127" t="n">
        <v>12669900</v>
      </c>
      <c r="F51" s="127" t="n">
        <v>1878438</v>
      </c>
      <c r="G51" s="127" t="n">
        <v>863266</v>
      </c>
      <c r="H51" s="127" t="n">
        <v>863266</v>
      </c>
      <c r="I51" s="127" t="n">
        <v>211153</v>
      </c>
      <c r="J51" s="127" t="n">
        <v>16647</v>
      </c>
      <c r="K51" s="127"/>
      <c r="L51" s="127"/>
      <c r="M51" s="128"/>
      <c r="N51" s="138" t="n">
        <f aca="false">SUM(D51,G51)</f>
        <v>20742755</v>
      </c>
    </row>
    <row r="52" customFormat="false" ht="12.75" hidden="false" customHeight="false" outlineLevel="0" collapsed="false">
      <c r="A52" s="146" t="s">
        <v>117</v>
      </c>
      <c r="B52" s="125" t="s">
        <v>118</v>
      </c>
      <c r="C52" s="129" t="s">
        <v>119</v>
      </c>
      <c r="D52" s="127" t="n">
        <v>14811253</v>
      </c>
      <c r="E52" s="127" t="n">
        <v>8944300</v>
      </c>
      <c r="F52" s="127" t="n">
        <v>1892505</v>
      </c>
      <c r="G52" s="127" t="n">
        <v>436497</v>
      </c>
      <c r="H52" s="127" t="n">
        <v>436497</v>
      </c>
      <c r="I52" s="127"/>
      <c r="J52" s="127" t="n">
        <v>49688</v>
      </c>
      <c r="K52" s="127"/>
      <c r="L52" s="127"/>
      <c r="M52" s="128"/>
      <c r="N52" s="141" t="n">
        <f aca="false">SUM(D52,G52)</f>
        <v>15247750</v>
      </c>
    </row>
    <row r="53" customFormat="false" ht="12.75" hidden="false" customHeight="false" outlineLevel="0" collapsed="false">
      <c r="A53" s="146" t="s">
        <v>120</v>
      </c>
      <c r="B53" s="125" t="s">
        <v>121</v>
      </c>
      <c r="C53" s="129" t="s">
        <v>122</v>
      </c>
      <c r="D53" s="127" t="n">
        <v>12401598</v>
      </c>
      <c r="E53" s="127" t="n">
        <v>8008900</v>
      </c>
      <c r="F53" s="127" t="n">
        <v>868566</v>
      </c>
      <c r="G53" s="127" t="n">
        <f aca="false">74832+300000+124900+435000</f>
        <v>934732</v>
      </c>
      <c r="H53" s="127" t="n">
        <v>40608</v>
      </c>
      <c r="I53" s="127"/>
      <c r="J53" s="127" t="n">
        <v>38608</v>
      </c>
      <c r="K53" s="127" t="n">
        <f aca="false">34224+300000+124900+435000</f>
        <v>894124</v>
      </c>
      <c r="L53" s="127" t="n">
        <f aca="false">300000+124900+435000</f>
        <v>859900</v>
      </c>
      <c r="M53" s="128"/>
      <c r="N53" s="141" t="n">
        <f aca="false">SUM(D53,G53)</f>
        <v>13336330</v>
      </c>
    </row>
    <row r="54" customFormat="false" ht="12.75" hidden="false" customHeight="false" outlineLevel="0" collapsed="false">
      <c r="A54" s="146" t="s">
        <v>123</v>
      </c>
      <c r="B54" s="125" t="s">
        <v>124</v>
      </c>
      <c r="C54" s="129" t="s">
        <v>125</v>
      </c>
      <c r="D54" s="127" t="n">
        <v>3009219</v>
      </c>
      <c r="E54" s="127" t="n">
        <v>1947100</v>
      </c>
      <c r="F54" s="127" t="n">
        <v>217222</v>
      </c>
      <c r="G54" s="127"/>
      <c r="H54" s="127"/>
      <c r="I54" s="127"/>
      <c r="J54" s="127"/>
      <c r="K54" s="127"/>
      <c r="L54" s="127"/>
      <c r="M54" s="128"/>
      <c r="N54" s="138" t="n">
        <f aca="false">SUM(D54,G54)</f>
        <v>3009219</v>
      </c>
    </row>
    <row r="55" customFormat="false" ht="15.75" hidden="false" customHeight="true" outlineLevel="0" collapsed="false">
      <c r="A55" s="146" t="s">
        <v>126</v>
      </c>
      <c r="B55" s="125" t="s">
        <v>127</v>
      </c>
      <c r="C55" s="147" t="s">
        <v>128</v>
      </c>
      <c r="D55" s="127" t="n">
        <v>2472872</v>
      </c>
      <c r="E55" s="131" t="n">
        <v>1425600</v>
      </c>
      <c r="F55" s="127" t="n">
        <v>313474</v>
      </c>
      <c r="G55" s="130" t="n">
        <f aca="false">1400000+70000-435000</f>
        <v>1035000</v>
      </c>
      <c r="H55" s="130"/>
      <c r="I55" s="127"/>
      <c r="J55" s="127"/>
      <c r="K55" s="131" t="n">
        <f aca="false">1400000+70000-435000</f>
        <v>1035000</v>
      </c>
      <c r="L55" s="127" t="n">
        <f aca="false">1400000+70000-435000</f>
        <v>1035000</v>
      </c>
      <c r="M55" s="128"/>
      <c r="N55" s="121" t="n">
        <f aca="false">SUM(D55,G55)</f>
        <v>3507872</v>
      </c>
    </row>
    <row r="56" customFormat="false" ht="25.5" hidden="false" customHeight="true" outlineLevel="0" collapsed="false">
      <c r="A56" s="146" t="s">
        <v>129</v>
      </c>
      <c r="B56" s="125" t="s">
        <v>130</v>
      </c>
      <c r="C56" s="148" t="s">
        <v>131</v>
      </c>
      <c r="D56" s="127" t="n">
        <v>1991041</v>
      </c>
      <c r="E56" s="131" t="n">
        <v>1141300</v>
      </c>
      <c r="F56" s="127" t="n">
        <v>210995</v>
      </c>
      <c r="G56" s="127" t="n">
        <f aca="false">56525+300000</f>
        <v>356525</v>
      </c>
      <c r="H56" s="127" t="n">
        <v>56525</v>
      </c>
      <c r="I56" s="127"/>
      <c r="J56" s="127" t="n">
        <v>12518</v>
      </c>
      <c r="K56" s="131" t="n">
        <v>300000</v>
      </c>
      <c r="L56" s="127" t="n">
        <v>300000</v>
      </c>
      <c r="M56" s="128"/>
      <c r="N56" s="138" t="n">
        <f aca="false">SUM(D56,G56)</f>
        <v>2347566</v>
      </c>
    </row>
    <row r="57" customFormat="false" ht="12.75" hidden="false" customHeight="false" outlineLevel="0" collapsed="false">
      <c r="A57" s="84" t="s">
        <v>132</v>
      </c>
      <c r="B57" s="125" t="s">
        <v>133</v>
      </c>
      <c r="C57" s="129" t="s">
        <v>134</v>
      </c>
      <c r="D57" s="127" t="n">
        <v>124608</v>
      </c>
      <c r="E57" s="131"/>
      <c r="F57" s="127"/>
      <c r="G57" s="127"/>
      <c r="H57" s="127"/>
      <c r="I57" s="127"/>
      <c r="J57" s="127"/>
      <c r="K57" s="131"/>
      <c r="L57" s="127"/>
      <c r="M57" s="128"/>
      <c r="N57" s="138" t="n">
        <f aca="false">SUM(D57,G57)</f>
        <v>124608</v>
      </c>
    </row>
    <row r="58" customFormat="false" ht="12.75" hidden="false" customHeight="false" outlineLevel="0" collapsed="false">
      <c r="A58" s="149" t="s">
        <v>135</v>
      </c>
      <c r="B58" s="125" t="s">
        <v>136</v>
      </c>
      <c r="C58" s="129" t="s">
        <v>137</v>
      </c>
      <c r="D58" s="127" t="n">
        <v>72550</v>
      </c>
      <c r="E58" s="131"/>
      <c r="F58" s="127"/>
      <c r="G58" s="127"/>
      <c r="H58" s="127"/>
      <c r="I58" s="127"/>
      <c r="J58" s="127"/>
      <c r="K58" s="131"/>
      <c r="L58" s="127"/>
      <c r="M58" s="128"/>
      <c r="N58" s="138" t="n">
        <f aca="false">SUM(D58,G58)</f>
        <v>72550</v>
      </c>
    </row>
    <row r="59" customFormat="false" ht="14.25" hidden="false" customHeight="true" outlineLevel="0" collapsed="false">
      <c r="A59" s="84" t="s">
        <v>138</v>
      </c>
      <c r="B59" s="125" t="s">
        <v>139</v>
      </c>
      <c r="C59" s="147" t="s">
        <v>140</v>
      </c>
      <c r="D59" s="127" t="n">
        <v>51500</v>
      </c>
      <c r="E59" s="131"/>
      <c r="F59" s="127"/>
      <c r="G59" s="127"/>
      <c r="H59" s="127"/>
      <c r="I59" s="127"/>
      <c r="J59" s="127"/>
      <c r="K59" s="131"/>
      <c r="L59" s="127"/>
      <c r="M59" s="128"/>
      <c r="N59" s="141" t="n">
        <f aca="false">SUM(D59,G59)</f>
        <v>51500</v>
      </c>
    </row>
    <row r="60" customFormat="false" ht="13.5" hidden="false" customHeight="false" outlineLevel="0" collapsed="false">
      <c r="A60" s="88"/>
      <c r="B60" s="150" t="s">
        <v>141</v>
      </c>
      <c r="C60" s="52" t="s">
        <v>142</v>
      </c>
      <c r="D60" s="53" t="n">
        <f aca="false">SUM(D61:D66)</f>
        <v>9856681</v>
      </c>
      <c r="E60" s="54" t="n">
        <f aca="false">SUM(E61:E66)</f>
        <v>5128096</v>
      </c>
      <c r="F60" s="53" t="n">
        <f aca="false">SUM(F61:F66)</f>
        <v>882003</v>
      </c>
      <c r="G60" s="53" t="n">
        <f aca="false">SUM(G61:G66)</f>
        <v>57336</v>
      </c>
      <c r="H60" s="53" t="n">
        <f aca="false">SUM(H61:H66)</f>
        <v>27336</v>
      </c>
      <c r="I60" s="53" t="n">
        <f aca="false">SUM(I61:I66)</f>
        <v>0</v>
      </c>
      <c r="J60" s="53" t="n">
        <f aca="false">SUM(J61:J66)</f>
        <v>0</v>
      </c>
      <c r="K60" s="53" t="n">
        <f aca="false">SUM(K61:K66)</f>
        <v>30000</v>
      </c>
      <c r="L60" s="53" t="n">
        <f aca="false">SUM(L61:L66)</f>
        <v>30000</v>
      </c>
      <c r="M60" s="114" t="n">
        <f aca="false">SUM(M61:M66)</f>
        <v>0</v>
      </c>
      <c r="N60" s="142" t="n">
        <f aca="false">SUM(D60,G60)</f>
        <v>9914017</v>
      </c>
    </row>
    <row r="61" s="156" customFormat="true" ht="12.75" hidden="false" customHeight="false" outlineLevel="0" collapsed="false">
      <c r="A61" s="146" t="s">
        <v>143</v>
      </c>
      <c r="B61" s="58" t="s">
        <v>34</v>
      </c>
      <c r="C61" s="151" t="s">
        <v>144</v>
      </c>
      <c r="D61" s="152" t="n">
        <v>3791544</v>
      </c>
      <c r="E61" s="153" t="n">
        <v>2547225</v>
      </c>
      <c r="F61" s="154" t="n">
        <v>188725</v>
      </c>
      <c r="G61" s="62"/>
      <c r="H61" s="153"/>
      <c r="I61" s="154"/>
      <c r="J61" s="154"/>
      <c r="K61" s="153"/>
      <c r="L61" s="154"/>
      <c r="M61" s="155"/>
      <c r="N61" s="145" t="n">
        <f aca="false">SUM(D61,G61)</f>
        <v>3791544</v>
      </c>
    </row>
    <row r="62" s="156" customFormat="true" ht="12.75" hidden="false" customHeight="false" outlineLevel="0" collapsed="false">
      <c r="A62" s="146" t="s">
        <v>145</v>
      </c>
      <c r="B62" s="76" t="s">
        <v>57</v>
      </c>
      <c r="C62" s="157" t="s">
        <v>146</v>
      </c>
      <c r="D62" s="71" t="n">
        <v>1040900</v>
      </c>
      <c r="E62" s="71"/>
      <c r="F62" s="71"/>
      <c r="G62" s="71"/>
      <c r="H62" s="71"/>
      <c r="I62" s="71"/>
      <c r="J62" s="71"/>
      <c r="K62" s="71"/>
      <c r="L62" s="71"/>
      <c r="M62" s="78"/>
      <c r="N62" s="158" t="n">
        <f aca="false">SUM(D62,G62)</f>
        <v>1040900</v>
      </c>
    </row>
    <row r="63" customFormat="false" ht="36" hidden="false" customHeight="false" outlineLevel="0" collapsed="false">
      <c r="A63" s="159" t="s">
        <v>147</v>
      </c>
      <c r="B63" s="160" t="s">
        <v>148</v>
      </c>
      <c r="C63" s="161" t="s">
        <v>149</v>
      </c>
      <c r="D63" s="162" t="n">
        <v>2579100</v>
      </c>
      <c r="E63" s="163" t="n">
        <v>1781309</v>
      </c>
      <c r="F63" s="162" t="n">
        <v>56750</v>
      </c>
      <c r="G63" s="164" t="n">
        <v>25000</v>
      </c>
      <c r="H63" s="163" t="n">
        <v>25000</v>
      </c>
      <c r="I63" s="162"/>
      <c r="J63" s="162"/>
      <c r="K63" s="162"/>
      <c r="L63" s="164"/>
      <c r="M63" s="165"/>
      <c r="N63" s="166" t="n">
        <f aca="false">SUM(D63,G63)</f>
        <v>2604100</v>
      </c>
    </row>
    <row r="64" customFormat="false" ht="36" hidden="false" customHeight="false" outlineLevel="0" collapsed="false">
      <c r="A64" s="167" t="s">
        <v>150</v>
      </c>
      <c r="B64" s="160" t="s">
        <v>151</v>
      </c>
      <c r="C64" s="161" t="s">
        <v>152</v>
      </c>
      <c r="D64" s="162" t="n">
        <v>480800</v>
      </c>
      <c r="E64" s="163"/>
      <c r="F64" s="162"/>
      <c r="G64" s="164"/>
      <c r="H64" s="163"/>
      <c r="I64" s="162"/>
      <c r="J64" s="162"/>
      <c r="K64" s="162"/>
      <c r="L64" s="164"/>
      <c r="M64" s="165"/>
      <c r="N64" s="166" t="n">
        <f aca="false">SUM(D64,G64)</f>
        <v>480800</v>
      </c>
    </row>
    <row r="65" customFormat="false" ht="12.75" hidden="false" customHeight="false" outlineLevel="0" collapsed="false">
      <c r="A65" s="146" t="s">
        <v>153</v>
      </c>
      <c r="B65" s="160" t="s">
        <v>154</v>
      </c>
      <c r="C65" s="161" t="s">
        <v>155</v>
      </c>
      <c r="D65" s="162" t="n">
        <v>1798737</v>
      </c>
      <c r="E65" s="163" t="n">
        <v>799562</v>
      </c>
      <c r="F65" s="162" t="n">
        <v>636528</v>
      </c>
      <c r="G65" s="164" t="n">
        <f aca="false">2336+30000</f>
        <v>32336</v>
      </c>
      <c r="H65" s="163" t="n">
        <v>2336</v>
      </c>
      <c r="I65" s="162"/>
      <c r="J65" s="162"/>
      <c r="K65" s="162" t="n">
        <v>30000</v>
      </c>
      <c r="L65" s="164" t="n">
        <v>30000</v>
      </c>
      <c r="M65" s="165"/>
      <c r="N65" s="166" t="n">
        <f aca="false">SUM(D65,G65)</f>
        <v>1831073</v>
      </c>
    </row>
    <row r="66" customFormat="false" ht="24.75" hidden="false" customHeight="false" outlineLevel="0" collapsed="false">
      <c r="A66" s="84" t="s">
        <v>156</v>
      </c>
      <c r="B66" s="168" t="s">
        <v>157</v>
      </c>
      <c r="C66" s="169" t="s">
        <v>158</v>
      </c>
      <c r="D66" s="72" t="n">
        <v>165600</v>
      </c>
      <c r="E66" s="77"/>
      <c r="F66" s="71"/>
      <c r="G66" s="77"/>
      <c r="H66" s="71"/>
      <c r="I66" s="71"/>
      <c r="J66" s="71"/>
      <c r="K66" s="71"/>
      <c r="L66" s="77"/>
      <c r="M66" s="78"/>
      <c r="N66" s="138" t="n">
        <f aca="false">SUM(D66,G66)</f>
        <v>165600</v>
      </c>
    </row>
    <row r="67" customFormat="false" ht="13.5" hidden="false" customHeight="false" outlineLevel="0" collapsed="false">
      <c r="A67" s="88"/>
      <c r="B67" s="102" t="s">
        <v>159</v>
      </c>
      <c r="C67" s="52" t="s">
        <v>160</v>
      </c>
      <c r="D67" s="104" t="n">
        <f aca="false">SUM(D68:D68)</f>
        <v>1001328</v>
      </c>
      <c r="E67" s="170" t="n">
        <f aca="false">SUM(E68:E68)</f>
        <v>655445</v>
      </c>
      <c r="F67" s="104" t="n">
        <f aca="false">SUM(F68:F68)</f>
        <v>55635</v>
      </c>
      <c r="G67" s="104" t="n">
        <f aca="false">SUM(G68:G68)</f>
        <v>17119</v>
      </c>
      <c r="H67" s="104" t="n">
        <f aca="false">SUM(H68:H68)</f>
        <v>17119</v>
      </c>
      <c r="I67" s="104" t="n">
        <f aca="false">SUM(I68:I68)</f>
        <v>0</v>
      </c>
      <c r="J67" s="104" t="n">
        <f aca="false">SUM(J68:J68)</f>
        <v>15707</v>
      </c>
      <c r="K67" s="104" t="n">
        <f aca="false">SUM(K68:K68)</f>
        <v>0</v>
      </c>
      <c r="L67" s="104" t="n">
        <f aca="false">SUM(L68:L68)</f>
        <v>0</v>
      </c>
      <c r="M67" s="91" t="n">
        <f aca="false">SUM(M68:M68)</f>
        <v>0</v>
      </c>
      <c r="N67" s="142" t="n">
        <f aca="false">SUM(D67,G67)</f>
        <v>1018447</v>
      </c>
    </row>
    <row r="68" customFormat="false" ht="13.5" hidden="false" customHeight="false" outlineLevel="0" collapsed="false">
      <c r="A68" s="84" t="s">
        <v>161</v>
      </c>
      <c r="B68" s="58" t="s">
        <v>34</v>
      </c>
      <c r="C68" s="109" t="s">
        <v>162</v>
      </c>
      <c r="D68" s="110" t="n">
        <v>1001328</v>
      </c>
      <c r="E68" s="61" t="n">
        <v>655445</v>
      </c>
      <c r="F68" s="62" t="n">
        <v>55635</v>
      </c>
      <c r="G68" s="62" t="n">
        <v>17119</v>
      </c>
      <c r="H68" s="63" t="n">
        <v>17119</v>
      </c>
      <c r="I68" s="62"/>
      <c r="J68" s="62" t="n">
        <v>15707</v>
      </c>
      <c r="K68" s="61"/>
      <c r="L68" s="62"/>
      <c r="M68" s="63"/>
      <c r="N68" s="145" t="n">
        <f aca="false">SUM(D68,G68)</f>
        <v>1018447</v>
      </c>
    </row>
    <row r="69" customFormat="false" ht="13.5" hidden="false" customHeight="false" outlineLevel="0" collapsed="false">
      <c r="A69" s="88"/>
      <c r="B69" s="51" t="s">
        <v>163</v>
      </c>
      <c r="C69" s="52" t="s">
        <v>164</v>
      </c>
      <c r="D69" s="170" t="n">
        <f aca="false">SUM(D70:D77)</f>
        <v>5090429</v>
      </c>
      <c r="E69" s="170" t="n">
        <f aca="false">SUM(E70:E77)</f>
        <v>2430414</v>
      </c>
      <c r="F69" s="104" t="n">
        <f aca="false">SUM(F70:F77)</f>
        <v>689809</v>
      </c>
      <c r="G69" s="104" t="n">
        <f aca="false">SUM(G70:G77)</f>
        <v>1064326</v>
      </c>
      <c r="H69" s="104" t="n">
        <f aca="false">SUM(H70:H77)</f>
        <v>138326</v>
      </c>
      <c r="I69" s="104" t="n">
        <f aca="false">SUM(I70:I77)</f>
        <v>0</v>
      </c>
      <c r="J69" s="104" t="n">
        <f aca="false">SUM(J70:J77)</f>
        <v>102353</v>
      </c>
      <c r="K69" s="104" t="n">
        <f aca="false">SUM(K70:K77)</f>
        <v>926000</v>
      </c>
      <c r="L69" s="104" t="n">
        <f aca="false">SUM(L70:L77)</f>
        <v>926000</v>
      </c>
      <c r="M69" s="171" t="n">
        <f aca="false">SUM(M70:M77)</f>
        <v>0</v>
      </c>
      <c r="N69" s="172" t="n">
        <f aca="false">SUM(D69,G69)</f>
        <v>6154755</v>
      </c>
    </row>
    <row r="70" customFormat="false" ht="12.75" hidden="false" customHeight="false" outlineLevel="0" collapsed="false">
      <c r="A70" s="57" t="s">
        <v>165</v>
      </c>
      <c r="B70" s="108" t="s">
        <v>34</v>
      </c>
      <c r="C70" s="109" t="s">
        <v>166</v>
      </c>
      <c r="D70" s="173" t="n">
        <v>328792</v>
      </c>
      <c r="E70" s="69" t="n">
        <v>202651</v>
      </c>
      <c r="F70" s="72" t="n">
        <v>29107</v>
      </c>
      <c r="G70" s="72"/>
      <c r="H70" s="69"/>
      <c r="I70" s="72"/>
      <c r="J70" s="72"/>
      <c r="K70" s="69"/>
      <c r="L70" s="72"/>
      <c r="M70" s="70"/>
      <c r="N70" s="174" t="n">
        <f aca="false">SUM(D70,G70)</f>
        <v>328792</v>
      </c>
    </row>
    <row r="71" customFormat="false" ht="12.75" hidden="false" customHeight="false" outlineLevel="0" collapsed="false">
      <c r="A71" s="146" t="s">
        <v>167</v>
      </c>
      <c r="B71" s="168" t="s">
        <v>168</v>
      </c>
      <c r="C71" s="67" t="s">
        <v>169</v>
      </c>
      <c r="D71" s="71" t="n">
        <v>328772</v>
      </c>
      <c r="E71" s="175" t="n">
        <v>214220</v>
      </c>
      <c r="F71" s="71" t="n">
        <v>13045</v>
      </c>
      <c r="G71" s="71" t="n">
        <v>9500</v>
      </c>
      <c r="H71" s="71"/>
      <c r="I71" s="71"/>
      <c r="J71" s="71"/>
      <c r="K71" s="77" t="n">
        <v>9500</v>
      </c>
      <c r="L71" s="71" t="n">
        <v>9500</v>
      </c>
      <c r="M71" s="78"/>
      <c r="N71" s="138" t="n">
        <f aca="false">SUM(D71,G71)</f>
        <v>338272</v>
      </c>
    </row>
    <row r="72" customFormat="false" ht="12.75" hidden="false" customHeight="false" outlineLevel="0" collapsed="false">
      <c r="A72" s="146" t="s">
        <v>170</v>
      </c>
      <c r="B72" s="168" t="s">
        <v>171</v>
      </c>
      <c r="C72" s="67" t="s">
        <v>172</v>
      </c>
      <c r="D72" s="71" t="n">
        <v>10000</v>
      </c>
      <c r="E72" s="83"/>
      <c r="F72" s="68"/>
      <c r="G72" s="71"/>
      <c r="H72" s="83"/>
      <c r="I72" s="68"/>
      <c r="J72" s="68"/>
      <c r="K72" s="83"/>
      <c r="L72" s="68"/>
      <c r="M72" s="81"/>
      <c r="N72" s="138" t="n">
        <f aca="false">SUM(D72,G72)</f>
        <v>10000</v>
      </c>
    </row>
    <row r="73" customFormat="false" ht="12.75" hidden="false" customHeight="false" outlineLevel="0" collapsed="false">
      <c r="A73" s="146" t="s">
        <v>173</v>
      </c>
      <c r="B73" s="168" t="s">
        <v>174</v>
      </c>
      <c r="C73" s="67" t="s">
        <v>175</v>
      </c>
      <c r="D73" s="71" t="n">
        <v>345000</v>
      </c>
      <c r="E73" s="83"/>
      <c r="F73" s="68"/>
      <c r="G73" s="71"/>
      <c r="H73" s="83"/>
      <c r="I73" s="68"/>
      <c r="J73" s="71"/>
      <c r="K73" s="83"/>
      <c r="L73" s="68"/>
      <c r="M73" s="81"/>
      <c r="N73" s="121" t="n">
        <f aca="false">SUM(D73,G73)</f>
        <v>345000</v>
      </c>
    </row>
    <row r="74" customFormat="false" ht="12.75" hidden="false" customHeight="false" outlineLevel="0" collapsed="false">
      <c r="A74" s="146" t="s">
        <v>176</v>
      </c>
      <c r="B74" s="85" t="s">
        <v>177</v>
      </c>
      <c r="C74" s="176" t="s">
        <v>178</v>
      </c>
      <c r="D74" s="71" t="n">
        <v>2865999</v>
      </c>
      <c r="E74" s="83" t="n">
        <v>1624713</v>
      </c>
      <c r="F74" s="68" t="n">
        <v>528852</v>
      </c>
      <c r="G74" s="77" t="n">
        <f aca="false">138326+790500+126000</f>
        <v>1054826</v>
      </c>
      <c r="H74" s="83" t="n">
        <v>138326</v>
      </c>
      <c r="I74" s="68"/>
      <c r="J74" s="68" t="n">
        <v>102353</v>
      </c>
      <c r="K74" s="83" t="n">
        <f aca="false">790500+126000</f>
        <v>916500</v>
      </c>
      <c r="L74" s="68" t="n">
        <f aca="false">790500+126000</f>
        <v>916500</v>
      </c>
      <c r="M74" s="83"/>
      <c r="N74" s="138" t="n">
        <f aca="false">SUM(D74,G74)</f>
        <v>3920825</v>
      </c>
    </row>
    <row r="75" customFormat="false" ht="54.75" hidden="false" customHeight="true" outlineLevel="0" collapsed="false">
      <c r="A75" s="146" t="s">
        <v>179</v>
      </c>
      <c r="B75" s="85" t="s">
        <v>180</v>
      </c>
      <c r="C75" s="177" t="s">
        <v>181</v>
      </c>
      <c r="D75" s="68" t="n">
        <v>178200</v>
      </c>
      <c r="E75" s="83"/>
      <c r="F75" s="68"/>
      <c r="G75" s="71"/>
      <c r="H75" s="83"/>
      <c r="I75" s="68"/>
      <c r="J75" s="68"/>
      <c r="K75" s="83"/>
      <c r="L75" s="68"/>
      <c r="M75" s="83"/>
      <c r="N75" s="138" t="n">
        <f aca="false">SUM(D75,G75)</f>
        <v>178200</v>
      </c>
    </row>
    <row r="76" customFormat="false" ht="36" hidden="false" customHeight="false" outlineLevel="0" collapsed="false">
      <c r="A76" s="167" t="s">
        <v>182</v>
      </c>
      <c r="B76" s="178" t="s">
        <v>183</v>
      </c>
      <c r="C76" s="177" t="s">
        <v>184</v>
      </c>
      <c r="D76" s="68" t="n">
        <v>30000</v>
      </c>
      <c r="E76" s="83"/>
      <c r="F76" s="68"/>
      <c r="G76" s="77"/>
      <c r="H76" s="83"/>
      <c r="I76" s="68"/>
      <c r="J76" s="68"/>
      <c r="K76" s="83"/>
      <c r="L76" s="68"/>
      <c r="M76" s="83"/>
      <c r="N76" s="138" t="n">
        <f aca="false">SUM(D76,G76)</f>
        <v>30000</v>
      </c>
    </row>
    <row r="77" customFormat="false" ht="24.75" hidden="false" customHeight="false" outlineLevel="0" collapsed="false">
      <c r="A77" s="179" t="s">
        <v>185</v>
      </c>
      <c r="B77" s="180" t="s">
        <v>85</v>
      </c>
      <c r="C77" s="147" t="s">
        <v>186</v>
      </c>
      <c r="D77" s="71" t="n">
        <v>1003666</v>
      </c>
      <c r="E77" s="175" t="n">
        <v>388830</v>
      </c>
      <c r="F77" s="71" t="n">
        <v>118805</v>
      </c>
      <c r="G77" s="77"/>
      <c r="H77" s="175"/>
      <c r="I77" s="71"/>
      <c r="J77" s="71"/>
      <c r="K77" s="175"/>
      <c r="L77" s="71"/>
      <c r="M77" s="175"/>
      <c r="N77" s="138" t="n">
        <f aca="false">SUM(D77,G77)</f>
        <v>1003666</v>
      </c>
    </row>
    <row r="78" s="183" customFormat="true" ht="13.5" hidden="false" customHeight="false" outlineLevel="0" collapsed="false">
      <c r="A78" s="88"/>
      <c r="B78" s="102" t="s">
        <v>187</v>
      </c>
      <c r="C78" s="181" t="s">
        <v>188</v>
      </c>
      <c r="D78" s="104" t="n">
        <f aca="false">SUM(D79:D80)</f>
        <v>536286</v>
      </c>
      <c r="E78" s="170" t="n">
        <f aca="false">SUM(E79:E80)</f>
        <v>245377</v>
      </c>
      <c r="F78" s="104" t="n">
        <f aca="false">SUM(F79:F80)</f>
        <v>40681</v>
      </c>
      <c r="G78" s="104" t="n">
        <f aca="false">SUM(G79:G80)</f>
        <v>0</v>
      </c>
      <c r="H78" s="104" t="n">
        <f aca="false">SUM(H79:H80)</f>
        <v>0</v>
      </c>
      <c r="I78" s="104" t="n">
        <f aca="false">SUM(I79:I80)</f>
        <v>0</v>
      </c>
      <c r="J78" s="104" t="n">
        <f aca="false">SUM(J79:J80)</f>
        <v>0</v>
      </c>
      <c r="K78" s="104" t="n">
        <f aca="false">SUM(K79:K80)</f>
        <v>0</v>
      </c>
      <c r="L78" s="104" t="n">
        <f aca="false">SUM(L79:L80)</f>
        <v>0</v>
      </c>
      <c r="M78" s="182"/>
      <c r="N78" s="172" t="n">
        <f aca="false">SUM(D78,G78)</f>
        <v>536286</v>
      </c>
    </row>
    <row r="79" s="184" customFormat="true" ht="12.75" hidden="false" customHeight="false" outlineLevel="0" collapsed="false">
      <c r="A79" s="57" t="s">
        <v>189</v>
      </c>
      <c r="B79" s="58" t="s">
        <v>34</v>
      </c>
      <c r="C79" s="109" t="s">
        <v>190</v>
      </c>
      <c r="D79" s="60" t="n">
        <v>411123</v>
      </c>
      <c r="E79" s="61" t="n">
        <v>245377</v>
      </c>
      <c r="F79" s="62" t="n">
        <v>40681</v>
      </c>
      <c r="G79" s="62"/>
      <c r="H79" s="61"/>
      <c r="I79" s="62"/>
      <c r="J79" s="62"/>
      <c r="K79" s="61"/>
      <c r="L79" s="62"/>
      <c r="M79" s="63"/>
      <c r="N79" s="145" t="n">
        <f aca="false">SUM(D79,G79)</f>
        <v>411123</v>
      </c>
    </row>
    <row r="80" customFormat="false" ht="13.5" hidden="false" customHeight="false" outlineLevel="0" collapsed="false">
      <c r="A80" s="84" t="s">
        <v>191</v>
      </c>
      <c r="B80" s="185" t="s">
        <v>192</v>
      </c>
      <c r="C80" s="67" t="s">
        <v>193</v>
      </c>
      <c r="D80" s="60" t="n">
        <v>125163</v>
      </c>
      <c r="E80" s="186"/>
      <c r="F80" s="187"/>
      <c r="G80" s="187"/>
      <c r="H80" s="186"/>
      <c r="I80" s="187"/>
      <c r="J80" s="187"/>
      <c r="K80" s="186"/>
      <c r="L80" s="187"/>
      <c r="M80" s="188"/>
      <c r="N80" s="189" t="n">
        <f aca="false">SUM(D80,G80)</f>
        <v>125163</v>
      </c>
    </row>
    <row r="81" customFormat="false" ht="13.5" hidden="false" customHeight="false" outlineLevel="0" collapsed="false">
      <c r="A81" s="88"/>
      <c r="B81" s="150" t="s">
        <v>194</v>
      </c>
      <c r="C81" s="52" t="s">
        <v>195</v>
      </c>
      <c r="D81" s="113" t="n">
        <f aca="false">SUM(D82:D90)</f>
        <v>11204485</v>
      </c>
      <c r="E81" s="54" t="n">
        <f aca="false">SUM(E82:E90)</f>
        <v>740090</v>
      </c>
      <c r="F81" s="113" t="n">
        <f aca="false">SUM(F82:F90)</f>
        <v>1995805</v>
      </c>
      <c r="G81" s="53" t="n">
        <f aca="false">SUM(G82:G90)</f>
        <v>31554182.8</v>
      </c>
      <c r="H81" s="53" t="n">
        <f aca="false">SUM(H82:H90)</f>
        <v>5074228.44</v>
      </c>
      <c r="I81" s="53" t="n">
        <f aca="false">SUM(I82:I90)</f>
        <v>0</v>
      </c>
      <c r="J81" s="53" t="n">
        <f aca="false">SUM(J82:J90)</f>
        <v>0</v>
      </c>
      <c r="K81" s="53" t="n">
        <f aca="false">SUM(K82:K90)</f>
        <v>26479954.36</v>
      </c>
      <c r="L81" s="53" t="n">
        <f aca="false">SUM(L82:L90)</f>
        <v>26389954.36</v>
      </c>
      <c r="M81" s="55" t="n">
        <f aca="false">SUM(M82:M90)</f>
        <v>0</v>
      </c>
      <c r="N81" s="142" t="n">
        <f aca="false">SUM(D81,G81)</f>
        <v>42758667.8</v>
      </c>
    </row>
    <row r="82" customFormat="false" ht="12.75" hidden="false" customHeight="false" outlineLevel="0" collapsed="false">
      <c r="A82" s="57" t="s">
        <v>196</v>
      </c>
      <c r="B82" s="58" t="s">
        <v>34</v>
      </c>
      <c r="C82" s="109" t="s">
        <v>197</v>
      </c>
      <c r="D82" s="60" t="n">
        <v>1114485</v>
      </c>
      <c r="E82" s="61" t="n">
        <v>740090</v>
      </c>
      <c r="F82" s="62" t="n">
        <v>80148</v>
      </c>
      <c r="G82" s="71"/>
      <c r="H82" s="61"/>
      <c r="I82" s="62"/>
      <c r="J82" s="62"/>
      <c r="K82" s="61"/>
      <c r="L82" s="62"/>
      <c r="M82" s="63"/>
      <c r="N82" s="145" t="n">
        <f aca="false">SUM(D82,G82)</f>
        <v>1114485</v>
      </c>
    </row>
    <row r="83" customFormat="false" ht="12.75" hidden="false" customHeight="false" outlineLevel="0" collapsed="false">
      <c r="A83" s="65" t="s">
        <v>198</v>
      </c>
      <c r="B83" s="108" t="s">
        <v>199</v>
      </c>
      <c r="C83" s="190" t="s">
        <v>200</v>
      </c>
      <c r="D83" s="68"/>
      <c r="E83" s="69"/>
      <c r="F83" s="72"/>
      <c r="G83" s="71" t="n">
        <f aca="false">4970000+1790089.94</f>
        <v>6760089.94</v>
      </c>
      <c r="H83" s="69"/>
      <c r="I83" s="72"/>
      <c r="J83" s="72"/>
      <c r="K83" s="69" t="n">
        <f aca="false">4970000+1790089.94</f>
        <v>6760089.94</v>
      </c>
      <c r="L83" s="72" t="n">
        <f aca="false">4970000+1790089.94</f>
        <v>6760089.94</v>
      </c>
      <c r="M83" s="70"/>
      <c r="N83" s="138" t="n">
        <f aca="false">SUM(D83,G83)</f>
        <v>6760089.94</v>
      </c>
    </row>
    <row r="84" customFormat="false" ht="12.75" hidden="false" customHeight="false" outlineLevel="0" collapsed="false">
      <c r="A84" s="146" t="s">
        <v>201</v>
      </c>
      <c r="B84" s="76" t="s">
        <v>202</v>
      </c>
      <c r="C84" s="67" t="s">
        <v>203</v>
      </c>
      <c r="D84" s="68" t="n">
        <f aca="false">10100000-20000</f>
        <v>10080000</v>
      </c>
      <c r="E84" s="82"/>
      <c r="F84" s="191" t="n">
        <f aca="false">2247000-331343</f>
        <v>1915657</v>
      </c>
      <c r="G84" s="71" t="n">
        <f aca="false">5150000+3033176.26</f>
        <v>8183176.26</v>
      </c>
      <c r="H84" s="82"/>
      <c r="I84" s="68"/>
      <c r="J84" s="68"/>
      <c r="K84" s="82" t="n">
        <f aca="false">5150000+3033176.26</f>
        <v>8183176.26</v>
      </c>
      <c r="L84" s="68" t="n">
        <f aca="false">5150000+3033176.26</f>
        <v>8183176.26</v>
      </c>
      <c r="M84" s="81"/>
      <c r="N84" s="138" t="n">
        <f aca="false">SUM(D84,G84)</f>
        <v>18263176.26</v>
      </c>
    </row>
    <row r="85" customFormat="false" ht="12.75" hidden="false" customHeight="false" outlineLevel="0" collapsed="false">
      <c r="A85" s="146" t="s">
        <v>204</v>
      </c>
      <c r="B85" s="168" t="s">
        <v>43</v>
      </c>
      <c r="C85" s="67" t="s">
        <v>44</v>
      </c>
      <c r="D85" s="78"/>
      <c r="E85" s="68"/>
      <c r="F85" s="68"/>
      <c r="G85" s="71" t="n">
        <f aca="false">6980000+1566688.16</f>
        <v>8546688.16</v>
      </c>
      <c r="H85" s="68"/>
      <c r="I85" s="68"/>
      <c r="J85" s="68"/>
      <c r="K85" s="82" t="n">
        <f aca="false">6980000+1566688.16</f>
        <v>8546688.16</v>
      </c>
      <c r="L85" s="68" t="n">
        <f aca="false">6980000+1566688.16</f>
        <v>8546688.16</v>
      </c>
      <c r="M85" s="78"/>
      <c r="N85" s="138" t="n">
        <f aca="false">SUM(D85,G85)</f>
        <v>8546688.16</v>
      </c>
    </row>
    <row r="86" customFormat="false" ht="12.75" hidden="false" customHeight="false" outlineLevel="0" collapsed="false">
      <c r="A86" s="146" t="s">
        <v>205</v>
      </c>
      <c r="B86" s="76" t="s">
        <v>206</v>
      </c>
      <c r="C86" s="67" t="s">
        <v>207</v>
      </c>
      <c r="D86" s="78"/>
      <c r="E86" s="68"/>
      <c r="F86" s="68"/>
      <c r="G86" s="71" t="n">
        <v>2900000</v>
      </c>
      <c r="H86" s="68"/>
      <c r="I86" s="68"/>
      <c r="J86" s="71"/>
      <c r="K86" s="82" t="n">
        <v>2900000</v>
      </c>
      <c r="L86" s="68" t="n">
        <v>2900000</v>
      </c>
      <c r="M86" s="78"/>
      <c r="N86" s="138" t="n">
        <f aca="false">SUM(D86,G86)</f>
        <v>2900000</v>
      </c>
    </row>
    <row r="87" customFormat="false" ht="12.75" hidden="false" customHeight="false" outlineLevel="0" collapsed="false">
      <c r="A87" s="146" t="s">
        <v>208</v>
      </c>
      <c r="B87" s="76" t="s">
        <v>209</v>
      </c>
      <c r="C87" s="192" t="s">
        <v>210</v>
      </c>
      <c r="D87" s="78"/>
      <c r="E87" s="68"/>
      <c r="F87" s="68"/>
      <c r="G87" s="68" t="n">
        <f aca="false">1600000+550741</f>
        <v>2150741</v>
      </c>
      <c r="H87" s="68" t="n">
        <f aca="false">1600000+550741-90000</f>
        <v>2060741</v>
      </c>
      <c r="I87" s="68"/>
      <c r="J87" s="68"/>
      <c r="K87" s="68" t="n">
        <v>90000</v>
      </c>
      <c r="L87" s="68"/>
      <c r="M87" s="81"/>
      <c r="N87" s="138" t="n">
        <f aca="false">SUM(D87,G87)</f>
        <v>2150741</v>
      </c>
    </row>
    <row r="88" customFormat="false" ht="12.75" hidden="false" customHeight="false" outlineLevel="0" collapsed="false">
      <c r="A88" s="193" t="s">
        <v>211</v>
      </c>
      <c r="B88" s="168" t="s">
        <v>212</v>
      </c>
      <c r="C88" s="67" t="s">
        <v>213</v>
      </c>
      <c r="D88" s="71"/>
      <c r="E88" s="71"/>
      <c r="F88" s="78"/>
      <c r="G88" s="71" t="n">
        <f aca="false">H88+K88</f>
        <v>3013487.44</v>
      </c>
      <c r="H88" s="71" t="n">
        <f aca="false">1840000+360185.44+813302</f>
        <v>3013487.44</v>
      </c>
      <c r="I88" s="71"/>
      <c r="J88" s="194"/>
      <c r="K88" s="71"/>
      <c r="L88" s="71"/>
      <c r="M88" s="78"/>
      <c r="N88" s="195" t="n">
        <f aca="false">SUM(D88,G88)</f>
        <v>3013487.44</v>
      </c>
    </row>
    <row r="89" customFormat="false" ht="12.75" hidden="false" customHeight="false" outlineLevel="0" collapsed="false">
      <c r="A89" s="167" t="s">
        <v>214</v>
      </c>
      <c r="B89" s="160" t="s">
        <v>49</v>
      </c>
      <c r="C89" s="161" t="s">
        <v>215</v>
      </c>
      <c r="D89" s="162" t="n">
        <v>10000</v>
      </c>
      <c r="E89" s="163"/>
      <c r="F89" s="162"/>
      <c r="G89" s="164"/>
      <c r="H89" s="163"/>
      <c r="I89" s="162"/>
      <c r="J89" s="162"/>
      <c r="K89" s="162"/>
      <c r="L89" s="164"/>
      <c r="M89" s="165"/>
      <c r="N89" s="166" t="n">
        <f aca="false">SUM(D89,G89)</f>
        <v>10000</v>
      </c>
    </row>
    <row r="90" customFormat="false" ht="13.5" hidden="false" customHeight="false" outlineLevel="0" collapsed="false">
      <c r="A90" s="84"/>
      <c r="B90" s="185"/>
      <c r="C90" s="192"/>
      <c r="D90" s="196"/>
      <c r="E90" s="187"/>
      <c r="F90" s="188"/>
      <c r="G90" s="187"/>
      <c r="H90" s="187"/>
      <c r="I90" s="187"/>
      <c r="J90" s="187"/>
      <c r="K90" s="187"/>
      <c r="L90" s="187"/>
      <c r="M90" s="188"/>
      <c r="N90" s="141"/>
    </row>
    <row r="91" s="201" customFormat="true" ht="13.5" hidden="false" customHeight="false" outlineLevel="0" collapsed="false">
      <c r="A91" s="88"/>
      <c r="B91" s="197" t="s">
        <v>216</v>
      </c>
      <c r="C91" s="198" t="s">
        <v>217</v>
      </c>
      <c r="D91" s="199" t="n">
        <f aca="false">SUM(D92:D96)</f>
        <v>25321185</v>
      </c>
      <c r="E91" s="199" t="n">
        <f aca="false">SUM(E92:E96)</f>
        <v>16244159</v>
      </c>
      <c r="F91" s="199" t="n">
        <f aca="false">SUM(F92:F96)</f>
        <v>1813960</v>
      </c>
      <c r="G91" s="199" t="n">
        <f aca="false">SUM(G92:G96)</f>
        <v>3161621.98</v>
      </c>
      <c r="H91" s="199" t="n">
        <f aca="false">SUM(H92:H96)</f>
        <v>1376190</v>
      </c>
      <c r="I91" s="199" t="n">
        <f aca="false">SUM(I92:I96)</f>
        <v>910000</v>
      </c>
      <c r="J91" s="199" t="n">
        <f aca="false">SUM(J92:J96)</f>
        <v>0</v>
      </c>
      <c r="K91" s="199" t="n">
        <f aca="false">SUM(K92:K96)</f>
        <v>1785431.98</v>
      </c>
      <c r="L91" s="199" t="n">
        <f aca="false">SUM(L92:L96)</f>
        <v>1785431.98</v>
      </c>
      <c r="M91" s="200" t="n">
        <f aca="false">SUM(M92:M96)</f>
        <v>0</v>
      </c>
      <c r="N91" s="142" t="n">
        <f aca="false">SUM(D91,G91)</f>
        <v>28482806.98</v>
      </c>
    </row>
    <row r="92" customFormat="false" ht="12.75" hidden="false" customHeight="false" outlineLevel="0" collapsed="false">
      <c r="A92" s="57" t="s">
        <v>218</v>
      </c>
      <c r="B92" s="97" t="s">
        <v>34</v>
      </c>
      <c r="C92" s="151" t="s">
        <v>219</v>
      </c>
      <c r="D92" s="202" t="n">
        <v>305509</v>
      </c>
      <c r="E92" s="143" t="n">
        <v>200823</v>
      </c>
      <c r="F92" s="123" t="n">
        <v>30490</v>
      </c>
      <c r="G92" s="123" t="n">
        <v>322650</v>
      </c>
      <c r="H92" s="123"/>
      <c r="I92" s="123"/>
      <c r="J92" s="123"/>
      <c r="K92" s="123" t="n">
        <v>322650</v>
      </c>
      <c r="L92" s="123" t="n">
        <v>322650</v>
      </c>
      <c r="M92" s="124"/>
      <c r="N92" s="121" t="n">
        <f aca="false">SUM(D92,G92)</f>
        <v>628159</v>
      </c>
    </row>
    <row r="93" customFormat="false" ht="12.75" hidden="false" customHeight="false" outlineLevel="0" collapsed="false">
      <c r="A93" s="146" t="s">
        <v>220</v>
      </c>
      <c r="B93" s="125" t="s">
        <v>221</v>
      </c>
      <c r="C93" s="129" t="s">
        <v>222</v>
      </c>
      <c r="D93" s="83" t="n">
        <v>972700</v>
      </c>
      <c r="E93" s="127"/>
      <c r="F93" s="127"/>
      <c r="G93" s="71" t="n">
        <f aca="false">H93+K93</f>
        <v>300000</v>
      </c>
      <c r="H93" s="127"/>
      <c r="I93" s="127"/>
      <c r="J93" s="127"/>
      <c r="K93" s="127" t="n">
        <f aca="false">500000-200000</f>
        <v>300000</v>
      </c>
      <c r="L93" s="127" t="n">
        <f aca="false">500000-200000</f>
        <v>300000</v>
      </c>
      <c r="M93" s="128"/>
      <c r="N93" s="121" t="n">
        <f aca="false">SUM(D93,G93)</f>
        <v>1272700</v>
      </c>
    </row>
    <row r="94" customFormat="false" ht="12.75" hidden="false" customHeight="false" outlineLevel="0" collapsed="false">
      <c r="A94" s="146" t="s">
        <v>223</v>
      </c>
      <c r="B94" s="125" t="s">
        <v>224</v>
      </c>
      <c r="C94" s="129" t="s">
        <v>225</v>
      </c>
      <c r="D94" s="83" t="n">
        <v>6570156</v>
      </c>
      <c r="E94" s="127" t="n">
        <v>3798951</v>
      </c>
      <c r="F94" s="127" t="n">
        <v>1074706</v>
      </c>
      <c r="G94" s="71" t="n">
        <f aca="false">H94+K94</f>
        <v>563561</v>
      </c>
      <c r="H94" s="127"/>
      <c r="I94" s="127"/>
      <c r="J94" s="127"/>
      <c r="K94" s="127" t="n">
        <f aca="false">250000+363561-50000</f>
        <v>563561</v>
      </c>
      <c r="L94" s="127" t="n">
        <f aca="false">250000+363561-50000</f>
        <v>563561</v>
      </c>
      <c r="M94" s="128"/>
      <c r="N94" s="121" t="n">
        <f aca="false">SUM(D94,G94)</f>
        <v>7133717</v>
      </c>
    </row>
    <row r="95" customFormat="false" ht="12.75" hidden="false" customHeight="false" outlineLevel="0" collapsed="false">
      <c r="A95" s="146" t="s">
        <v>226</v>
      </c>
      <c r="B95" s="125" t="s">
        <v>227</v>
      </c>
      <c r="C95" s="129" t="s">
        <v>228</v>
      </c>
      <c r="D95" s="82" t="n">
        <v>17130545</v>
      </c>
      <c r="E95" s="131" t="n">
        <v>12010135</v>
      </c>
      <c r="F95" s="127" t="n">
        <v>708764</v>
      </c>
      <c r="G95" s="71" t="n">
        <f aca="false">H95+K95</f>
        <v>1975410.98</v>
      </c>
      <c r="H95" s="127" t="n">
        <v>1376190</v>
      </c>
      <c r="I95" s="127" t="n">
        <v>910000</v>
      </c>
      <c r="J95" s="127"/>
      <c r="K95" s="127" t="n">
        <f aca="false">250000+99220.98-50000+300000</f>
        <v>599220.98</v>
      </c>
      <c r="L95" s="127" t="n">
        <f aca="false">250000+99220.98-50000+300000</f>
        <v>599220.98</v>
      </c>
      <c r="M95" s="128"/>
      <c r="N95" s="121" t="n">
        <f aca="false">SUM(D95,G95)</f>
        <v>19105955.98</v>
      </c>
    </row>
    <row r="96" customFormat="false" ht="13.5" hidden="false" customHeight="false" outlineLevel="0" collapsed="false">
      <c r="A96" s="84" t="s">
        <v>229</v>
      </c>
      <c r="B96" s="99" t="s">
        <v>230</v>
      </c>
      <c r="C96" s="203" t="s">
        <v>231</v>
      </c>
      <c r="D96" s="82" t="n">
        <v>342275</v>
      </c>
      <c r="E96" s="134" t="n">
        <v>234250</v>
      </c>
      <c r="F96" s="133"/>
      <c r="G96" s="77"/>
      <c r="H96" s="133"/>
      <c r="I96" s="133"/>
      <c r="J96" s="133"/>
      <c r="K96" s="133"/>
      <c r="L96" s="134"/>
      <c r="M96" s="136"/>
      <c r="N96" s="121" t="n">
        <f aca="false">SUM(D96,G96)</f>
        <v>342275</v>
      </c>
    </row>
    <row r="97" customFormat="false" ht="13.5" hidden="false" customHeight="false" outlineLevel="0" collapsed="false">
      <c r="A97" s="88"/>
      <c r="B97" s="150" t="s">
        <v>232</v>
      </c>
      <c r="C97" s="198" t="s">
        <v>233</v>
      </c>
      <c r="D97" s="53" t="n">
        <f aca="false">SUM(D98:D102)</f>
        <v>5031482</v>
      </c>
      <c r="E97" s="53" t="n">
        <f aca="false">SUM(E98:E102)</f>
        <v>2910597</v>
      </c>
      <c r="F97" s="53" t="n">
        <f aca="false">SUM(F98:F102)</f>
        <v>692417</v>
      </c>
      <c r="G97" s="53" t="n">
        <f aca="false">SUM(G98:G102)</f>
        <v>1050000</v>
      </c>
      <c r="H97" s="53" t="n">
        <f aca="false">SUM(H98:H102)</f>
        <v>0</v>
      </c>
      <c r="I97" s="53" t="n">
        <f aca="false">SUM(I98:I102)</f>
        <v>0</v>
      </c>
      <c r="J97" s="53" t="n">
        <f aca="false">SUM(J98:J102)</f>
        <v>0</v>
      </c>
      <c r="K97" s="53" t="n">
        <f aca="false">SUM(K98:K102)</f>
        <v>1050000</v>
      </c>
      <c r="L97" s="53" t="n">
        <f aca="false">SUM(L98:L102)</f>
        <v>1050000</v>
      </c>
      <c r="M97" s="53" t="n">
        <f aca="false">SUM(M98:M102)</f>
        <v>0</v>
      </c>
      <c r="N97" s="142" t="n">
        <f aca="false">SUM(D97,G97)</f>
        <v>6081482</v>
      </c>
    </row>
    <row r="98" customFormat="false" ht="12.75" hidden="false" customHeight="false" outlineLevel="0" collapsed="false">
      <c r="A98" s="57" t="s">
        <v>234</v>
      </c>
      <c r="B98" s="58" t="s">
        <v>34</v>
      </c>
      <c r="C98" s="109" t="s">
        <v>235</v>
      </c>
      <c r="D98" s="60" t="n">
        <v>399272</v>
      </c>
      <c r="E98" s="204" t="n">
        <v>231041</v>
      </c>
      <c r="F98" s="62" t="n">
        <v>34072</v>
      </c>
      <c r="G98" s="61"/>
      <c r="H98" s="62"/>
      <c r="I98" s="61"/>
      <c r="J98" s="62"/>
      <c r="K98" s="62"/>
      <c r="L98" s="61"/>
      <c r="M98" s="63"/>
      <c r="N98" s="205" t="n">
        <f aca="false">SUM(D98,G98)</f>
        <v>399272</v>
      </c>
    </row>
    <row r="99" s="156" customFormat="true" ht="24" hidden="false" customHeight="false" outlineLevel="0" collapsed="false">
      <c r="A99" s="146" t="s">
        <v>236</v>
      </c>
      <c r="B99" s="76" t="s">
        <v>237</v>
      </c>
      <c r="C99" s="206" t="s">
        <v>238</v>
      </c>
      <c r="D99" s="71" t="n">
        <v>175000</v>
      </c>
      <c r="E99" s="77"/>
      <c r="F99" s="71"/>
      <c r="G99" s="175"/>
      <c r="H99" s="71"/>
      <c r="I99" s="77"/>
      <c r="J99" s="71"/>
      <c r="K99" s="71"/>
      <c r="L99" s="175"/>
      <c r="M99" s="78"/>
      <c r="N99" s="138" t="n">
        <f aca="false">SUM(D99,G99)</f>
        <v>175000</v>
      </c>
    </row>
    <row r="100" customFormat="false" ht="12.75" hidden="false" customHeight="false" outlineLevel="0" collapsed="false">
      <c r="A100" s="65" t="s">
        <v>239</v>
      </c>
      <c r="B100" s="207" t="s">
        <v>106</v>
      </c>
      <c r="C100" s="208" t="s">
        <v>240</v>
      </c>
      <c r="D100" s="187" t="n">
        <v>4342390</v>
      </c>
      <c r="E100" s="196" t="n">
        <v>2636684</v>
      </c>
      <c r="F100" s="187" t="n">
        <v>648589</v>
      </c>
      <c r="G100" s="209" t="n">
        <v>760000</v>
      </c>
      <c r="H100" s="187"/>
      <c r="I100" s="186"/>
      <c r="J100" s="72"/>
      <c r="K100" s="72" t="n">
        <v>760000</v>
      </c>
      <c r="L100" s="209" t="n">
        <v>760000</v>
      </c>
      <c r="M100" s="188"/>
      <c r="N100" s="174" t="n">
        <f aca="false">SUM(D100,G100)</f>
        <v>5102390</v>
      </c>
    </row>
    <row r="101" s="156" customFormat="true" ht="23.25" hidden="false" customHeight="true" outlineLevel="0" collapsed="false">
      <c r="A101" s="146" t="s">
        <v>241</v>
      </c>
      <c r="B101" s="76" t="s">
        <v>242</v>
      </c>
      <c r="C101" s="210" t="s">
        <v>243</v>
      </c>
      <c r="D101" s="71" t="n">
        <v>24039</v>
      </c>
      <c r="E101" s="77"/>
      <c r="F101" s="71"/>
      <c r="G101" s="175"/>
      <c r="H101" s="71"/>
      <c r="I101" s="71"/>
      <c r="J101" s="211"/>
      <c r="K101" s="211"/>
      <c r="L101" s="77"/>
      <c r="M101" s="78"/>
      <c r="N101" s="174" t="n">
        <f aca="false">SUM(D101,G101)</f>
        <v>24039</v>
      </c>
    </row>
    <row r="102" s="221" customFormat="true" ht="24.75" hidden="false" customHeight="false" outlineLevel="0" collapsed="false">
      <c r="A102" s="212" t="s">
        <v>244</v>
      </c>
      <c r="B102" s="213" t="s">
        <v>245</v>
      </c>
      <c r="C102" s="214" t="s">
        <v>246</v>
      </c>
      <c r="D102" s="215" t="n">
        <v>90781</v>
      </c>
      <c r="E102" s="216" t="n">
        <v>42872</v>
      </c>
      <c r="F102" s="87" t="n">
        <v>9756</v>
      </c>
      <c r="G102" s="216" t="n">
        <v>290000</v>
      </c>
      <c r="H102" s="87"/>
      <c r="I102" s="87"/>
      <c r="J102" s="217"/>
      <c r="K102" s="218" t="n">
        <v>290000</v>
      </c>
      <c r="L102" s="215" t="n">
        <v>290000</v>
      </c>
      <c r="M102" s="219"/>
      <c r="N102" s="220" t="n">
        <f aca="false">SUM(D102,G102)</f>
        <v>380781</v>
      </c>
    </row>
    <row r="103" customFormat="false" ht="13.5" hidden="false" customHeight="false" outlineLevel="0" collapsed="false">
      <c r="A103" s="88"/>
      <c r="B103" s="222" t="s">
        <v>247</v>
      </c>
      <c r="C103" s="223" t="s">
        <v>248</v>
      </c>
      <c r="D103" s="224" t="n">
        <f aca="false">SUM(D104:D104)</f>
        <v>546948</v>
      </c>
      <c r="E103" s="225" t="n">
        <f aca="false">SUM(E104:E104)</f>
        <v>378979</v>
      </c>
      <c r="F103" s="226" t="n">
        <f aca="false">SUM(F104:F104)</f>
        <v>44295</v>
      </c>
      <c r="G103" s="225" t="n">
        <f aca="false">SUM(G104)</f>
        <v>200000</v>
      </c>
      <c r="H103" s="226" t="n">
        <f aca="false">SUM(H104)</f>
        <v>185000</v>
      </c>
      <c r="I103" s="226" t="n">
        <f aca="false">SUM(I104)</f>
        <v>0</v>
      </c>
      <c r="J103" s="226" t="n">
        <f aca="false">SUM(J104)</f>
        <v>110837</v>
      </c>
      <c r="K103" s="226" t="n">
        <f aca="false">SUM(K104)</f>
        <v>15000</v>
      </c>
      <c r="L103" s="225" t="n">
        <f aca="false">SUM(L104)</f>
        <v>0</v>
      </c>
      <c r="M103" s="227" t="n">
        <f aca="false">SUM(M104)</f>
        <v>0</v>
      </c>
      <c r="N103" s="56" t="n">
        <f aca="false">SUM(D103,G103)</f>
        <v>746948</v>
      </c>
    </row>
    <row r="104" customFormat="false" ht="24.75" hidden="false" customHeight="false" outlineLevel="0" collapsed="false">
      <c r="A104" s="57" t="s">
        <v>249</v>
      </c>
      <c r="B104" s="228" t="s">
        <v>34</v>
      </c>
      <c r="C104" s="229" t="s">
        <v>250</v>
      </c>
      <c r="D104" s="110" t="n">
        <v>546948</v>
      </c>
      <c r="E104" s="61" t="n">
        <v>378979</v>
      </c>
      <c r="F104" s="62" t="n">
        <v>44295</v>
      </c>
      <c r="G104" s="230" t="n">
        <v>200000</v>
      </c>
      <c r="H104" s="63" t="n">
        <v>185000</v>
      </c>
      <c r="I104" s="63"/>
      <c r="J104" s="62" t="n">
        <v>110837</v>
      </c>
      <c r="K104" s="62" t="n">
        <v>15000</v>
      </c>
      <c r="L104" s="231"/>
      <c r="M104" s="63"/>
      <c r="N104" s="145" t="n">
        <f aca="false">SUM(D104,G104)</f>
        <v>746948</v>
      </c>
    </row>
    <row r="105" customFormat="false" ht="13.5" hidden="false" customHeight="false" outlineLevel="0" collapsed="false">
      <c r="A105" s="88"/>
      <c r="B105" s="232" t="s">
        <v>251</v>
      </c>
      <c r="C105" s="233" t="s">
        <v>252</v>
      </c>
      <c r="D105" s="234" t="n">
        <f aca="false">SUM(D106:D107)</f>
        <v>716120</v>
      </c>
      <c r="E105" s="235" t="n">
        <f aca="false">SUM(E106:E107)</f>
        <v>466982</v>
      </c>
      <c r="F105" s="236" t="n">
        <f aca="false">SUM(F106:F107)</f>
        <v>41288</v>
      </c>
      <c r="G105" s="170" t="n">
        <f aca="false">SUM(G106:G107)</f>
        <v>2717000</v>
      </c>
      <c r="H105" s="237" t="n">
        <f aca="false">SUM(H106:H107)</f>
        <v>2717000</v>
      </c>
      <c r="I105" s="172" t="n">
        <f aca="false">SUM(I106:I107)</f>
        <v>0</v>
      </c>
      <c r="J105" s="238" t="n">
        <f aca="false">SUM(J106:J107)</f>
        <v>0</v>
      </c>
      <c r="K105" s="237" t="n">
        <f aca="false">SUM(K106:K107)</f>
        <v>0</v>
      </c>
      <c r="L105" s="237" t="n">
        <f aca="false">SUM(L106:L107)</f>
        <v>2717000</v>
      </c>
      <c r="M105" s="239" t="n">
        <f aca="false">SUM(M106:M107)</f>
        <v>0</v>
      </c>
      <c r="N105" s="172" t="n">
        <f aca="false">SUM(N106:N107)</f>
        <v>3433120</v>
      </c>
    </row>
    <row r="106" customFormat="false" ht="12.75" hidden="false" customHeight="false" outlineLevel="0" collapsed="false">
      <c r="A106" s="57" t="s">
        <v>253</v>
      </c>
      <c r="B106" s="228" t="s">
        <v>34</v>
      </c>
      <c r="C106" s="109" t="s">
        <v>254</v>
      </c>
      <c r="D106" s="110" t="n">
        <v>716120</v>
      </c>
      <c r="E106" s="231" t="n">
        <v>466982</v>
      </c>
      <c r="F106" s="62" t="n">
        <v>41288</v>
      </c>
      <c r="G106" s="231"/>
      <c r="H106" s="61"/>
      <c r="I106" s="63"/>
      <c r="J106" s="62"/>
      <c r="K106" s="62"/>
      <c r="L106" s="61"/>
      <c r="M106" s="63"/>
      <c r="N106" s="145" t="n">
        <f aca="false">SUM(D106,G106)</f>
        <v>716120</v>
      </c>
    </row>
    <row r="107" customFormat="false" ht="13.5" hidden="false" customHeight="false" outlineLevel="0" collapsed="false">
      <c r="A107" s="84" t="s">
        <v>255</v>
      </c>
      <c r="B107" s="185" t="s">
        <v>256</v>
      </c>
      <c r="C107" s="240" t="s">
        <v>257</v>
      </c>
      <c r="D107" s="187"/>
      <c r="E107" s="186"/>
      <c r="F107" s="187"/>
      <c r="G107" s="241" t="n">
        <f aca="false">500000+1480000+350000+387000</f>
        <v>2717000</v>
      </c>
      <c r="H107" s="186" t="n">
        <f aca="false">1980000+350000+387000</f>
        <v>2717000</v>
      </c>
      <c r="I107" s="242"/>
      <c r="J107" s="242"/>
      <c r="K107" s="94"/>
      <c r="L107" s="186" t="n">
        <f aca="false">500000+1480000+350000+387000</f>
        <v>2717000</v>
      </c>
      <c r="M107" s="188"/>
      <c r="N107" s="174" t="n">
        <f aca="false">SUM(D107,G107)</f>
        <v>2717000</v>
      </c>
    </row>
    <row r="108" customFormat="false" ht="12.75" hidden="false" customHeight="false" outlineLevel="0" collapsed="false">
      <c r="A108" s="243"/>
      <c r="B108" s="244" t="s">
        <v>258</v>
      </c>
      <c r="C108" s="245" t="s">
        <v>259</v>
      </c>
      <c r="D108" s="246" t="n">
        <f aca="false">SUM(D110:D111)</f>
        <v>459372</v>
      </c>
      <c r="E108" s="247" t="n">
        <f aca="false">SUM(E110:E111)</f>
        <v>316264</v>
      </c>
      <c r="F108" s="246" t="n">
        <f aca="false">SUM(F110:F111)</f>
        <v>25708</v>
      </c>
      <c r="G108" s="247" t="n">
        <f aca="false">SUM(G110:G111)</f>
        <v>10572183.67</v>
      </c>
      <c r="H108" s="248" t="n">
        <f aca="false">SUM(H110:H111)</f>
        <v>314049</v>
      </c>
      <c r="I108" s="248" t="n">
        <f aca="false">SUM(I110:I111)</f>
        <v>211175</v>
      </c>
      <c r="J108" s="248" t="n">
        <f aca="false">SUM(J110:J111)</f>
        <v>2508</v>
      </c>
      <c r="K108" s="248" t="n">
        <f aca="false">SUM(K110:K111)</f>
        <v>10258134.67</v>
      </c>
      <c r="L108" s="248" t="n">
        <f aca="false">SUM(L110:L111)</f>
        <v>10246534.67</v>
      </c>
      <c r="M108" s="248" t="n">
        <f aca="false">SUM(M110:M111)</f>
        <v>0</v>
      </c>
      <c r="N108" s="249" t="n">
        <f aca="false">SUM(D108,G108)</f>
        <v>11031555.67</v>
      </c>
    </row>
    <row r="109" customFormat="false" ht="13.5" hidden="false" customHeight="false" outlineLevel="0" collapsed="false">
      <c r="A109" s="250"/>
      <c r="B109" s="251"/>
      <c r="C109" s="252" t="s">
        <v>260</v>
      </c>
      <c r="D109" s="226"/>
      <c r="E109" s="253"/>
      <c r="F109" s="226"/>
      <c r="G109" s="253"/>
      <c r="H109" s="227"/>
      <c r="I109" s="227"/>
      <c r="J109" s="227"/>
      <c r="K109" s="227"/>
      <c r="L109" s="227"/>
      <c r="M109" s="227"/>
      <c r="N109" s="56"/>
    </row>
    <row r="110" customFormat="false" ht="12.75" hidden="false" customHeight="false" outlineLevel="0" collapsed="false">
      <c r="A110" s="57" t="s">
        <v>261</v>
      </c>
      <c r="B110" s="228" t="s">
        <v>34</v>
      </c>
      <c r="C110" s="109" t="s">
        <v>262</v>
      </c>
      <c r="D110" s="254" t="n">
        <v>459372</v>
      </c>
      <c r="E110" s="120" t="n">
        <v>316264</v>
      </c>
      <c r="F110" s="118" t="n">
        <v>25708</v>
      </c>
      <c r="G110" s="119" t="n">
        <v>325649</v>
      </c>
      <c r="H110" s="118" t="n">
        <v>314049</v>
      </c>
      <c r="I110" s="118" t="n">
        <v>211175</v>
      </c>
      <c r="J110" s="118" t="n">
        <v>2508</v>
      </c>
      <c r="K110" s="118" t="n">
        <v>11600</v>
      </c>
      <c r="L110" s="118"/>
      <c r="M110" s="255"/>
      <c r="N110" s="145" t="n">
        <f aca="false">SUM(D110,G110)</f>
        <v>785021</v>
      </c>
    </row>
    <row r="111" customFormat="false" ht="13.5" hidden="false" customHeight="false" outlineLevel="0" collapsed="false">
      <c r="A111" s="84" t="s">
        <v>263</v>
      </c>
      <c r="B111" s="168" t="s">
        <v>43</v>
      </c>
      <c r="C111" s="256" t="s">
        <v>44</v>
      </c>
      <c r="D111" s="71"/>
      <c r="E111" s="175"/>
      <c r="F111" s="78"/>
      <c r="G111" s="123" t="n">
        <f aca="false">10650000-1480000+1463534.67-387000</f>
        <v>10246534.67</v>
      </c>
      <c r="H111" s="78"/>
      <c r="I111" s="78"/>
      <c r="J111" s="71"/>
      <c r="K111" s="123" t="n">
        <f aca="false">10650000-1480000+1463534.67-387000</f>
        <v>10246534.67</v>
      </c>
      <c r="L111" s="123" t="n">
        <f aca="false">10650000-1480000+1463534.67-387000</f>
        <v>10246534.67</v>
      </c>
      <c r="M111" s="78"/>
      <c r="N111" s="138" t="n">
        <f aca="false">SUM(D111,G111)</f>
        <v>10246534.67</v>
      </c>
    </row>
    <row r="112" customFormat="false" ht="13.5" hidden="false" customHeight="false" outlineLevel="0" collapsed="false">
      <c r="A112" s="88"/>
      <c r="B112" s="102" t="s">
        <v>264</v>
      </c>
      <c r="C112" s="52" t="s">
        <v>160</v>
      </c>
      <c r="D112" s="104" t="n">
        <f aca="false">SUM(D113)</f>
        <v>100000</v>
      </c>
      <c r="E112" s="95"/>
      <c r="F112" s="257"/>
      <c r="G112" s="257"/>
      <c r="H112" s="95"/>
      <c r="I112" s="257"/>
      <c r="J112" s="257"/>
      <c r="K112" s="95"/>
      <c r="L112" s="257"/>
      <c r="M112" s="95"/>
      <c r="N112" s="172" t="n">
        <f aca="false">SUM(D112,G112)</f>
        <v>100000</v>
      </c>
    </row>
    <row r="113" customFormat="false" ht="13.5" hidden="false" customHeight="false" outlineLevel="0" collapsed="false">
      <c r="A113" s="88" t="s">
        <v>265</v>
      </c>
      <c r="B113" s="258" t="s">
        <v>266</v>
      </c>
      <c r="C113" s="259" t="s">
        <v>267</v>
      </c>
      <c r="D113" s="94" t="n">
        <v>100000</v>
      </c>
      <c r="E113" s="260"/>
      <c r="F113" s="94"/>
      <c r="G113" s="94"/>
      <c r="H113" s="260"/>
      <c r="I113" s="94"/>
      <c r="J113" s="94"/>
      <c r="K113" s="260"/>
      <c r="L113" s="94"/>
      <c r="M113" s="260"/>
      <c r="N113" s="189" t="n">
        <f aca="false">SUM(D113,G113)</f>
        <v>100000</v>
      </c>
    </row>
    <row r="114" customFormat="false" ht="13.5" hidden="false" customHeight="false" outlineLevel="0" collapsed="false">
      <c r="A114" s="250"/>
      <c r="B114" s="261"/>
      <c r="C114" s="262" t="s">
        <v>268</v>
      </c>
      <c r="D114" s="142" t="n">
        <f aca="false">SUM(D20,D28,D31,D33,D48,D60,D67,D69,D78,D81,D91,D97,D103,D105,D108,D112)</f>
        <v>400197227</v>
      </c>
      <c r="E114" s="142" t="n">
        <f aca="false">SUM(E20,E28,E31,E33,E48,E60,E67,E69,E78,E81,E91,E97,E103,E105,E108,E112)</f>
        <v>222648412</v>
      </c>
      <c r="F114" s="142" t="n">
        <f aca="false">SUM(F20,F28,F31,F33,F48,F60,F67,F69,F78,F81,F91,F97,F103,F105,F108,F112)</f>
        <v>62609958</v>
      </c>
      <c r="G114" s="142" t="n">
        <f aca="false">SUM(G20,G28,G31,G33,G48,G60,G67,G69,G78,G81,G91,G97,G103,G105,G108,G112)</f>
        <v>73822930.24</v>
      </c>
      <c r="H114" s="142" t="n">
        <f aca="false">SUM(H20,H28,H31,H33,H48,H60,H67,H69,H78,H81,H91,H97,H103,H105,H108,H112)</f>
        <v>19958707.44</v>
      </c>
      <c r="I114" s="142" t="n">
        <f aca="false">SUM(I20,I28,I31,I33,I48,I60,I67,I69,I78,I81,I91,I97,I103,I105,I108,I112)</f>
        <v>1456607</v>
      </c>
      <c r="J114" s="142" t="n">
        <f aca="false">SUM(J20,J28,J31,J33,J48,J60,J67,J69,J78,J81,J91,J97,J103,J105,J108,J112)</f>
        <v>2736054</v>
      </c>
      <c r="K114" s="142" t="n">
        <f aca="false">SUM(K20,K28,K31,K33,K48,K60,K67,K69,K78,K81,K91,K97,K103,K105,K108,K112)</f>
        <v>53864222.8</v>
      </c>
      <c r="L114" s="142" t="n">
        <f aca="false">SUM(L20,L28,L31,L33,L48,L60,L67,L69,L78,L81,L91,L97,L103,L105,L108,L112)</f>
        <v>55212264.05</v>
      </c>
      <c r="M114" s="142" t="n">
        <f aca="false">SUM(M20,M28,M31,M33,M48,M60,M67,M69,M78,M81,M91,M97,M103,M105,M108,M112)</f>
        <v>0</v>
      </c>
      <c r="N114" s="142" t="n">
        <f aca="false">SUM(N20,N28,N31,N33,N48,N60,N67,N69,N78,N81,N91,N97,N103,N105,N108,N112)</f>
        <v>474020157.24</v>
      </c>
    </row>
    <row r="115" customFormat="false" ht="13.5" hidden="false" customHeight="false" outlineLevel="0" collapsed="false">
      <c r="A115" s="84"/>
      <c r="B115" s="185"/>
      <c r="C115" s="208"/>
      <c r="D115" s="186"/>
      <c r="E115" s="186"/>
      <c r="F115" s="186"/>
      <c r="G115" s="186"/>
      <c r="H115" s="186"/>
      <c r="I115" s="186"/>
      <c r="J115" s="186"/>
      <c r="K115" s="186"/>
      <c r="L115" s="186"/>
      <c r="M115" s="186"/>
      <c r="N115" s="186"/>
    </row>
    <row r="116" s="201" customFormat="true" ht="13.5" hidden="false" customHeight="false" outlineLevel="0" collapsed="false">
      <c r="A116" s="88"/>
      <c r="B116" s="263"/>
      <c r="C116" s="264" t="s">
        <v>269</v>
      </c>
      <c r="D116" s="142" t="n">
        <f aca="false">SUM(D117,D144,D146,D148,D150,D152)</f>
        <v>206203000</v>
      </c>
      <c r="E116" s="142" t="n">
        <f aca="false">SUM(E117,E144,E146,E148,E150,E152)</f>
        <v>2279137</v>
      </c>
      <c r="F116" s="142" t="n">
        <f aca="false">SUM(F117,F144,F146,F148,F150,F152)</f>
        <v>330170</v>
      </c>
      <c r="G116" s="142" t="n">
        <f aca="false">SUM(G117,G144,G146,G148,G150,G152)</f>
        <v>14412110.74</v>
      </c>
      <c r="H116" s="142" t="n">
        <f aca="false">SUM(H117,H144,H146,H148,H150,H152)</f>
        <v>1795400</v>
      </c>
      <c r="I116" s="142" t="n">
        <f aca="false">SUM(I117,I144,I146,I148,I150,I152)</f>
        <v>0</v>
      </c>
      <c r="J116" s="142" t="n">
        <f aca="false">SUM(J117,J144,J146,J148,J150,J152)</f>
        <v>0</v>
      </c>
      <c r="K116" s="142" t="n">
        <f aca="false">SUM(K117,K144,K146,K148,K150,K152)</f>
        <v>12616710.74</v>
      </c>
      <c r="L116" s="142" t="n">
        <f aca="false">SUM(L117,L144,L146,L148,L150,L152)</f>
        <v>8000000</v>
      </c>
      <c r="M116" s="142" t="n">
        <f aca="false">SUM(M117,M144,M146,M148,M150,M152)</f>
        <v>8000000</v>
      </c>
      <c r="N116" s="142" t="n">
        <f aca="false">SUM(D116,G116)</f>
        <v>220615110.74</v>
      </c>
    </row>
    <row r="117" s="201" customFormat="true" ht="13.5" hidden="false" customHeight="false" outlineLevel="0" collapsed="false">
      <c r="A117" s="88"/>
      <c r="B117" s="150" t="s">
        <v>141</v>
      </c>
      <c r="C117" s="52" t="s">
        <v>142</v>
      </c>
      <c r="D117" s="53" t="n">
        <f aca="false">SUM(D118:D143)</f>
        <v>199489100</v>
      </c>
      <c r="E117" s="53" t="n">
        <f aca="false">SUM(E118:E143)</f>
        <v>0</v>
      </c>
      <c r="F117" s="53" t="n">
        <f aca="false">SUM(F118:F143)</f>
        <v>0</v>
      </c>
      <c r="G117" s="53" t="n">
        <f aca="false">SUM(G118:G143)</f>
        <v>0</v>
      </c>
      <c r="H117" s="53" t="n">
        <f aca="false">SUM(H118:H143)</f>
        <v>0</v>
      </c>
      <c r="I117" s="53" t="n">
        <f aca="false">SUM(I118:I143)</f>
        <v>0</v>
      </c>
      <c r="J117" s="53" t="n">
        <f aca="false">SUM(J118:J143)</f>
        <v>0</v>
      </c>
      <c r="K117" s="53" t="n">
        <f aca="false">SUM(K118:K143)</f>
        <v>0</v>
      </c>
      <c r="L117" s="53" t="n">
        <f aca="false">SUM(L118:L143)</f>
        <v>0</v>
      </c>
      <c r="M117" s="53" t="n">
        <f aca="false">SUM(M118:M143)</f>
        <v>0</v>
      </c>
      <c r="N117" s="142" t="n">
        <f aca="false">SUM(D117,G117)</f>
        <v>199489100</v>
      </c>
    </row>
    <row r="118" s="156" customFormat="true" ht="36" hidden="false" customHeight="false" outlineLevel="0" collapsed="false">
      <c r="A118" s="265" t="s">
        <v>270</v>
      </c>
      <c r="B118" s="160" t="s">
        <v>79</v>
      </c>
      <c r="C118" s="161" t="s">
        <v>271</v>
      </c>
      <c r="D118" s="72" t="n">
        <v>714400</v>
      </c>
      <c r="E118" s="266"/>
      <c r="F118" s="266"/>
      <c r="G118" s="266"/>
      <c r="H118" s="266"/>
      <c r="I118" s="266"/>
      <c r="J118" s="266"/>
      <c r="K118" s="266"/>
      <c r="L118" s="266"/>
      <c r="M118" s="267"/>
      <c r="N118" s="174" t="n">
        <f aca="false">SUM(D118,G118)</f>
        <v>714400</v>
      </c>
    </row>
    <row r="119" s="273" customFormat="true" ht="138.75" hidden="false" customHeight="true" outlineLevel="0" collapsed="false">
      <c r="A119" s="159" t="s">
        <v>272</v>
      </c>
      <c r="B119" s="268" t="s">
        <v>273</v>
      </c>
      <c r="C119" s="269" t="s">
        <v>274</v>
      </c>
      <c r="D119" s="162" t="n">
        <v>18750000</v>
      </c>
      <c r="E119" s="270"/>
      <c r="F119" s="270"/>
      <c r="G119" s="270"/>
      <c r="H119" s="270"/>
      <c r="I119" s="271"/>
      <c r="J119" s="271"/>
      <c r="K119" s="271"/>
      <c r="L119" s="271"/>
      <c r="M119" s="272"/>
      <c r="N119" s="166" t="n">
        <f aca="false">SUM(D119,G119)</f>
        <v>18750000</v>
      </c>
    </row>
    <row r="120" customFormat="false" ht="99.75" hidden="false" customHeight="true" outlineLevel="0" collapsed="false">
      <c r="A120" s="167" t="s">
        <v>275</v>
      </c>
      <c r="B120" s="274" t="s">
        <v>276</v>
      </c>
      <c r="C120" s="269" t="s">
        <v>277</v>
      </c>
      <c r="D120" s="275" t="n">
        <v>1608</v>
      </c>
      <c r="E120" s="276"/>
      <c r="F120" s="276"/>
      <c r="G120" s="276"/>
      <c r="H120" s="67"/>
      <c r="I120" s="277"/>
      <c r="J120" s="278"/>
      <c r="K120" s="278"/>
      <c r="L120" s="67"/>
      <c r="M120" s="256"/>
      <c r="N120" s="158" t="n">
        <f aca="false">SUM(D120,G120)</f>
        <v>1608</v>
      </c>
    </row>
    <row r="121" customFormat="false" ht="108.75" hidden="false" customHeight="true" outlineLevel="0" collapsed="false">
      <c r="A121" s="179" t="s">
        <v>278</v>
      </c>
      <c r="B121" s="274" t="s">
        <v>279</v>
      </c>
      <c r="C121" s="279" t="s">
        <v>280</v>
      </c>
      <c r="D121" s="275" t="n">
        <v>135998</v>
      </c>
      <c r="E121" s="67"/>
      <c r="F121" s="67"/>
      <c r="G121" s="67"/>
      <c r="H121" s="67"/>
      <c r="I121" s="67"/>
      <c r="J121" s="67"/>
      <c r="K121" s="67"/>
      <c r="L121" s="67"/>
      <c r="M121" s="256"/>
      <c r="N121" s="158" t="n">
        <f aca="false">SUM(D121,G121)</f>
        <v>135998</v>
      </c>
    </row>
    <row r="122" customFormat="false" ht="190.5" hidden="false" customHeight="true" outlineLevel="0" collapsed="false">
      <c r="A122" s="280" t="s">
        <v>281</v>
      </c>
      <c r="B122" s="281" t="s">
        <v>282</v>
      </c>
      <c r="C122" s="282" t="s">
        <v>283</v>
      </c>
      <c r="D122" s="283" t="n">
        <v>4000000</v>
      </c>
      <c r="E122" s="283"/>
      <c r="F122" s="283"/>
      <c r="G122" s="284" t="n">
        <f aca="false">H122+K122</f>
        <v>0</v>
      </c>
      <c r="H122" s="283"/>
      <c r="I122" s="283"/>
      <c r="J122" s="283"/>
      <c r="K122" s="283"/>
      <c r="L122" s="283"/>
      <c r="M122" s="285"/>
      <c r="N122" s="286" t="n">
        <f aca="false">SUM(D122,G122)</f>
        <v>4000000</v>
      </c>
    </row>
    <row r="123" customFormat="false" ht="132" hidden="false" customHeight="false" outlineLevel="0" collapsed="false">
      <c r="A123" s="167"/>
      <c r="B123" s="268"/>
      <c r="C123" s="287" t="s">
        <v>284</v>
      </c>
      <c r="D123" s="288"/>
      <c r="E123" s="288"/>
      <c r="F123" s="288"/>
      <c r="G123" s="162"/>
      <c r="H123" s="288"/>
      <c r="I123" s="288"/>
      <c r="J123" s="288"/>
      <c r="K123" s="288"/>
      <c r="L123" s="288"/>
      <c r="M123" s="289"/>
      <c r="N123" s="290"/>
    </row>
    <row r="124" customFormat="false" ht="48" hidden="false" customHeight="false" outlineLevel="0" collapsed="false">
      <c r="A124" s="167" t="s">
        <v>285</v>
      </c>
      <c r="B124" s="274" t="s">
        <v>286</v>
      </c>
      <c r="C124" s="147" t="s">
        <v>287</v>
      </c>
      <c r="D124" s="275" t="n">
        <v>9300000</v>
      </c>
      <c r="E124" s="67"/>
      <c r="F124" s="67"/>
      <c r="G124" s="67"/>
      <c r="H124" s="67"/>
      <c r="I124" s="67"/>
      <c r="J124" s="67"/>
      <c r="K124" s="67"/>
      <c r="L124" s="67"/>
      <c r="M124" s="256"/>
      <c r="N124" s="158" t="n">
        <f aca="false">SUM(D124,G124)</f>
        <v>9300000</v>
      </c>
    </row>
    <row r="125" customFormat="false" ht="48" hidden="false" customHeight="false" outlineLevel="0" collapsed="false">
      <c r="A125" s="167" t="s">
        <v>288</v>
      </c>
      <c r="B125" s="274" t="s">
        <v>289</v>
      </c>
      <c r="C125" s="147" t="s">
        <v>290</v>
      </c>
      <c r="D125" s="275" t="n">
        <v>11875</v>
      </c>
      <c r="E125" s="291"/>
      <c r="F125" s="291"/>
      <c r="G125" s="291"/>
      <c r="H125" s="67"/>
      <c r="I125" s="67"/>
      <c r="J125" s="67"/>
      <c r="K125" s="67"/>
      <c r="L125" s="67"/>
      <c r="M125" s="256"/>
      <c r="N125" s="158" t="n">
        <f aca="false">SUM(D125,G125)</f>
        <v>11875</v>
      </c>
    </row>
    <row r="126" customFormat="false" ht="47.25" hidden="false" customHeight="true" outlineLevel="0" collapsed="false">
      <c r="A126" s="167" t="s">
        <v>291</v>
      </c>
      <c r="B126" s="274" t="s">
        <v>292</v>
      </c>
      <c r="C126" s="147" t="s">
        <v>293</v>
      </c>
      <c r="D126" s="292" t="n">
        <v>273900</v>
      </c>
      <c r="E126" s="67"/>
      <c r="F126" s="67"/>
      <c r="G126" s="67"/>
      <c r="H126" s="67"/>
      <c r="I126" s="67"/>
      <c r="J126" s="67"/>
      <c r="K126" s="67"/>
      <c r="L126" s="67"/>
      <c r="M126" s="256"/>
      <c r="N126" s="158" t="n">
        <f aca="false">SUM(D126,G126)</f>
        <v>273900</v>
      </c>
    </row>
    <row r="127" customFormat="false" ht="96" hidden="false" customHeight="true" outlineLevel="0" collapsed="false">
      <c r="A127" s="167" t="s">
        <v>294</v>
      </c>
      <c r="B127" s="274" t="s">
        <v>295</v>
      </c>
      <c r="C127" s="147" t="s">
        <v>296</v>
      </c>
      <c r="D127" s="275" t="n">
        <v>4000</v>
      </c>
      <c r="E127" s="67"/>
      <c r="F127" s="67"/>
      <c r="G127" s="67"/>
      <c r="H127" s="67"/>
      <c r="I127" s="67"/>
      <c r="J127" s="67"/>
      <c r="K127" s="67"/>
      <c r="L127" s="67"/>
      <c r="M127" s="256"/>
      <c r="N127" s="158" t="n">
        <f aca="false">SUM(D127,G127)</f>
        <v>4000</v>
      </c>
    </row>
    <row r="128" customFormat="false" ht="12.75" hidden="false" customHeight="false" outlineLevel="0" collapsed="false">
      <c r="A128" s="146" t="s">
        <v>297</v>
      </c>
      <c r="B128" s="125" t="s">
        <v>298</v>
      </c>
      <c r="C128" s="129" t="s">
        <v>299</v>
      </c>
      <c r="D128" s="275" t="n">
        <v>1861390</v>
      </c>
      <c r="E128" s="67"/>
      <c r="F128" s="67"/>
      <c r="G128" s="67"/>
      <c r="H128" s="67"/>
      <c r="I128" s="67"/>
      <c r="J128" s="67"/>
      <c r="K128" s="67"/>
      <c r="L128" s="67"/>
      <c r="M128" s="256"/>
      <c r="N128" s="138" t="n">
        <f aca="false">SUM(D128,G128)</f>
        <v>1861390</v>
      </c>
    </row>
    <row r="129" customFormat="false" ht="12.75" hidden="false" customHeight="false" outlineLevel="0" collapsed="false">
      <c r="A129" s="146" t="s">
        <v>300</v>
      </c>
      <c r="B129" s="125" t="s">
        <v>301</v>
      </c>
      <c r="C129" s="129" t="s">
        <v>302</v>
      </c>
      <c r="D129" s="275" t="n">
        <v>850000</v>
      </c>
      <c r="E129" s="67"/>
      <c r="F129" s="67"/>
      <c r="G129" s="67"/>
      <c r="H129" s="67"/>
      <c r="I129" s="67"/>
      <c r="J129" s="67"/>
      <c r="K129" s="67"/>
      <c r="L129" s="67"/>
      <c r="M129" s="256"/>
      <c r="N129" s="138" t="n">
        <f aca="false">SUM(D129,G129)</f>
        <v>850000</v>
      </c>
    </row>
    <row r="130" customFormat="false" ht="12.75" hidden="false" customHeight="false" outlineLevel="0" collapsed="false">
      <c r="A130" s="146" t="s">
        <v>303</v>
      </c>
      <c r="B130" s="125" t="s">
        <v>304</v>
      </c>
      <c r="C130" s="129" t="s">
        <v>305</v>
      </c>
      <c r="D130" s="275" t="n">
        <v>2982452</v>
      </c>
      <c r="E130" s="291"/>
      <c r="F130" s="291"/>
      <c r="G130" s="291"/>
      <c r="H130" s="291"/>
      <c r="I130" s="291"/>
      <c r="J130" s="291"/>
      <c r="K130" s="291"/>
      <c r="L130" s="291"/>
      <c r="M130" s="293"/>
      <c r="N130" s="174" t="n">
        <f aca="false">SUM(D130,G130)</f>
        <v>2982452</v>
      </c>
    </row>
    <row r="131" customFormat="false" ht="12.75" hidden="false" customHeight="false" outlineLevel="0" collapsed="false">
      <c r="A131" s="146" t="s">
        <v>306</v>
      </c>
      <c r="B131" s="125" t="s">
        <v>307</v>
      </c>
      <c r="C131" s="129" t="s">
        <v>308</v>
      </c>
      <c r="D131" s="275" t="n">
        <v>17692145</v>
      </c>
      <c r="E131" s="291"/>
      <c r="F131" s="291"/>
      <c r="G131" s="291"/>
      <c r="H131" s="291"/>
      <c r="I131" s="291"/>
      <c r="J131" s="291"/>
      <c r="K131" s="291"/>
      <c r="L131" s="291"/>
      <c r="M131" s="293"/>
      <c r="N131" s="138" t="n">
        <f aca="false">SUM(D131,G131)</f>
        <v>17692145</v>
      </c>
    </row>
    <row r="132" customFormat="false" ht="12.75" hidden="false" customHeight="false" outlineLevel="0" collapsed="false">
      <c r="A132" s="146" t="s">
        <v>309</v>
      </c>
      <c r="B132" s="125" t="s">
        <v>310</v>
      </c>
      <c r="C132" s="129" t="s">
        <v>311</v>
      </c>
      <c r="D132" s="275" t="n">
        <v>70169600</v>
      </c>
      <c r="E132" s="291"/>
      <c r="F132" s="291"/>
      <c r="G132" s="291"/>
      <c r="H132" s="291"/>
      <c r="I132" s="291"/>
      <c r="J132" s="291"/>
      <c r="K132" s="291"/>
      <c r="L132" s="291"/>
      <c r="M132" s="293"/>
      <c r="N132" s="174" t="n">
        <f aca="false">SUM(D132,G132)</f>
        <v>70169600</v>
      </c>
    </row>
    <row r="133" customFormat="false" ht="12.75" hidden="false" customHeight="false" outlineLevel="0" collapsed="false">
      <c r="A133" s="146" t="s">
        <v>312</v>
      </c>
      <c r="B133" s="125" t="s">
        <v>313</v>
      </c>
      <c r="C133" s="129" t="s">
        <v>314</v>
      </c>
      <c r="D133" s="275" t="n">
        <v>6100144</v>
      </c>
      <c r="E133" s="291"/>
      <c r="F133" s="291"/>
      <c r="G133" s="291"/>
      <c r="H133" s="291"/>
      <c r="I133" s="291"/>
      <c r="J133" s="291"/>
      <c r="K133" s="291"/>
      <c r="L133" s="291"/>
      <c r="M133" s="293"/>
      <c r="N133" s="138" t="n">
        <f aca="false">SUM(D133,G133)</f>
        <v>6100144</v>
      </c>
    </row>
    <row r="134" customFormat="false" ht="12.75" hidden="false" customHeight="false" outlineLevel="0" collapsed="false">
      <c r="A134" s="146" t="s">
        <v>315</v>
      </c>
      <c r="B134" s="125" t="s">
        <v>316</v>
      </c>
      <c r="C134" s="129" t="s">
        <v>317</v>
      </c>
      <c r="D134" s="275" t="n">
        <v>11607310</v>
      </c>
      <c r="E134" s="291"/>
      <c r="F134" s="291"/>
      <c r="G134" s="291"/>
      <c r="H134" s="291"/>
      <c r="I134" s="291"/>
      <c r="J134" s="291"/>
      <c r="K134" s="291"/>
      <c r="L134" s="291"/>
      <c r="M134" s="293"/>
      <c r="N134" s="138" t="n">
        <f aca="false">SUM(D134,G134)</f>
        <v>11607310</v>
      </c>
    </row>
    <row r="135" customFormat="false" ht="12.75" hidden="false" customHeight="false" outlineLevel="0" collapsed="false">
      <c r="A135" s="146" t="s">
        <v>318</v>
      </c>
      <c r="B135" s="125" t="s">
        <v>319</v>
      </c>
      <c r="C135" s="129" t="s">
        <v>320</v>
      </c>
      <c r="D135" s="275" t="n">
        <v>2493768</v>
      </c>
      <c r="E135" s="291"/>
      <c r="F135" s="291"/>
      <c r="G135" s="291"/>
      <c r="H135" s="291"/>
      <c r="I135" s="291"/>
      <c r="J135" s="291"/>
      <c r="K135" s="291"/>
      <c r="L135" s="291"/>
      <c r="M135" s="293"/>
      <c r="N135" s="138" t="n">
        <f aca="false">SUM(D135,G135)</f>
        <v>2493768</v>
      </c>
    </row>
    <row r="136" customFormat="false" ht="12.75" hidden="false" customHeight="false" outlineLevel="0" collapsed="false">
      <c r="A136" s="146" t="s">
        <v>321</v>
      </c>
      <c r="B136" s="125" t="s">
        <v>322</v>
      </c>
      <c r="C136" s="129" t="s">
        <v>323</v>
      </c>
      <c r="D136" s="275" t="n">
        <v>118235</v>
      </c>
      <c r="E136" s="291"/>
      <c r="F136" s="291"/>
      <c r="G136" s="291"/>
      <c r="H136" s="291"/>
      <c r="I136" s="291"/>
      <c r="J136" s="291"/>
      <c r="K136" s="291"/>
      <c r="L136" s="291"/>
      <c r="M136" s="293"/>
      <c r="N136" s="138" t="n">
        <f aca="false">SUM(D136,G136)</f>
        <v>118235</v>
      </c>
    </row>
    <row r="137" customFormat="false" ht="12.75" hidden="false" customHeight="false" outlineLevel="0" collapsed="false">
      <c r="A137" s="146" t="s">
        <v>324</v>
      </c>
      <c r="B137" s="125" t="s">
        <v>325</v>
      </c>
      <c r="C137" s="129" t="s">
        <v>326</v>
      </c>
      <c r="D137" s="275" t="n">
        <v>2211177</v>
      </c>
      <c r="E137" s="291"/>
      <c r="F137" s="291"/>
      <c r="G137" s="291"/>
      <c r="H137" s="291"/>
      <c r="I137" s="291"/>
      <c r="J137" s="291"/>
      <c r="K137" s="291"/>
      <c r="L137" s="291"/>
      <c r="M137" s="293"/>
      <c r="N137" s="138" t="n">
        <f aca="false">SUM(D137,G137)</f>
        <v>2211177</v>
      </c>
    </row>
    <row r="138" customFormat="false" ht="24" hidden="false" customHeight="false" outlineLevel="0" collapsed="false">
      <c r="A138" s="167" t="s">
        <v>327</v>
      </c>
      <c r="B138" s="274" t="s">
        <v>328</v>
      </c>
      <c r="C138" s="147" t="s">
        <v>329</v>
      </c>
      <c r="D138" s="275" t="n">
        <v>16500000</v>
      </c>
      <c r="E138" s="291"/>
      <c r="F138" s="291"/>
      <c r="G138" s="291"/>
      <c r="H138" s="291"/>
      <c r="I138" s="291"/>
      <c r="J138" s="291"/>
      <c r="K138" s="291"/>
      <c r="L138" s="291"/>
      <c r="M138" s="293"/>
      <c r="N138" s="294" t="n">
        <f aca="false">SUM(D138,G138)</f>
        <v>16500000</v>
      </c>
    </row>
    <row r="139" customFormat="false" ht="36.75" hidden="false" customHeight="true" outlineLevel="0" collapsed="false">
      <c r="A139" s="167" t="s">
        <v>330</v>
      </c>
      <c r="B139" s="274" t="s">
        <v>331</v>
      </c>
      <c r="C139" s="147" t="s">
        <v>332</v>
      </c>
      <c r="D139" s="275" t="n">
        <v>6517</v>
      </c>
      <c r="E139" s="291"/>
      <c r="F139" s="291"/>
      <c r="G139" s="291"/>
      <c r="H139" s="291"/>
      <c r="I139" s="291"/>
      <c r="J139" s="291"/>
      <c r="K139" s="291"/>
      <c r="L139" s="291"/>
      <c r="M139" s="293"/>
      <c r="N139" s="294" t="n">
        <f aca="false">SUM(D139,G139)</f>
        <v>6517</v>
      </c>
    </row>
    <row r="140" customFormat="false" ht="24" hidden="false" customHeight="false" outlineLevel="0" collapsed="false">
      <c r="A140" s="167" t="s">
        <v>333</v>
      </c>
      <c r="B140" s="178" t="s">
        <v>334</v>
      </c>
      <c r="C140" s="295" t="s">
        <v>335</v>
      </c>
      <c r="D140" s="71" t="n">
        <v>23792869</v>
      </c>
      <c r="E140" s="291"/>
      <c r="F140" s="291"/>
      <c r="G140" s="291"/>
      <c r="H140" s="291"/>
      <c r="I140" s="291"/>
      <c r="J140" s="291"/>
      <c r="K140" s="291"/>
      <c r="L140" s="291"/>
      <c r="M140" s="293"/>
      <c r="N140" s="138" t="n">
        <f aca="false">SUM(D140,G140)</f>
        <v>23792869</v>
      </c>
    </row>
    <row r="141" customFormat="false" ht="24" hidden="false" customHeight="false" outlineLevel="0" collapsed="false">
      <c r="A141" s="167" t="s">
        <v>336</v>
      </c>
      <c r="B141" s="296" t="s">
        <v>337</v>
      </c>
      <c r="C141" s="297" t="s">
        <v>338</v>
      </c>
      <c r="D141" s="275" t="n">
        <f aca="false">1000000-300000</f>
        <v>700000</v>
      </c>
      <c r="E141" s="291"/>
      <c r="F141" s="291"/>
      <c r="G141" s="291"/>
      <c r="H141" s="291"/>
      <c r="I141" s="291"/>
      <c r="J141" s="291"/>
      <c r="K141" s="291"/>
      <c r="L141" s="291"/>
      <c r="M141" s="293"/>
      <c r="N141" s="294" t="n">
        <f aca="false">SUM(D141,G141)</f>
        <v>700000</v>
      </c>
    </row>
    <row r="142" customFormat="false" ht="24" hidden="false" customHeight="false" outlineLevel="0" collapsed="false">
      <c r="A142" s="167" t="s">
        <v>339</v>
      </c>
      <c r="B142" s="178" t="s">
        <v>340</v>
      </c>
      <c r="C142" s="298" t="s">
        <v>341</v>
      </c>
      <c r="D142" s="284" t="n">
        <f aca="false">1411712+800000</f>
        <v>2211712</v>
      </c>
      <c r="E142" s="291"/>
      <c r="F142" s="291"/>
      <c r="G142" s="291"/>
      <c r="H142" s="291"/>
      <c r="I142" s="291"/>
      <c r="J142" s="291"/>
      <c r="K142" s="291"/>
      <c r="L142" s="291"/>
      <c r="M142" s="293"/>
      <c r="N142" s="294" t="n">
        <f aca="false">SUM(D142,G142)</f>
        <v>2211712</v>
      </c>
    </row>
    <row r="143" customFormat="false" ht="29.25" hidden="false" customHeight="true" outlineLevel="0" collapsed="false">
      <c r="A143" s="299" t="s">
        <v>342</v>
      </c>
      <c r="B143" s="300" t="s">
        <v>343</v>
      </c>
      <c r="C143" s="301" t="s">
        <v>344</v>
      </c>
      <c r="D143" s="302" t="n">
        <f aca="false">7500000-500000</f>
        <v>7000000</v>
      </c>
      <c r="E143" s="303"/>
      <c r="F143" s="303"/>
      <c r="G143" s="303"/>
      <c r="H143" s="303"/>
      <c r="I143" s="303"/>
      <c r="J143" s="303"/>
      <c r="K143" s="303"/>
      <c r="L143" s="303"/>
      <c r="M143" s="304"/>
      <c r="N143" s="305" t="n">
        <f aca="false">SUM(D143,G143)</f>
        <v>7000000</v>
      </c>
    </row>
    <row r="144" s="107" customFormat="true" ht="15" hidden="false" customHeight="true" outlineLevel="0" collapsed="false">
      <c r="A144" s="101"/>
      <c r="B144" s="306" t="s">
        <v>108</v>
      </c>
      <c r="C144" s="307" t="s">
        <v>109</v>
      </c>
      <c r="D144" s="308" t="n">
        <f aca="false">SUM(D145:D145)</f>
        <v>2866000</v>
      </c>
      <c r="E144" s="309"/>
      <c r="F144" s="309"/>
      <c r="G144" s="308" t="n">
        <f aca="false">SUM(G145:G145)</f>
        <v>0</v>
      </c>
      <c r="H144" s="308" t="n">
        <f aca="false">SUM(H145:H145)</f>
        <v>0</v>
      </c>
      <c r="I144" s="308" t="n">
        <f aca="false">SUM(I145:I145)</f>
        <v>0</v>
      </c>
      <c r="J144" s="308" t="n">
        <f aca="false">SUM(J145:J145)</f>
        <v>0</v>
      </c>
      <c r="K144" s="308" t="n">
        <f aca="false">SUM(K145:K145)</f>
        <v>0</v>
      </c>
      <c r="L144" s="308" t="n">
        <f aca="false">SUM(L145:L145)</f>
        <v>0</v>
      </c>
      <c r="M144" s="308" t="n">
        <f aca="false">SUM(M145:M145)</f>
        <v>0</v>
      </c>
      <c r="N144" s="310" t="n">
        <f aca="false">SUM(D144,G144)</f>
        <v>2866000</v>
      </c>
    </row>
    <row r="145" s="18" customFormat="true" ht="32.25" hidden="false" customHeight="true" outlineLevel="0" collapsed="false">
      <c r="A145" s="65" t="s">
        <v>345</v>
      </c>
      <c r="B145" s="168" t="s">
        <v>346</v>
      </c>
      <c r="C145" s="311" t="s">
        <v>347</v>
      </c>
      <c r="D145" s="71" t="n">
        <v>2866000</v>
      </c>
      <c r="E145" s="291"/>
      <c r="F145" s="291"/>
      <c r="G145" s="291"/>
      <c r="H145" s="291"/>
      <c r="I145" s="291"/>
      <c r="J145" s="291"/>
      <c r="K145" s="291"/>
      <c r="L145" s="291"/>
      <c r="M145" s="293"/>
      <c r="N145" s="312" t="n">
        <f aca="false">SUM(D145,G145)</f>
        <v>2866000</v>
      </c>
    </row>
    <row r="146" customFormat="false" ht="16.5" hidden="false" customHeight="true" outlineLevel="0" collapsed="false">
      <c r="A146" s="243"/>
      <c r="B146" s="313" t="s">
        <v>194</v>
      </c>
      <c r="C146" s="314" t="s">
        <v>195</v>
      </c>
      <c r="D146" s="315" t="n">
        <f aca="false">SUM(D147:D147)</f>
        <v>0</v>
      </c>
      <c r="E146" s="316"/>
      <c r="F146" s="316"/>
      <c r="G146" s="315" t="n">
        <f aca="false">SUM(G147:G147)</f>
        <v>6412110.74</v>
      </c>
      <c r="H146" s="315" t="n">
        <f aca="false">SUM(H147:H147)</f>
        <v>1795400</v>
      </c>
      <c r="I146" s="315" t="n">
        <f aca="false">SUM(I147:I147)</f>
        <v>0</v>
      </c>
      <c r="J146" s="315" t="n">
        <f aca="false">SUM(J147:J147)</f>
        <v>0</v>
      </c>
      <c r="K146" s="315" t="n">
        <f aca="false">SUM(K147:K147)</f>
        <v>4616710.74</v>
      </c>
      <c r="L146" s="315" t="n">
        <f aca="false">SUM(L147:L147)</f>
        <v>0</v>
      </c>
      <c r="M146" s="317" t="n">
        <f aca="false">SUM(M147:M147)</f>
        <v>0</v>
      </c>
      <c r="N146" s="318" t="n">
        <f aca="false">SUM(N147:N147)</f>
        <v>6412110.74</v>
      </c>
    </row>
    <row r="147" customFormat="false" ht="13.5" hidden="false" customHeight="false" outlineLevel="0" collapsed="false">
      <c r="A147" s="57" t="s">
        <v>211</v>
      </c>
      <c r="B147" s="319" t="s">
        <v>212</v>
      </c>
      <c r="C147" s="320" t="s">
        <v>213</v>
      </c>
      <c r="D147" s="231"/>
      <c r="E147" s="184"/>
      <c r="F147" s="321"/>
      <c r="G147" s="120" t="n">
        <f aca="false">5610500+801610.74</f>
        <v>6412110.74</v>
      </c>
      <c r="H147" s="119" t="n">
        <f aca="false">5610500-3815100</f>
        <v>1795400</v>
      </c>
      <c r="I147" s="120"/>
      <c r="J147" s="119"/>
      <c r="K147" s="120" t="n">
        <f aca="false">801610.74+3815100</f>
        <v>4616710.74</v>
      </c>
      <c r="L147" s="119"/>
      <c r="M147" s="322"/>
      <c r="N147" s="145" t="n">
        <f aca="false">SUM(D147,G147)</f>
        <v>6412110.74</v>
      </c>
    </row>
    <row r="148" customFormat="false" ht="13.5" hidden="false" customHeight="false" outlineLevel="0" collapsed="false">
      <c r="A148" s="88"/>
      <c r="B148" s="102" t="s">
        <v>187</v>
      </c>
      <c r="C148" s="181" t="s">
        <v>188</v>
      </c>
      <c r="D148" s="308" t="n">
        <f aca="false">SUM(D149)</f>
        <v>2411600</v>
      </c>
      <c r="E148" s="308" t="n">
        <f aca="false">SUM(E149)</f>
        <v>1269333</v>
      </c>
      <c r="F148" s="308" t="n">
        <f aca="false">SUM(F149)</f>
        <v>286865</v>
      </c>
      <c r="G148" s="308" t="n">
        <f aca="false">SUM(G149)</f>
        <v>0</v>
      </c>
      <c r="H148" s="308" t="n">
        <f aca="false">SUM(H149)</f>
        <v>0</v>
      </c>
      <c r="I148" s="308" t="n">
        <f aca="false">SUM(I149)</f>
        <v>0</v>
      </c>
      <c r="J148" s="308" t="n">
        <f aca="false">SUM(J149)</f>
        <v>0</v>
      </c>
      <c r="K148" s="308" t="n">
        <f aca="false">SUM(K149)</f>
        <v>0</v>
      </c>
      <c r="L148" s="308" t="n">
        <f aca="false">SUM(L149)</f>
        <v>0</v>
      </c>
      <c r="M148" s="323" t="n">
        <f aca="false">SUM(M149)</f>
        <v>0</v>
      </c>
      <c r="N148" s="324" t="n">
        <f aca="false">SUM(N149)</f>
        <v>2411600</v>
      </c>
    </row>
    <row r="149" s="22" customFormat="true" ht="24.75" hidden="false" customHeight="false" outlineLevel="0" collapsed="false">
      <c r="A149" s="299" t="s">
        <v>348</v>
      </c>
      <c r="B149" s="325" t="s">
        <v>349</v>
      </c>
      <c r="C149" s="326" t="s">
        <v>350</v>
      </c>
      <c r="D149" s="327" t="n">
        <v>2411600</v>
      </c>
      <c r="E149" s="94" t="n">
        <v>1269333</v>
      </c>
      <c r="F149" s="94" t="n">
        <v>286865</v>
      </c>
      <c r="G149" s="328"/>
      <c r="H149" s="328"/>
      <c r="I149" s="328"/>
      <c r="J149" s="328"/>
      <c r="K149" s="328"/>
      <c r="L149" s="328"/>
      <c r="M149" s="329"/>
      <c r="N149" s="330" t="n">
        <f aca="false">SUM(D149,G149)</f>
        <v>2411600</v>
      </c>
    </row>
    <row r="150" customFormat="false" ht="13.5" hidden="false" customHeight="false" outlineLevel="0" collapsed="false">
      <c r="A150" s="250"/>
      <c r="B150" s="51" t="s">
        <v>163</v>
      </c>
      <c r="C150" s="52" t="s">
        <v>164</v>
      </c>
      <c r="D150" s="331" t="n">
        <f aca="false">SUM(D151)</f>
        <v>1436300</v>
      </c>
      <c r="E150" s="331" t="n">
        <f aca="false">SUM(E151)</f>
        <v>1009804</v>
      </c>
      <c r="F150" s="331" t="n">
        <f aca="false">SUM(F151)</f>
        <v>43305</v>
      </c>
      <c r="G150" s="331" t="n">
        <f aca="false">SUM(G151)</f>
        <v>0</v>
      </c>
      <c r="H150" s="331" t="n">
        <f aca="false">SUM(H151)</f>
        <v>0</v>
      </c>
      <c r="I150" s="331" t="n">
        <f aca="false">SUM(I151)</f>
        <v>0</v>
      </c>
      <c r="J150" s="331" t="n">
        <f aca="false">SUM(J151)</f>
        <v>0</v>
      </c>
      <c r="K150" s="331" t="n">
        <f aca="false">SUM(K151)</f>
        <v>0</v>
      </c>
      <c r="L150" s="331" t="n">
        <f aca="false">SUM(L151)</f>
        <v>0</v>
      </c>
      <c r="M150" s="332" t="n">
        <f aca="false">SUM(M151)</f>
        <v>0</v>
      </c>
      <c r="N150" s="333" t="n">
        <f aca="false">SUM(N151)</f>
        <v>1436300</v>
      </c>
    </row>
    <row r="151" customFormat="false" ht="13.5" hidden="false" customHeight="false" outlineLevel="0" collapsed="false">
      <c r="A151" s="84" t="s">
        <v>167</v>
      </c>
      <c r="B151" s="85" t="s">
        <v>168</v>
      </c>
      <c r="C151" s="176" t="s">
        <v>169</v>
      </c>
      <c r="D151" s="68" t="n">
        <v>1436300</v>
      </c>
      <c r="E151" s="83" t="n">
        <v>1009804</v>
      </c>
      <c r="F151" s="68" t="n">
        <v>43305</v>
      </c>
      <c r="G151" s="68"/>
      <c r="H151" s="68"/>
      <c r="I151" s="68"/>
      <c r="J151" s="68"/>
      <c r="K151" s="82"/>
      <c r="L151" s="68"/>
      <c r="M151" s="81"/>
      <c r="N151" s="121" t="n">
        <f aca="false">SUM(D151,G151)</f>
        <v>1436300</v>
      </c>
    </row>
    <row r="152" s="18" customFormat="true" ht="13.5" hidden="false" customHeight="false" outlineLevel="0" collapsed="false">
      <c r="A152" s="88"/>
      <c r="B152" s="334" t="s">
        <v>258</v>
      </c>
      <c r="C152" s="335" t="s">
        <v>259</v>
      </c>
      <c r="D152" s="336"/>
      <c r="E152" s="257"/>
      <c r="F152" s="95"/>
      <c r="G152" s="337" t="n">
        <f aca="false">SUM(G153)</f>
        <v>8000000</v>
      </c>
      <c r="H152" s="338"/>
      <c r="I152" s="338"/>
      <c r="J152" s="338"/>
      <c r="K152" s="337" t="n">
        <f aca="false">SUM(K153)</f>
        <v>8000000</v>
      </c>
      <c r="L152" s="337" t="n">
        <f aca="false">SUM(L153)</f>
        <v>8000000</v>
      </c>
      <c r="M152" s="337" t="n">
        <f aca="false">SUM(M153)</f>
        <v>8000000</v>
      </c>
      <c r="N152" s="339" t="n">
        <f aca="false">SUM(N153)</f>
        <v>8000000</v>
      </c>
    </row>
    <row r="153" customFormat="false" ht="12.75" hidden="false" customHeight="false" outlineLevel="0" collapsed="false">
      <c r="A153" s="57" t="s">
        <v>351</v>
      </c>
      <c r="B153" s="340" t="s">
        <v>352</v>
      </c>
      <c r="C153" s="161" t="s">
        <v>353</v>
      </c>
      <c r="D153" s="173"/>
      <c r="E153" s="72"/>
      <c r="F153" s="70"/>
      <c r="G153" s="123" t="n">
        <v>8000000</v>
      </c>
      <c r="H153" s="123"/>
      <c r="I153" s="123"/>
      <c r="J153" s="123"/>
      <c r="K153" s="123" t="n">
        <v>8000000</v>
      </c>
      <c r="L153" s="123" t="n">
        <v>8000000</v>
      </c>
      <c r="M153" s="123" t="n">
        <v>8000000</v>
      </c>
      <c r="N153" s="341" t="n">
        <f aca="false">SUM(D153,G153)</f>
        <v>8000000</v>
      </c>
    </row>
    <row r="154" customFormat="false" ht="13.5" hidden="false" customHeight="false" outlineLevel="0" collapsed="false">
      <c r="A154" s="342"/>
      <c r="N154" s="343"/>
    </row>
    <row r="155" customFormat="false" ht="13.5" hidden="false" customHeight="false" outlineLevel="0" collapsed="false">
      <c r="A155" s="88"/>
      <c r="B155" s="50"/>
      <c r="C155" s="344" t="s">
        <v>354</v>
      </c>
      <c r="D155" s="172" t="n">
        <f aca="false">SUM(D114,D116)</f>
        <v>606400227</v>
      </c>
      <c r="E155" s="172" t="n">
        <f aca="false">SUM(E114,E116)</f>
        <v>224927549</v>
      </c>
      <c r="F155" s="172" t="n">
        <f aca="false">SUM(F114,F116)</f>
        <v>62940128</v>
      </c>
      <c r="G155" s="345" t="n">
        <f aca="false">SUM(G114,G116)</f>
        <v>88235040.98</v>
      </c>
      <c r="H155" s="172" t="n">
        <f aca="false">SUM(H114,H116)</f>
        <v>21754107.44</v>
      </c>
      <c r="I155" s="172" t="n">
        <f aca="false">SUM(I114,I116)</f>
        <v>1456607</v>
      </c>
      <c r="J155" s="172" t="n">
        <f aca="false">SUM(J114,J116)</f>
        <v>2736054</v>
      </c>
      <c r="K155" s="172" t="n">
        <f aca="false">SUM(K114,K116)</f>
        <v>66480933.54</v>
      </c>
      <c r="L155" s="172" t="n">
        <f aca="false">SUM(L114,L116)</f>
        <v>63212264.05</v>
      </c>
      <c r="M155" s="172" t="n">
        <f aca="false">SUM(M114,M116)</f>
        <v>8000000</v>
      </c>
      <c r="N155" s="345" t="n">
        <f aca="false">SUM(N114,N116)</f>
        <v>694635267.98</v>
      </c>
    </row>
    <row r="157" customFormat="false" ht="12.75" hidden="false" customHeight="false" outlineLevel="0" collapsed="false">
      <c r="D157" s="346"/>
      <c r="E157" s="346"/>
      <c r="F157" s="346"/>
      <c r="G157" s="346"/>
    </row>
    <row r="158" customFormat="false" ht="12.75" hidden="false" customHeight="false" outlineLevel="0" collapsed="false">
      <c r="D158" s="346"/>
      <c r="E158" s="346"/>
      <c r="F158" s="346"/>
      <c r="G158" s="346"/>
    </row>
    <row r="159" customFormat="false" ht="12.75" hidden="false" customHeight="false" outlineLevel="0" collapsed="false">
      <c r="B159" s="0" t="s">
        <v>355</v>
      </c>
      <c r="G159" s="0" t="s">
        <v>356</v>
      </c>
    </row>
  </sheetData>
  <mergeCells count="7">
    <mergeCell ref="A12:A18"/>
    <mergeCell ref="B12:B14"/>
    <mergeCell ref="B15:B18"/>
    <mergeCell ref="E15:F15"/>
    <mergeCell ref="I15:J15"/>
    <mergeCell ref="L15:M15"/>
    <mergeCell ref="M17:M18"/>
  </mergeCells>
  <printOptions headings="false" gridLines="false" gridLinesSet="true" horizontalCentered="false" verticalCentered="false"/>
  <pageMargins left="0.659722222222222" right="0.279861111111111" top="0.240277777777778" bottom="0.4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3-02-12T08:53:58Z</cp:lastPrinted>
  <dcterms:modified xsi:type="dcterms:W3CDTF">2013-02-28T07:14:32Z</dcterms:modified>
  <cp:revision>0</cp:revision>
  <dc:subject/>
  <dc:title/>
</cp:coreProperties>
</file>