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6.13." sheetId="1" state="visible" r:id="rId2"/>
  </sheets>
  <definedNames>
    <definedName function="false" hidden="false" localSheetId="0" name="_xlnm.Print_Area" vbProcedure="false">'20.06.13.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43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                                            від      .06.13.  №       -      -УІ )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,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Будівництво 70 квартирного відомчого житлового будинку для медпрацівників з вбудованими приміщеннями по вул.Шевченко 69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адміністративно-побутових приміщень 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 - всього, в т.ч.</t>
  </si>
  <si>
    <t xml:space="preserve"> - провулок Толстого ( в т.ч. ПКД)</t>
  </si>
  <si>
    <t xml:space="preserve"> - вул.Карбишева ( в т.ч. ПКД)</t>
  </si>
  <si>
    <t xml:space="preserve">Реконструкція та обстеження мосту по вул. Леваневського (р.Протока)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а по вул.Леваневського 46 ( в т.ч. ПКД)</t>
  </si>
  <si>
    <t xml:space="preserve">Реконструкція зливової каналізації водовідведення та дренажу  ( в т.ч. ПКД)</t>
  </si>
  <si>
    <t xml:space="preserve"> - вул.О.Телиги ( в т.ч. ПКД)</t>
  </si>
  <si>
    <t xml:space="preserve"> - вул.Леваневського ( в т.ч. ПКД)</t>
  </si>
  <si>
    <t xml:space="preserve"> - вул.Зелена ( в т.ч. ПКД)</t>
  </si>
  <si>
    <t xml:space="preserve"> - вул.Осипенко-Київська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 перехрестя вулиць пр-т Князя Володимира-вул.Павліченко ( в т.ч. ПКД)</t>
  </si>
  <si>
    <t xml:space="preserve"> - перехрестя вулиць Леваневського -вул.Митрофанова  ( в т.ч. ПКД)</t>
  </si>
  <si>
    <t xml:space="preserve"> - перехрестя вулиць б-ру 50 років Перемоги - вул.Гординського  ( в т.ч. ПКД)</t>
  </si>
  <si>
    <t xml:space="preserve"> - реконструкція (модернізація) засобів обліку та безпеки світлофорних об"єктів 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 - вул.Гординського- вул.Логінова ( в т.ч. ПКД)</t>
  </si>
  <si>
    <t xml:space="preserve"> - вул.Першотравнева ( в т.ч. ПКД)</t>
  </si>
  <si>
    <t xml:space="preserve"> - вул.Ярослава Мудрого ( в т.ч. ПКД)</t>
  </si>
  <si>
    <t xml:space="preserve"> - Міський пляж ( в т.ч. ПКД)</t>
  </si>
  <si>
    <t xml:space="preserve"> - б-р 50 років Перемоги ( в т.ч. ПКД)</t>
  </si>
  <si>
    <t xml:space="preserve"> - вул.Гагаріна ( в т.ч. ПКД)</t>
  </si>
  <si>
    <t xml:space="preserve"> - вул.Гайок ( в т.ч. ПКД)</t>
  </si>
  <si>
    <t xml:space="preserve"> - реконструкція ( 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вул.Митрофонова ( в т.ч. ПКД)</t>
  </si>
  <si>
    <t xml:space="preserve"> - б-ру 50 річчя Перемоги 107 ( в т.ч. ПКД)</t>
  </si>
  <si>
    <t xml:space="preserve"> - вул.Б.Хмельницького ( права сторона) ( в т.ч. ПКД)</t>
  </si>
  <si>
    <t xml:space="preserve">Реконструкція внутрішньобудинкової системи опалення ( в т.ч. ПКД)</t>
  </si>
  <si>
    <t xml:space="preserve"> - житлового будинку № 14/1 по вул.Калініна ( в т.ч. ПКД)</t>
  </si>
  <si>
    <t xml:space="preserve"> - житлового будинку № 14/2 по вул.Калінін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 - вул.Леваневського 32 ( в т.ч. ПКД)</t>
  </si>
  <si>
    <t xml:space="preserve"> - вул.Леваневського 40 ( в т.ч. ПКД)</t>
  </si>
  <si>
    <t xml:space="preserve">Реконструкція теплових вводів житлових будинків з встановленням приладів обліку теплової енергії  вул.Лермонтова 3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по вул.Київська 64,66,68,68-а,70,72 ( в т.ч. ПКД)</t>
  </si>
  <si>
    <t xml:space="preserve">Будівництво котельні для опалення житлових будинків вул.Коновальця 3,5,7,9( в т.ч. ПКД)</t>
  </si>
  <si>
    <t xml:space="preserve">Будівництво індивідуального теплового пункту по вул.Київська 60 ( в т.ч. ПКД)</t>
  </si>
  <si>
    <t xml:space="preserve">Будівництво зовнішнього газопроводу  до приватних будинків по вул.Комсомольська ( в т.ч. ПКД)</t>
  </si>
  <si>
    <t xml:space="preserve">Будівництво протизсувних споруд з улаштуванням водовідведення ( в т.ч.ПКД)</t>
  </si>
  <si>
    <t xml:space="preserve"> - в районі вул.Глиняної ( вт.ч. ПКД)</t>
  </si>
  <si>
    <t xml:space="preserve"> - в районі вул.Некрасова ( вт.ч. ПКД)</t>
  </si>
  <si>
    <t xml:space="preserve">Будівництво зупинок громадського транспорту ( в т.ч. ПКД)</t>
  </si>
  <si>
    <t xml:space="preserve"> - вул.Леваневського "Службова" ( в т.ч. ПКД)</t>
  </si>
  <si>
    <t xml:space="preserve"> - вул.Київська ( в районі кладовища) ( в т.ч. ПКД)</t>
  </si>
  <si>
    <t xml:space="preserve"> - вул.П.Запорожця ( в районі перехрестя з вул.Мельника) ( в т.ч. ПКД)</t>
  </si>
  <si>
    <t xml:space="preserve">Будівництво світлофорних об"єктів ( в т.ч. ПКД)</t>
  </si>
  <si>
    <t xml:space="preserve"> - вул.Сквирське шосе - вул.Воєводіна ( в т.ч. ПКД)</t>
  </si>
  <si>
    <t xml:space="preserve"> - вул.Леваневського - вул.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капіталу КП Тролейбусне управління </t>
  </si>
  <si>
    <t xml:space="preserve">Внески до статутного капіталу КУ БМР "Інспекція з благоустрою" </t>
  </si>
  <si>
    <t xml:space="preserve">Внески до статутного капіталу КП  "Оранта" </t>
  </si>
  <si>
    <t xml:space="preserve">Внески до статутного капіталу КП БМР "Білоцерківтепломережа" </t>
  </si>
  <si>
    <t xml:space="preserve">Внески до статутного капіталу КП "Спецкомбінат з надання ритуальних послуг" </t>
  </si>
  <si>
    <t xml:space="preserve">Внески до статутного капіталу КП БМР Білоцерківсвітло </t>
  </si>
  <si>
    <t xml:space="preserve">Внески до статутного капіталу КП БМР ЖЕК - 1 </t>
  </si>
  <si>
    <t xml:space="preserve">Внески до статутного капіталу КП БМР ЖЕК - 6 </t>
  </si>
  <si>
    <t xml:space="preserve">Внески до статутного капіталу КП БМР ЖЕК - 7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медичного обладнання для міської лікарні № 1</t>
  </si>
  <si>
    <t xml:space="preserve">Придбання медичного обладнання для міської лікарні № 2</t>
  </si>
  <si>
    <t xml:space="preserve">080203</t>
  </si>
  <si>
    <t xml:space="preserve">Придбання медичного обладнання для пологового будинку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Придбання комп"ютерної техніки для центру Медінстат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ідділ капітального будівництва</t>
  </si>
  <si>
    <t xml:space="preserve">Погашення кредиторської заборгованості за 2012 рік - будівництво спортядра в мікрорайоні Піщаний( комплекс спортмайданчиків, адмінбудівля)</t>
  </si>
  <si>
    <t xml:space="preserve">Погашення кредиторської заборгованості за 2012 рік -будівництво модульної котельні ДЮСШ № 1 по вул.Гординського 46а</t>
  </si>
  <si>
    <t xml:space="preserve">Погашення кредиторської заборгованості за 2012 рік - капітальний ремонт внутрішньоквартальних, внутрішньобудинкових проїздних доріг та прибудинкової території ( в т.ч.ПКД)</t>
  </si>
  <si>
    <t xml:space="preserve">Погашення кредиторської заборгованості за 2012 рік - капітальний ремонт доріг ( в т.ч. ПКД)</t>
  </si>
  <si>
    <t xml:space="preserve">Передача коштів із загального фонду до бюджету розвитку ( спеціального фонду)</t>
  </si>
  <si>
    <t xml:space="preserve">Міськвиконком</t>
  </si>
  <si>
    <t xml:space="preserve">Програма розвитку земельних відносин ( проведення інвентаризації земель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110201</t>
  </si>
  <si>
    <t xml:space="preserve">Придбання літератури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true" showOutlineSymbols="true" defaultGridColor="true" view="pageBreakPreview" topLeftCell="A159" colorId="64" zoomScale="75" zoomScaleNormal="75" zoomScalePageLayoutView="75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20.13"/>
    <col collapsed="false" customWidth="true" hidden="false" outlineLevel="0" max="6" min="6" style="1" width="17.7"/>
    <col collapsed="false" customWidth="true" hidden="false" outlineLevel="0" max="7" min="7" style="0" width="22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4"/>
      <c r="H7" s="4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1"/>
    </row>
    <row r="9" s="3" customFormat="true" ht="24.75" hidden="false" customHeight="true" outlineLevel="0" collapsed="false">
      <c r="A9" s="10"/>
      <c r="B9" s="10"/>
      <c r="C9" s="12" t="s">
        <v>6</v>
      </c>
      <c r="D9" s="13"/>
      <c r="E9" s="13"/>
      <c r="F9" s="13"/>
      <c r="G9" s="13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54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22,H28,H34,H36)</f>
        <v>5884509.14</v>
      </c>
    </row>
    <row r="14" s="3" customFormat="true" ht="21.75" hidden="false" customHeight="true" outlineLevel="0" collapsed="false">
      <c r="A14" s="17"/>
      <c r="B14" s="18" t="n">
        <v>150101</v>
      </c>
      <c r="C14" s="19" t="s">
        <v>17</v>
      </c>
      <c r="D14" s="22" t="s">
        <v>18</v>
      </c>
      <c r="E14" s="22"/>
      <c r="F14" s="22"/>
      <c r="G14" s="22"/>
      <c r="H14" s="23" t="n">
        <f aca="false">SUM(H15:H15)</f>
        <v>1000000</v>
      </c>
    </row>
    <row r="15" s="3" customFormat="true" ht="63.75" hidden="false" customHeight="true" outlineLevel="0" collapsed="false">
      <c r="A15" s="16" t="n">
        <v>1</v>
      </c>
      <c r="B15" s="24"/>
      <c r="C15" s="25"/>
      <c r="D15" s="26" t="s">
        <v>19</v>
      </c>
      <c r="E15" s="27" t="n">
        <v>1000000</v>
      </c>
      <c r="F15" s="28"/>
      <c r="G15" s="29"/>
      <c r="H15" s="30" t="n">
        <v>1000000</v>
      </c>
      <c r="I15" s="1"/>
    </row>
    <row r="16" s="3" customFormat="true" ht="18.75" hidden="false" customHeight="true" outlineLevel="0" collapsed="false">
      <c r="A16" s="16"/>
      <c r="B16" s="25"/>
      <c r="C16" s="25"/>
      <c r="D16" s="31" t="s">
        <v>20</v>
      </c>
      <c r="E16" s="31"/>
      <c r="F16" s="31"/>
      <c r="G16" s="31"/>
      <c r="H16" s="23" t="n">
        <f aca="false">SUM(H17:H21)</f>
        <v>630881</v>
      </c>
    </row>
    <row r="17" s="3" customFormat="true" ht="57" hidden="false" customHeight="true" outlineLevel="0" collapsed="false">
      <c r="A17" s="16" t="n">
        <v>1</v>
      </c>
      <c r="B17" s="24"/>
      <c r="C17" s="25"/>
      <c r="D17" s="32" t="s">
        <v>21</v>
      </c>
      <c r="E17" s="27" t="n">
        <v>22123071</v>
      </c>
      <c r="F17" s="33" t="n">
        <v>42</v>
      </c>
      <c r="G17" s="27"/>
      <c r="H17" s="30" t="n">
        <v>500000</v>
      </c>
      <c r="I17" s="1"/>
    </row>
    <row r="18" s="3" customFormat="true" ht="45" hidden="false" customHeight="true" outlineLevel="0" collapsed="false">
      <c r="A18" s="16" t="n">
        <v>2</v>
      </c>
      <c r="B18" s="24"/>
      <c r="C18" s="25"/>
      <c r="D18" s="26" t="s">
        <v>22</v>
      </c>
      <c r="E18" s="27" t="n">
        <v>14185875</v>
      </c>
      <c r="F18" s="27"/>
      <c r="G18" s="27"/>
      <c r="H18" s="30" t="n">
        <v>127881</v>
      </c>
      <c r="I18" s="1"/>
      <c r="N18" s="3" t="s">
        <v>23</v>
      </c>
    </row>
    <row r="19" s="3" customFormat="true" ht="40.5" hidden="false" customHeight="true" outlineLevel="0" collapsed="false">
      <c r="A19" s="16" t="n">
        <v>3</v>
      </c>
      <c r="B19" s="24"/>
      <c r="C19" s="25"/>
      <c r="D19" s="26" t="s">
        <v>24</v>
      </c>
      <c r="E19" s="34" t="n">
        <v>46735043</v>
      </c>
      <c r="F19" s="34"/>
      <c r="G19" s="34"/>
      <c r="H19" s="35" t="n">
        <f aca="false">850000-847000</f>
        <v>3000</v>
      </c>
      <c r="I19" s="1"/>
    </row>
    <row r="20" s="3" customFormat="true" ht="46.5" hidden="false" customHeight="true" outlineLevel="0" collapsed="false">
      <c r="A20" s="16" t="n">
        <v>4</v>
      </c>
      <c r="B20" s="24"/>
      <c r="C20" s="25"/>
      <c r="D20" s="26" t="s">
        <v>25</v>
      </c>
      <c r="E20" s="34" t="n">
        <v>18951619</v>
      </c>
      <c r="F20" s="34"/>
      <c r="G20" s="34"/>
      <c r="H20" s="35" t="n">
        <f aca="false">10000-10000</f>
        <v>0</v>
      </c>
      <c r="I20" s="1"/>
    </row>
    <row r="21" s="3" customFormat="true" ht="62.25" hidden="false" customHeight="true" outlineLevel="0" collapsed="false">
      <c r="A21" s="16" t="n">
        <v>5</v>
      </c>
      <c r="B21" s="24"/>
      <c r="C21" s="25"/>
      <c r="D21" s="32" t="s">
        <v>26</v>
      </c>
      <c r="E21" s="34" t="n">
        <v>10000</v>
      </c>
      <c r="F21" s="34"/>
      <c r="G21" s="34"/>
      <c r="H21" s="35" t="n">
        <f aca="false">10000-10000</f>
        <v>0</v>
      </c>
      <c r="I21" s="1"/>
    </row>
    <row r="22" s="3" customFormat="true" ht="21" hidden="false" customHeight="true" outlineLevel="0" collapsed="false">
      <c r="A22" s="16"/>
      <c r="B22" s="16"/>
      <c r="C22" s="16"/>
      <c r="D22" s="36" t="s">
        <v>27</v>
      </c>
      <c r="E22" s="36"/>
      <c r="F22" s="36"/>
      <c r="G22" s="10"/>
      <c r="H22" s="37" t="n">
        <f aca="false">SUM(H23:H23,H25:H27)</f>
        <v>149509.14</v>
      </c>
    </row>
    <row r="23" s="3" customFormat="true" ht="62.25" hidden="false" customHeight="true" outlineLevel="0" collapsed="false">
      <c r="A23" s="16" t="n">
        <v>1</v>
      </c>
      <c r="B23" s="24"/>
      <c r="C23" s="25"/>
      <c r="D23" s="32" t="s">
        <v>28</v>
      </c>
      <c r="E23" s="27"/>
      <c r="F23" s="29"/>
      <c r="G23" s="29"/>
      <c r="H23" s="38" t="n">
        <f aca="false">SUM(H24:H24)</f>
        <v>16509.1399999999</v>
      </c>
      <c r="I23" s="1"/>
    </row>
    <row r="24" s="3" customFormat="true" ht="21" hidden="false" customHeight="true" outlineLevel="0" collapsed="false">
      <c r="A24" s="16"/>
      <c r="B24" s="24"/>
      <c r="C24" s="25"/>
      <c r="D24" s="32" t="s">
        <v>29</v>
      </c>
      <c r="E24" s="27" t="n">
        <v>1430000</v>
      </c>
      <c r="F24" s="29"/>
      <c r="G24" s="29"/>
      <c r="H24" s="30" t="n">
        <f aca="false">1430000-50000-1363490.86</f>
        <v>16509.1399999999</v>
      </c>
      <c r="I24" s="1"/>
    </row>
    <row r="25" s="3" customFormat="true" ht="82.5" hidden="false" customHeight="true" outlineLevel="0" collapsed="false">
      <c r="A25" s="16" t="n">
        <v>2</v>
      </c>
      <c r="B25" s="24"/>
      <c r="C25" s="25"/>
      <c r="D25" s="32" t="s">
        <v>30</v>
      </c>
      <c r="E25" s="27"/>
      <c r="F25" s="29"/>
      <c r="G25" s="29"/>
      <c r="H25" s="30" t="n">
        <v>50000</v>
      </c>
      <c r="I25" s="1"/>
    </row>
    <row r="26" s="3" customFormat="true" ht="45.75" hidden="false" customHeight="true" outlineLevel="0" collapsed="false">
      <c r="A26" s="16" t="n">
        <v>3</v>
      </c>
      <c r="B26" s="24"/>
      <c r="C26" s="25"/>
      <c r="D26" s="39" t="s">
        <v>31</v>
      </c>
      <c r="E26" s="27" t="n">
        <v>2800000</v>
      </c>
      <c r="F26" s="29"/>
      <c r="G26" s="29"/>
      <c r="H26" s="30" t="n">
        <f aca="false">420000-387000-30000</f>
        <v>3000</v>
      </c>
      <c r="I26" s="1"/>
    </row>
    <row r="27" s="3" customFormat="true" ht="45.75" hidden="false" customHeight="true" outlineLevel="0" collapsed="false">
      <c r="A27" s="16" t="n">
        <v>4</v>
      </c>
      <c r="B27" s="24"/>
      <c r="C27" s="25"/>
      <c r="D27" s="32" t="s">
        <v>32</v>
      </c>
      <c r="E27" s="27" t="n">
        <v>600000</v>
      </c>
      <c r="F27" s="29"/>
      <c r="G27" s="29"/>
      <c r="H27" s="30" t="n">
        <v>80000</v>
      </c>
      <c r="I27" s="1"/>
    </row>
    <row r="28" s="3" customFormat="true" ht="24" hidden="false" customHeight="true" outlineLevel="0" collapsed="false">
      <c r="A28" s="16"/>
      <c r="B28" s="16"/>
      <c r="C28" s="16"/>
      <c r="D28" s="40" t="s">
        <v>33</v>
      </c>
      <c r="E28" s="41"/>
      <c r="F28" s="41"/>
      <c r="G28" s="41"/>
      <c r="H28" s="42" t="n">
        <f aca="false">SUM(H29:H30)</f>
        <v>3764119</v>
      </c>
    </row>
    <row r="29" s="3" customFormat="true" ht="41.25" hidden="false" customHeight="true" outlineLevel="0" collapsed="false">
      <c r="A29" s="16" t="n">
        <v>1</v>
      </c>
      <c r="B29" s="25"/>
      <c r="C29" s="25"/>
      <c r="D29" s="32" t="s">
        <v>34</v>
      </c>
      <c r="E29" s="41"/>
      <c r="F29" s="41"/>
      <c r="G29" s="41"/>
      <c r="H29" s="30" t="n">
        <v>150000</v>
      </c>
    </row>
    <row r="30" s="3" customFormat="true" ht="67.5" hidden="false" customHeight="true" outlineLevel="0" collapsed="false">
      <c r="A30" s="16" t="n">
        <v>2</v>
      </c>
      <c r="B30" s="24"/>
      <c r="C30" s="25"/>
      <c r="D30" s="32" t="s">
        <v>35</v>
      </c>
      <c r="E30" s="43" t="n">
        <v>15717872</v>
      </c>
      <c r="F30" s="43" t="n">
        <v>37</v>
      </c>
      <c r="G30" s="43"/>
      <c r="H30" s="44" t="n">
        <f aca="false">2962119+652000</f>
        <v>3614119</v>
      </c>
    </row>
    <row r="31" s="3" customFormat="true" ht="3.75" hidden="true" customHeight="true" outlineLevel="0" collapsed="false">
      <c r="A31" s="4"/>
      <c r="B31" s="45"/>
      <c r="C31" s="4"/>
      <c r="D31" s="46"/>
      <c r="E31" s="47"/>
      <c r="F31" s="47"/>
      <c r="G31" s="47"/>
      <c r="H31" s="47"/>
    </row>
    <row r="32" s="3" customFormat="true" ht="5.25" hidden="true" customHeight="true" outlineLevel="0" collapsed="false">
      <c r="A32" s="48"/>
      <c r="B32" s="49"/>
      <c r="C32" s="48"/>
      <c r="D32" s="50"/>
      <c r="E32" s="51"/>
      <c r="F32" s="52" t="s">
        <v>36</v>
      </c>
      <c r="G32" s="52"/>
      <c r="H32" s="52"/>
    </row>
    <row r="33" s="3" customFormat="true" ht="2.25" hidden="true" customHeight="true" outlineLevel="0" collapsed="false">
      <c r="A33" s="53"/>
      <c r="B33" s="54"/>
      <c r="C33" s="53"/>
      <c r="D33" s="53" t="n">
        <v>4</v>
      </c>
      <c r="E33" s="55" t="n">
        <v>5</v>
      </c>
      <c r="F33" s="55" t="n">
        <v>6</v>
      </c>
      <c r="G33" s="55" t="n">
        <v>7</v>
      </c>
      <c r="H33" s="55" t="n">
        <v>8</v>
      </c>
    </row>
    <row r="34" s="3" customFormat="true" ht="23.25" hidden="false" customHeight="true" outlineLevel="0" collapsed="false">
      <c r="A34" s="16"/>
      <c r="B34" s="56"/>
      <c r="C34" s="56"/>
      <c r="D34" s="31" t="s">
        <v>37</v>
      </c>
      <c r="E34" s="31"/>
      <c r="F34" s="57"/>
      <c r="G34" s="58"/>
      <c r="H34" s="21" t="n">
        <f aca="false">SUM(H35:H35)</f>
        <v>0</v>
      </c>
    </row>
    <row r="35" s="3" customFormat="true" ht="35.25" hidden="false" customHeight="true" outlineLevel="0" collapsed="false">
      <c r="A35" s="16" t="n">
        <v>1</v>
      </c>
      <c r="B35" s="24"/>
      <c r="C35" s="25"/>
      <c r="D35" s="59" t="s">
        <v>38</v>
      </c>
      <c r="E35" s="60" t="n">
        <v>5704134</v>
      </c>
      <c r="F35" s="60"/>
      <c r="G35" s="60"/>
      <c r="H35" s="61" t="n">
        <f aca="false">10000-10000</f>
        <v>0</v>
      </c>
    </row>
    <row r="36" s="3" customFormat="true" ht="23.25" hidden="false" customHeight="true" outlineLevel="0" collapsed="false">
      <c r="A36" s="16"/>
      <c r="B36" s="16"/>
      <c r="C36" s="16"/>
      <c r="D36" s="31" t="s">
        <v>39</v>
      </c>
      <c r="E36" s="31"/>
      <c r="F36" s="31"/>
      <c r="G36" s="31"/>
      <c r="H36" s="21" t="n">
        <f aca="false">SUM(H37:H42)</f>
        <v>340000</v>
      </c>
    </row>
    <row r="37" s="3" customFormat="true" ht="43.5" hidden="false" customHeight="true" outlineLevel="0" collapsed="false">
      <c r="A37" s="16" t="n">
        <v>1</v>
      </c>
      <c r="B37" s="24"/>
      <c r="C37" s="25"/>
      <c r="D37" s="62" t="s">
        <v>40</v>
      </c>
      <c r="E37" s="27" t="n">
        <v>100000</v>
      </c>
      <c r="F37" s="33"/>
      <c r="G37" s="27"/>
      <c r="H37" s="30" t="n">
        <v>100000</v>
      </c>
      <c r="I37" s="1"/>
    </row>
    <row r="38" s="3" customFormat="true" ht="43.5" hidden="false" customHeight="true" outlineLevel="0" collapsed="false">
      <c r="A38" s="16" t="n">
        <v>2</v>
      </c>
      <c r="B38" s="24"/>
      <c r="C38" s="25"/>
      <c r="D38" s="62" t="s">
        <v>41</v>
      </c>
      <c r="E38" s="30" t="n">
        <v>58000</v>
      </c>
      <c r="F38" s="33"/>
      <c r="G38" s="27"/>
      <c r="H38" s="30" t="n">
        <v>58000</v>
      </c>
      <c r="I38" s="1"/>
    </row>
    <row r="39" s="3" customFormat="true" ht="43.5" hidden="false" customHeight="true" outlineLevel="0" collapsed="false">
      <c r="A39" s="16" t="n">
        <v>3</v>
      </c>
      <c r="B39" s="24"/>
      <c r="C39" s="25"/>
      <c r="D39" s="62" t="s">
        <v>42</v>
      </c>
      <c r="E39" s="30" t="n">
        <v>58000</v>
      </c>
      <c r="F39" s="33"/>
      <c r="G39" s="27"/>
      <c r="H39" s="30" t="n">
        <v>58000</v>
      </c>
      <c r="I39" s="1"/>
    </row>
    <row r="40" s="3" customFormat="true" ht="72" hidden="false" customHeight="true" outlineLevel="0" collapsed="false">
      <c r="A40" s="16" t="n">
        <v>4</v>
      </c>
      <c r="B40" s="24"/>
      <c r="C40" s="25"/>
      <c r="D40" s="62" t="s">
        <v>43</v>
      </c>
      <c r="E40" s="27" t="n">
        <v>10000</v>
      </c>
      <c r="F40" s="63"/>
      <c r="G40" s="27"/>
      <c r="H40" s="30" t="n">
        <f aca="false">10000-10000</f>
        <v>0</v>
      </c>
      <c r="I40" s="1"/>
    </row>
    <row r="41" s="3" customFormat="true" ht="44.25" hidden="false" customHeight="true" outlineLevel="0" collapsed="false">
      <c r="A41" s="16" t="n">
        <v>5</v>
      </c>
      <c r="B41" s="24"/>
      <c r="C41" s="25"/>
      <c r="D41" s="62" t="s">
        <v>44</v>
      </c>
      <c r="E41" s="27" t="n">
        <v>10000</v>
      </c>
      <c r="F41" s="63"/>
      <c r="G41" s="27"/>
      <c r="H41" s="30" t="n">
        <f aca="false">10000-10000</f>
        <v>0</v>
      </c>
      <c r="I41" s="1"/>
    </row>
    <row r="42" s="3" customFormat="true" ht="29.25" hidden="false" customHeight="true" outlineLevel="0" collapsed="false">
      <c r="A42" s="16" t="n">
        <v>6</v>
      </c>
      <c r="B42" s="24"/>
      <c r="C42" s="25"/>
      <c r="D42" s="62" t="s">
        <v>45</v>
      </c>
      <c r="E42" s="27" t="n">
        <v>10000000</v>
      </c>
      <c r="F42" s="63"/>
      <c r="G42" s="27"/>
      <c r="H42" s="30" t="n">
        <f aca="false">1500000-176000-1200000</f>
        <v>124000</v>
      </c>
      <c r="I42" s="1"/>
    </row>
    <row r="43" s="3" customFormat="true" ht="75" hidden="false" customHeight="true" outlineLevel="0" collapsed="false">
      <c r="A43" s="16"/>
      <c r="B43" s="64" t="s">
        <v>46</v>
      </c>
      <c r="C43" s="65" t="s">
        <v>47</v>
      </c>
      <c r="D43" s="66"/>
      <c r="E43" s="27"/>
      <c r="F43" s="63"/>
      <c r="G43" s="27"/>
      <c r="H43" s="38" t="n">
        <f aca="false">SUM(H44,H100)</f>
        <v>15430000</v>
      </c>
      <c r="I43" s="1"/>
    </row>
    <row r="44" s="3" customFormat="true" ht="22.5" hidden="false" customHeight="true" outlineLevel="0" collapsed="false">
      <c r="A44" s="16"/>
      <c r="B44" s="67" t="n">
        <v>150101</v>
      </c>
      <c r="C44" s="18" t="s">
        <v>17</v>
      </c>
      <c r="D44" s="66"/>
      <c r="E44" s="27"/>
      <c r="F44" s="63"/>
      <c r="G44" s="27"/>
      <c r="H44" s="38" t="n">
        <f aca="false">SUM(H45)</f>
        <v>6590000</v>
      </c>
      <c r="I44" s="1"/>
    </row>
    <row r="45" s="3" customFormat="true" ht="27" hidden="false" customHeight="true" outlineLevel="0" collapsed="false">
      <c r="A45" s="16"/>
      <c r="B45" s="68"/>
      <c r="C45" s="69"/>
      <c r="D45" s="70" t="s">
        <v>48</v>
      </c>
      <c r="E45" s="70"/>
      <c r="F45" s="70"/>
      <c r="G45" s="70"/>
      <c r="H45" s="38" t="n">
        <f aca="false">SUM(H46,H49:H53,H58,H63,H72,H76,H79,H82:H88,H91,H95,H98,H99)</f>
        <v>6590000</v>
      </c>
      <c r="I45" s="1"/>
    </row>
    <row r="46" s="3" customFormat="true" ht="36.75" hidden="false" customHeight="true" outlineLevel="0" collapsed="false">
      <c r="A46" s="16" t="n">
        <v>1</v>
      </c>
      <c r="B46" s="24"/>
      <c r="C46" s="16"/>
      <c r="D46" s="71" t="s">
        <v>49</v>
      </c>
      <c r="E46" s="27" t="n">
        <v>2000000</v>
      </c>
      <c r="F46" s="63"/>
      <c r="G46" s="27"/>
      <c r="H46" s="38" t="n">
        <v>200000</v>
      </c>
      <c r="I46" s="1"/>
    </row>
    <row r="47" s="3" customFormat="true" ht="21.75" hidden="false" customHeight="true" outlineLevel="0" collapsed="false">
      <c r="A47" s="16"/>
      <c r="B47" s="24"/>
      <c r="C47" s="16"/>
      <c r="D47" s="72" t="s">
        <v>50</v>
      </c>
      <c r="E47" s="27"/>
      <c r="F47" s="63"/>
      <c r="G47" s="27"/>
      <c r="H47" s="30" t="n">
        <v>150000</v>
      </c>
      <c r="I47" s="1"/>
    </row>
    <row r="48" s="3" customFormat="true" ht="21" hidden="false" customHeight="true" outlineLevel="0" collapsed="false">
      <c r="A48" s="16"/>
      <c r="B48" s="24"/>
      <c r="C48" s="16"/>
      <c r="D48" s="72" t="s">
        <v>51</v>
      </c>
      <c r="E48" s="27"/>
      <c r="F48" s="63"/>
      <c r="G48" s="27"/>
      <c r="H48" s="30" t="n">
        <v>50000</v>
      </c>
      <c r="I48" s="1"/>
    </row>
    <row r="49" s="3" customFormat="true" ht="54" hidden="false" customHeight="true" outlineLevel="0" collapsed="false">
      <c r="A49" s="16" t="n">
        <v>2</v>
      </c>
      <c r="B49" s="24"/>
      <c r="C49" s="16"/>
      <c r="D49" s="72" t="s">
        <v>52</v>
      </c>
      <c r="E49" s="27" t="n">
        <v>160000000</v>
      </c>
      <c r="F49" s="27"/>
      <c r="G49" s="27"/>
      <c r="H49" s="30" t="n">
        <f aca="false">20000-20000</f>
        <v>0</v>
      </c>
      <c r="I49" s="73"/>
    </row>
    <row r="50" s="3" customFormat="true" ht="24" hidden="false" customHeight="true" outlineLevel="0" collapsed="false">
      <c r="A50" s="74" t="n">
        <v>3</v>
      </c>
      <c r="B50" s="24"/>
      <c r="C50" s="16"/>
      <c r="D50" s="75" t="s">
        <v>53</v>
      </c>
      <c r="E50" s="76" t="n">
        <v>180000000</v>
      </c>
      <c r="F50" s="76"/>
      <c r="G50" s="77"/>
      <c r="H50" s="78" t="n">
        <f aca="false">20000-20000</f>
        <v>0</v>
      </c>
    </row>
    <row r="51" s="3" customFormat="true" ht="49.5" hidden="false" customHeight="true" outlineLevel="0" collapsed="false">
      <c r="A51" s="74" t="n">
        <v>4</v>
      </c>
      <c r="B51" s="24"/>
      <c r="C51" s="16"/>
      <c r="D51" s="75" t="s">
        <v>54</v>
      </c>
      <c r="E51" s="76" t="n">
        <v>500000</v>
      </c>
      <c r="F51" s="76"/>
      <c r="G51" s="77"/>
      <c r="H51" s="78" t="n">
        <v>100000</v>
      </c>
    </row>
    <row r="52" s="3" customFormat="true" ht="48" hidden="false" customHeight="true" outlineLevel="0" collapsed="false">
      <c r="A52" s="74" t="n">
        <v>5</v>
      </c>
      <c r="B52" s="24"/>
      <c r="C52" s="16"/>
      <c r="D52" s="75" t="s">
        <v>55</v>
      </c>
      <c r="E52" s="76" t="n">
        <v>45000000</v>
      </c>
      <c r="F52" s="76"/>
      <c r="G52" s="77"/>
      <c r="H52" s="78" t="n">
        <v>500000</v>
      </c>
    </row>
    <row r="53" s="3" customFormat="true" ht="47.25" hidden="false" customHeight="true" outlineLevel="0" collapsed="false">
      <c r="A53" s="74" t="n">
        <v>6</v>
      </c>
      <c r="B53" s="24"/>
      <c r="C53" s="16"/>
      <c r="D53" s="71" t="s">
        <v>56</v>
      </c>
      <c r="E53" s="76" t="n">
        <v>5750000</v>
      </c>
      <c r="F53" s="76"/>
      <c r="G53" s="76"/>
      <c r="H53" s="79" t="n">
        <f aca="false">400000-10000</f>
        <v>390000</v>
      </c>
    </row>
    <row r="54" s="3" customFormat="true" ht="26.25" hidden="false" customHeight="true" outlineLevel="0" collapsed="false">
      <c r="A54" s="74"/>
      <c r="B54" s="24"/>
      <c r="C54" s="16"/>
      <c r="D54" s="72" t="s">
        <v>57</v>
      </c>
      <c r="E54" s="76"/>
      <c r="F54" s="76"/>
      <c r="G54" s="76"/>
      <c r="H54" s="80" t="n">
        <v>250000</v>
      </c>
    </row>
    <row r="55" s="3" customFormat="true" ht="23.25" hidden="false" customHeight="true" outlineLevel="0" collapsed="false">
      <c r="A55" s="74"/>
      <c r="B55" s="24"/>
      <c r="C55" s="16"/>
      <c r="D55" s="72" t="s">
        <v>58</v>
      </c>
      <c r="E55" s="76"/>
      <c r="F55" s="76"/>
      <c r="G55" s="76"/>
      <c r="H55" s="80" t="n">
        <v>60000</v>
      </c>
    </row>
    <row r="56" s="3" customFormat="true" ht="21" hidden="false" customHeight="true" outlineLevel="0" collapsed="false">
      <c r="A56" s="74"/>
      <c r="B56" s="24"/>
      <c r="C56" s="16"/>
      <c r="D56" s="72" t="s">
        <v>59</v>
      </c>
      <c r="E56" s="76"/>
      <c r="F56" s="76"/>
      <c r="G56" s="76"/>
      <c r="H56" s="80" t="n">
        <v>80000</v>
      </c>
    </row>
    <row r="57" s="3" customFormat="true" ht="22.5" hidden="false" customHeight="true" outlineLevel="0" collapsed="false">
      <c r="A57" s="74"/>
      <c r="B57" s="24"/>
      <c r="C57" s="16"/>
      <c r="D57" s="72" t="s">
        <v>60</v>
      </c>
      <c r="E57" s="76"/>
      <c r="F57" s="76"/>
      <c r="G57" s="76"/>
      <c r="H57" s="80" t="n">
        <f aca="false">10000-10000</f>
        <v>0</v>
      </c>
    </row>
    <row r="58" s="3" customFormat="true" ht="67.5" hidden="false" customHeight="true" outlineLevel="0" collapsed="false">
      <c r="A58" s="16" t="n">
        <v>7</v>
      </c>
      <c r="B58" s="81"/>
      <c r="C58" s="16"/>
      <c r="D58" s="71" t="s">
        <v>61</v>
      </c>
      <c r="E58" s="76" t="n">
        <v>2450000</v>
      </c>
      <c r="F58" s="76"/>
      <c r="G58" s="76"/>
      <c r="H58" s="79" t="n">
        <f aca="false">600000+300000-190000</f>
        <v>710000</v>
      </c>
      <c r="I58" s="82"/>
    </row>
    <row r="59" s="3" customFormat="true" ht="40.5" hidden="false" customHeight="true" outlineLevel="0" collapsed="false">
      <c r="A59" s="16"/>
      <c r="B59" s="24"/>
      <c r="C59" s="16"/>
      <c r="D59" s="72" t="s">
        <v>62</v>
      </c>
      <c r="E59" s="76"/>
      <c r="F59" s="76"/>
      <c r="G59" s="76"/>
      <c r="H59" s="80" t="n">
        <v>200000</v>
      </c>
      <c r="I59" s="83"/>
    </row>
    <row r="60" s="3" customFormat="true" ht="37.5" hidden="false" customHeight="true" outlineLevel="0" collapsed="false">
      <c r="A60" s="16"/>
      <c r="B60" s="24"/>
      <c r="C60" s="16"/>
      <c r="D60" s="72" t="s">
        <v>63</v>
      </c>
      <c r="E60" s="76"/>
      <c r="F60" s="76"/>
      <c r="G60" s="76"/>
      <c r="H60" s="80" t="n">
        <v>200000</v>
      </c>
      <c r="I60" s="83"/>
    </row>
    <row r="61" s="3" customFormat="true" ht="42" hidden="false" customHeight="true" outlineLevel="0" collapsed="false">
      <c r="A61" s="16"/>
      <c r="B61" s="24"/>
      <c r="C61" s="16"/>
      <c r="D61" s="72" t="s">
        <v>64</v>
      </c>
      <c r="E61" s="76"/>
      <c r="F61" s="76"/>
      <c r="G61" s="76"/>
      <c r="H61" s="80" t="n">
        <v>200000</v>
      </c>
      <c r="I61" s="83"/>
    </row>
    <row r="62" s="3" customFormat="true" ht="38.25" hidden="false" customHeight="true" outlineLevel="0" collapsed="false">
      <c r="A62" s="16"/>
      <c r="B62" s="24"/>
      <c r="C62" s="16"/>
      <c r="D62" s="72" t="s">
        <v>65</v>
      </c>
      <c r="E62" s="76"/>
      <c r="F62" s="76"/>
      <c r="G62" s="76"/>
      <c r="H62" s="80" t="n">
        <v>110000</v>
      </c>
      <c r="I62" s="83"/>
    </row>
    <row r="63" s="3" customFormat="true" ht="63.75" hidden="false" customHeight="true" outlineLevel="0" collapsed="false">
      <c r="A63" s="16" t="n">
        <v>8</v>
      </c>
      <c r="B63" s="24"/>
      <c r="C63" s="16"/>
      <c r="D63" s="71" t="s">
        <v>66</v>
      </c>
      <c r="E63" s="76" t="n">
        <v>10667570</v>
      </c>
      <c r="F63" s="76"/>
      <c r="G63" s="76"/>
      <c r="H63" s="79" t="n">
        <f aca="false">700000+400000-30000</f>
        <v>1070000</v>
      </c>
      <c r="I63" s="73"/>
    </row>
    <row r="64" s="3" customFormat="true" ht="38.25" hidden="false" customHeight="true" outlineLevel="0" collapsed="false">
      <c r="A64" s="16"/>
      <c r="B64" s="24"/>
      <c r="C64" s="16"/>
      <c r="D64" s="72" t="s">
        <v>67</v>
      </c>
      <c r="E64" s="76"/>
      <c r="F64" s="76"/>
      <c r="G64" s="76"/>
      <c r="H64" s="80" t="n">
        <v>150000</v>
      </c>
      <c r="I64" s="73"/>
    </row>
    <row r="65" s="3" customFormat="true" ht="27.75" hidden="false" customHeight="true" outlineLevel="0" collapsed="false">
      <c r="A65" s="16"/>
      <c r="B65" s="24"/>
      <c r="C65" s="16"/>
      <c r="D65" s="72" t="s">
        <v>68</v>
      </c>
      <c r="E65" s="76"/>
      <c r="F65" s="76"/>
      <c r="G65" s="76"/>
      <c r="H65" s="80" t="n">
        <v>150000</v>
      </c>
      <c r="I65" s="73"/>
    </row>
    <row r="66" s="3" customFormat="true" ht="30.75" hidden="false" customHeight="true" outlineLevel="0" collapsed="false">
      <c r="A66" s="16"/>
      <c r="B66" s="24"/>
      <c r="C66" s="16"/>
      <c r="D66" s="72" t="s">
        <v>69</v>
      </c>
      <c r="E66" s="76"/>
      <c r="F66" s="76"/>
      <c r="G66" s="76"/>
      <c r="H66" s="80" t="n">
        <v>200000</v>
      </c>
      <c r="I66" s="73"/>
    </row>
    <row r="67" s="3" customFormat="true" ht="25.5" hidden="false" customHeight="true" outlineLevel="0" collapsed="false">
      <c r="A67" s="16"/>
      <c r="B67" s="24"/>
      <c r="C67" s="16"/>
      <c r="D67" s="72" t="s">
        <v>70</v>
      </c>
      <c r="E67" s="76"/>
      <c r="F67" s="76"/>
      <c r="G67" s="76"/>
      <c r="H67" s="80" t="n">
        <v>25000</v>
      </c>
      <c r="I67" s="73"/>
    </row>
    <row r="68" s="3" customFormat="true" ht="25.5" hidden="false" customHeight="true" outlineLevel="0" collapsed="false">
      <c r="A68" s="16"/>
      <c r="B68" s="24"/>
      <c r="C68" s="16"/>
      <c r="D68" s="72" t="s">
        <v>71</v>
      </c>
      <c r="E68" s="76"/>
      <c r="F68" s="76"/>
      <c r="G68" s="76"/>
      <c r="H68" s="80" t="n">
        <v>10000</v>
      </c>
      <c r="I68" s="73"/>
    </row>
    <row r="69" s="3" customFormat="true" ht="28.5" hidden="false" customHeight="true" outlineLevel="0" collapsed="false">
      <c r="A69" s="16"/>
      <c r="B69" s="24"/>
      <c r="C69" s="16"/>
      <c r="D69" s="72" t="s">
        <v>72</v>
      </c>
      <c r="E69" s="76"/>
      <c r="F69" s="76"/>
      <c r="G69" s="76"/>
      <c r="H69" s="80" t="n">
        <v>5000</v>
      </c>
      <c r="I69" s="73"/>
    </row>
    <row r="70" s="3" customFormat="true" ht="28.5" hidden="false" customHeight="true" outlineLevel="0" collapsed="false">
      <c r="A70" s="16"/>
      <c r="B70" s="24"/>
      <c r="C70" s="16"/>
      <c r="D70" s="72" t="s">
        <v>73</v>
      </c>
      <c r="E70" s="76"/>
      <c r="F70" s="76"/>
      <c r="G70" s="76"/>
      <c r="H70" s="80" t="n">
        <v>160000</v>
      </c>
      <c r="I70" s="73"/>
    </row>
    <row r="71" s="3" customFormat="true" ht="57.75" hidden="false" customHeight="true" outlineLevel="0" collapsed="false">
      <c r="A71" s="16"/>
      <c r="B71" s="24"/>
      <c r="C71" s="16"/>
      <c r="D71" s="72" t="s">
        <v>74</v>
      </c>
      <c r="E71" s="76"/>
      <c r="F71" s="76"/>
      <c r="G71" s="76"/>
      <c r="H71" s="80" t="n">
        <v>370000</v>
      </c>
      <c r="I71" s="73"/>
    </row>
    <row r="72" s="3" customFormat="true" ht="47.25" hidden="false" customHeight="true" outlineLevel="0" collapsed="false">
      <c r="A72" s="16" t="n">
        <v>9</v>
      </c>
      <c r="B72" s="24"/>
      <c r="C72" s="16"/>
      <c r="D72" s="71" t="s">
        <v>75</v>
      </c>
      <c r="E72" s="76" t="n">
        <v>2900000</v>
      </c>
      <c r="F72" s="76"/>
      <c r="G72" s="76"/>
      <c r="H72" s="79" t="n">
        <v>1100000</v>
      </c>
    </row>
    <row r="73" s="3" customFormat="true" ht="31.5" hidden="false" customHeight="true" outlineLevel="0" collapsed="false">
      <c r="A73" s="74"/>
      <c r="B73" s="24"/>
      <c r="C73" s="16"/>
      <c r="D73" s="72" t="s">
        <v>76</v>
      </c>
      <c r="E73" s="77"/>
      <c r="F73" s="77"/>
      <c r="G73" s="77"/>
      <c r="H73" s="78" t="n">
        <v>210000</v>
      </c>
    </row>
    <row r="74" s="3" customFormat="true" ht="25.5" hidden="false" customHeight="true" outlineLevel="0" collapsed="false">
      <c r="A74" s="74"/>
      <c r="B74" s="24"/>
      <c r="C74" s="16"/>
      <c r="D74" s="72" t="s">
        <v>77</v>
      </c>
      <c r="E74" s="77"/>
      <c r="F74" s="77"/>
      <c r="G74" s="77"/>
      <c r="H74" s="78" t="n">
        <v>390000</v>
      </c>
    </row>
    <row r="75" s="3" customFormat="true" ht="40.5" hidden="false" customHeight="true" outlineLevel="0" collapsed="false">
      <c r="A75" s="74"/>
      <c r="B75" s="24"/>
      <c r="C75" s="16"/>
      <c r="D75" s="72" t="s">
        <v>78</v>
      </c>
      <c r="E75" s="77"/>
      <c r="F75" s="77"/>
      <c r="G75" s="77"/>
      <c r="H75" s="78" t="n">
        <v>500000</v>
      </c>
    </row>
    <row r="76" s="3" customFormat="true" ht="41.25" hidden="false" customHeight="true" outlineLevel="0" collapsed="false">
      <c r="A76" s="74" t="n">
        <v>10</v>
      </c>
      <c r="B76" s="24"/>
      <c r="C76" s="16"/>
      <c r="D76" s="71" t="s">
        <v>79</v>
      </c>
      <c r="E76" s="77" t="n">
        <v>1000000</v>
      </c>
      <c r="F76" s="77"/>
      <c r="G76" s="77"/>
      <c r="H76" s="84" t="n">
        <v>300000</v>
      </c>
    </row>
    <row r="77" s="3" customFormat="true" ht="41.25" hidden="false" customHeight="true" outlineLevel="0" collapsed="false">
      <c r="A77" s="74"/>
      <c r="B77" s="24"/>
      <c r="C77" s="16"/>
      <c r="D77" s="75" t="s">
        <v>80</v>
      </c>
      <c r="E77" s="77"/>
      <c r="F77" s="77"/>
      <c r="G77" s="77"/>
      <c r="H77" s="78" t="n">
        <v>150000</v>
      </c>
    </row>
    <row r="78" s="3" customFormat="true" ht="41.25" hidden="false" customHeight="true" outlineLevel="0" collapsed="false">
      <c r="A78" s="74"/>
      <c r="B78" s="24"/>
      <c r="C78" s="16"/>
      <c r="D78" s="75" t="s">
        <v>81</v>
      </c>
      <c r="E78" s="77"/>
      <c r="F78" s="77"/>
      <c r="G78" s="77"/>
      <c r="H78" s="78" t="n">
        <v>150000</v>
      </c>
    </row>
    <row r="79" s="3" customFormat="true" ht="59.25" hidden="false" customHeight="true" outlineLevel="0" collapsed="false">
      <c r="A79" s="74" t="n">
        <v>11</v>
      </c>
      <c r="B79" s="24"/>
      <c r="C79" s="16"/>
      <c r="D79" s="85" t="s">
        <v>82</v>
      </c>
      <c r="E79" s="77" t="n">
        <v>1100000</v>
      </c>
      <c r="F79" s="77"/>
      <c r="G79" s="77"/>
      <c r="H79" s="84" t="n">
        <v>200000</v>
      </c>
    </row>
    <row r="80" s="3" customFormat="true" ht="33" hidden="false" customHeight="true" outlineLevel="0" collapsed="false">
      <c r="A80" s="74"/>
      <c r="B80" s="24"/>
      <c r="C80" s="16"/>
      <c r="D80" s="75" t="s">
        <v>83</v>
      </c>
      <c r="E80" s="77"/>
      <c r="F80" s="77"/>
      <c r="G80" s="77"/>
      <c r="H80" s="78" t="n">
        <v>40000</v>
      </c>
    </row>
    <row r="81" s="3" customFormat="true" ht="27" hidden="false" customHeight="true" outlineLevel="0" collapsed="false">
      <c r="A81" s="74"/>
      <c r="B81" s="24"/>
      <c r="C81" s="16"/>
      <c r="D81" s="75" t="s">
        <v>84</v>
      </c>
      <c r="E81" s="77"/>
      <c r="F81" s="77"/>
      <c r="G81" s="77"/>
      <c r="H81" s="78" t="n">
        <v>160000</v>
      </c>
    </row>
    <row r="82" s="3" customFormat="true" ht="77.25" hidden="false" customHeight="true" outlineLevel="0" collapsed="false">
      <c r="A82" s="74" t="n">
        <v>12</v>
      </c>
      <c r="B82" s="24"/>
      <c r="C82" s="16"/>
      <c r="D82" s="75" t="s">
        <v>85</v>
      </c>
      <c r="E82" s="77" t="n">
        <v>4800000</v>
      </c>
      <c r="F82" s="77"/>
      <c r="G82" s="77"/>
      <c r="H82" s="78" t="n">
        <v>10000</v>
      </c>
    </row>
    <row r="83" s="3" customFormat="true" ht="82.5" hidden="false" customHeight="true" outlineLevel="0" collapsed="false">
      <c r="A83" s="74" t="n">
        <v>13</v>
      </c>
      <c r="B83" s="24"/>
      <c r="C83" s="16"/>
      <c r="D83" s="75" t="s">
        <v>86</v>
      </c>
      <c r="E83" s="77" t="n">
        <v>35000</v>
      </c>
      <c r="F83" s="77"/>
      <c r="G83" s="77"/>
      <c r="H83" s="78" t="n">
        <v>30000</v>
      </c>
    </row>
    <row r="84" s="3" customFormat="true" ht="64.5" hidden="false" customHeight="true" outlineLevel="0" collapsed="false">
      <c r="A84" s="74" t="n">
        <v>14</v>
      </c>
      <c r="B84" s="24"/>
      <c r="C84" s="16"/>
      <c r="D84" s="75" t="s">
        <v>87</v>
      </c>
      <c r="E84" s="77" t="n">
        <v>60000</v>
      </c>
      <c r="F84" s="77"/>
      <c r="G84" s="77"/>
      <c r="H84" s="78" t="n">
        <v>60000</v>
      </c>
    </row>
    <row r="85" s="3" customFormat="true" ht="42.75" hidden="false" customHeight="true" outlineLevel="0" collapsed="false">
      <c r="A85" s="74" t="n">
        <v>15</v>
      </c>
      <c r="B85" s="24"/>
      <c r="C85" s="16"/>
      <c r="D85" s="75" t="s">
        <v>88</v>
      </c>
      <c r="E85" s="77" t="n">
        <v>1000000</v>
      </c>
      <c r="F85" s="77"/>
      <c r="G85" s="77"/>
      <c r="H85" s="78" t="n">
        <v>200000</v>
      </c>
    </row>
    <row r="86" s="3" customFormat="true" ht="43.5" hidden="false" customHeight="true" outlineLevel="0" collapsed="false">
      <c r="A86" s="74" t="n">
        <v>16</v>
      </c>
      <c r="B86" s="24"/>
      <c r="C86" s="16"/>
      <c r="D86" s="75" t="s">
        <v>89</v>
      </c>
      <c r="E86" s="77" t="n">
        <v>600000</v>
      </c>
      <c r="F86" s="77"/>
      <c r="G86" s="77"/>
      <c r="H86" s="78" t="n">
        <v>600000</v>
      </c>
    </row>
    <row r="87" s="3" customFormat="true" ht="60" hidden="false" customHeight="true" outlineLevel="0" collapsed="false">
      <c r="A87" s="74" t="n">
        <v>17</v>
      </c>
      <c r="B87" s="24"/>
      <c r="C87" s="16"/>
      <c r="D87" s="75" t="s">
        <v>90</v>
      </c>
      <c r="E87" s="77" t="n">
        <v>200000</v>
      </c>
      <c r="F87" s="77"/>
      <c r="G87" s="77"/>
      <c r="H87" s="78" t="n">
        <v>200000</v>
      </c>
    </row>
    <row r="88" s="3" customFormat="true" ht="65.25" hidden="false" customHeight="true" outlineLevel="0" collapsed="false">
      <c r="A88" s="74" t="n">
        <v>18</v>
      </c>
      <c r="B88" s="81"/>
      <c r="C88" s="16"/>
      <c r="D88" s="85" t="s">
        <v>91</v>
      </c>
      <c r="E88" s="86" t="n">
        <v>15500000</v>
      </c>
      <c r="F88" s="86"/>
      <c r="G88" s="86"/>
      <c r="H88" s="84" t="n">
        <v>10000</v>
      </c>
    </row>
    <row r="89" s="3" customFormat="true" ht="27" hidden="false" customHeight="true" outlineLevel="0" collapsed="false">
      <c r="A89" s="74"/>
      <c r="B89" s="24"/>
      <c r="C89" s="16"/>
      <c r="D89" s="75" t="s">
        <v>92</v>
      </c>
      <c r="E89" s="86"/>
      <c r="F89" s="86"/>
      <c r="G89" s="86"/>
      <c r="H89" s="78" t="n">
        <v>5000</v>
      </c>
    </row>
    <row r="90" s="3" customFormat="true" ht="24.75" hidden="false" customHeight="true" outlineLevel="0" collapsed="false">
      <c r="A90" s="74"/>
      <c r="B90" s="24"/>
      <c r="C90" s="16"/>
      <c r="D90" s="75" t="s">
        <v>93</v>
      </c>
      <c r="E90" s="86"/>
      <c r="F90" s="86"/>
      <c r="G90" s="86"/>
      <c r="H90" s="78" t="n">
        <v>5000</v>
      </c>
    </row>
    <row r="91" s="3" customFormat="true" ht="40.5" hidden="false" customHeight="true" outlineLevel="0" collapsed="false">
      <c r="A91" s="74" t="n">
        <v>19</v>
      </c>
      <c r="B91" s="24"/>
      <c r="C91" s="16"/>
      <c r="D91" s="87" t="s">
        <v>94</v>
      </c>
      <c r="E91" s="86" t="n">
        <v>700000</v>
      </c>
      <c r="F91" s="86"/>
      <c r="G91" s="86"/>
      <c r="H91" s="84" t="n">
        <f aca="false">100000-95000-5000</f>
        <v>0</v>
      </c>
    </row>
    <row r="92" s="3" customFormat="true" ht="40.5" hidden="false" customHeight="true" outlineLevel="0" collapsed="false">
      <c r="A92" s="74"/>
      <c r="B92" s="24"/>
      <c r="C92" s="16"/>
      <c r="D92" s="88" t="s">
        <v>95</v>
      </c>
      <c r="E92" s="86"/>
      <c r="F92" s="86"/>
      <c r="G92" s="86"/>
      <c r="H92" s="78" t="n">
        <f aca="false">90000-90000</f>
        <v>0</v>
      </c>
    </row>
    <row r="93" s="3" customFormat="true" ht="40.5" hidden="false" customHeight="true" outlineLevel="0" collapsed="false">
      <c r="A93" s="74"/>
      <c r="B93" s="24"/>
      <c r="C93" s="16"/>
      <c r="D93" s="88" t="s">
        <v>96</v>
      </c>
      <c r="E93" s="86"/>
      <c r="F93" s="86"/>
      <c r="G93" s="86"/>
      <c r="H93" s="78" t="n">
        <f aca="false">5000-5000</f>
        <v>0</v>
      </c>
    </row>
    <row r="94" s="3" customFormat="true" ht="40.5" hidden="false" customHeight="true" outlineLevel="0" collapsed="false">
      <c r="A94" s="74"/>
      <c r="B94" s="24"/>
      <c r="C94" s="16"/>
      <c r="D94" s="88" t="s">
        <v>97</v>
      </c>
      <c r="E94" s="86"/>
      <c r="F94" s="86"/>
      <c r="G94" s="86"/>
      <c r="H94" s="78" t="n">
        <f aca="false">5000-5000</f>
        <v>0</v>
      </c>
    </row>
    <row r="95" s="3" customFormat="true" ht="39.75" hidden="false" customHeight="true" outlineLevel="0" collapsed="false">
      <c r="A95" s="74" t="n">
        <v>20</v>
      </c>
      <c r="B95" s="24"/>
      <c r="C95" s="16"/>
      <c r="D95" s="87" t="s">
        <v>98</v>
      </c>
      <c r="E95" s="86" t="n">
        <v>1150000</v>
      </c>
      <c r="F95" s="86"/>
      <c r="G95" s="86"/>
      <c r="H95" s="84" t="n">
        <v>710000</v>
      </c>
    </row>
    <row r="96" s="3" customFormat="true" ht="39.75" hidden="false" customHeight="true" outlineLevel="0" collapsed="false">
      <c r="A96" s="74"/>
      <c r="B96" s="24"/>
      <c r="C96" s="16"/>
      <c r="D96" s="88" t="s">
        <v>99</v>
      </c>
      <c r="E96" s="86"/>
      <c r="F96" s="86"/>
      <c r="G96" s="86"/>
      <c r="H96" s="78" t="n">
        <v>350000</v>
      </c>
    </row>
    <row r="97" s="3" customFormat="true" ht="39.75" hidden="false" customHeight="true" outlineLevel="0" collapsed="false">
      <c r="A97" s="74"/>
      <c r="B97" s="24"/>
      <c r="C97" s="16"/>
      <c r="D97" s="88" t="s">
        <v>100</v>
      </c>
      <c r="E97" s="86"/>
      <c r="F97" s="86"/>
      <c r="G97" s="86"/>
      <c r="H97" s="78" t="n">
        <v>360000</v>
      </c>
    </row>
    <row r="98" s="3" customFormat="true" ht="101.25" hidden="false" customHeight="true" outlineLevel="0" collapsed="false">
      <c r="A98" s="74" t="n">
        <v>21</v>
      </c>
      <c r="B98" s="24"/>
      <c r="C98" s="16"/>
      <c r="D98" s="88" t="s">
        <v>101</v>
      </c>
      <c r="E98" s="86" t="n">
        <v>60000000</v>
      </c>
      <c r="F98" s="86"/>
      <c r="G98" s="86"/>
      <c r="H98" s="78" t="n">
        <f aca="false">200000-200000</f>
        <v>0</v>
      </c>
    </row>
    <row r="99" s="3" customFormat="true" ht="62.25" hidden="false" customHeight="true" outlineLevel="0" collapsed="false">
      <c r="A99" s="74" t="n">
        <v>22</v>
      </c>
      <c r="B99" s="24"/>
      <c r="C99" s="16"/>
      <c r="D99" s="75" t="s">
        <v>102</v>
      </c>
      <c r="E99" s="86" t="n">
        <v>30000000</v>
      </c>
      <c r="F99" s="86"/>
      <c r="G99" s="86"/>
      <c r="H99" s="78" t="n">
        <f aca="false">300000-100000</f>
        <v>200000</v>
      </c>
    </row>
    <row r="100" s="3" customFormat="true" ht="36.75" hidden="false" customHeight="true" outlineLevel="0" collapsed="false">
      <c r="A100" s="16"/>
      <c r="B100" s="67" t="n">
        <v>180409</v>
      </c>
      <c r="C100" s="89" t="s">
        <v>103</v>
      </c>
      <c r="D100" s="90"/>
      <c r="E100" s="76"/>
      <c r="F100" s="76"/>
      <c r="G100" s="76"/>
      <c r="H100" s="79" t="n">
        <f aca="false">SUM(H101:H109)</f>
        <v>8840000</v>
      </c>
      <c r="I100" s="1"/>
    </row>
    <row r="101" s="3" customFormat="true" ht="46.5" hidden="false" customHeight="true" outlineLevel="0" collapsed="false">
      <c r="A101" s="16" t="n">
        <v>1</v>
      </c>
      <c r="B101" s="24"/>
      <c r="C101" s="16"/>
      <c r="D101" s="91" t="s">
        <v>104</v>
      </c>
      <c r="E101" s="92"/>
      <c r="F101" s="92"/>
      <c r="G101" s="92"/>
      <c r="H101" s="93" t="n">
        <v>900000</v>
      </c>
      <c r="I101" s="94"/>
    </row>
    <row r="102" s="3" customFormat="true" ht="42" hidden="false" customHeight="true" outlineLevel="0" collapsed="false">
      <c r="A102" s="16" t="n">
        <v>2</v>
      </c>
      <c r="B102" s="24"/>
      <c r="C102" s="16"/>
      <c r="D102" s="91" t="s">
        <v>105</v>
      </c>
      <c r="E102" s="95"/>
      <c r="F102" s="92"/>
      <c r="G102" s="95"/>
      <c r="H102" s="93" t="n">
        <f aca="false">300000+900000</f>
        <v>1200000</v>
      </c>
      <c r="I102" s="94"/>
    </row>
    <row r="103" s="3" customFormat="true" ht="37.5" hidden="false" customHeight="true" outlineLevel="0" collapsed="false">
      <c r="A103" s="16" t="n">
        <v>3</v>
      </c>
      <c r="B103" s="24"/>
      <c r="C103" s="16"/>
      <c r="D103" s="91" t="s">
        <v>106</v>
      </c>
      <c r="E103" s="95"/>
      <c r="F103" s="92"/>
      <c r="G103" s="95"/>
      <c r="H103" s="93" t="n">
        <v>10000</v>
      </c>
      <c r="I103" s="94"/>
    </row>
    <row r="104" s="3" customFormat="true" ht="41.25" hidden="false" customHeight="true" outlineLevel="0" collapsed="false">
      <c r="A104" s="16" t="n">
        <v>4</v>
      </c>
      <c r="B104" s="24"/>
      <c r="C104" s="16"/>
      <c r="D104" s="91" t="s">
        <v>107</v>
      </c>
      <c r="E104" s="76"/>
      <c r="F104" s="76"/>
      <c r="G104" s="76"/>
      <c r="H104" s="80" t="n">
        <f aca="false">1000000+3500000</f>
        <v>4500000</v>
      </c>
    </row>
    <row r="105" s="3" customFormat="true" ht="45" hidden="false" customHeight="true" outlineLevel="0" collapsed="false">
      <c r="A105" s="53" t="n">
        <v>5</v>
      </c>
      <c r="B105" s="24"/>
      <c r="C105" s="16"/>
      <c r="D105" s="96" t="s">
        <v>108</v>
      </c>
      <c r="E105" s="95"/>
      <c r="F105" s="27"/>
      <c r="G105" s="95"/>
      <c r="H105" s="30" t="n">
        <v>200000</v>
      </c>
    </row>
    <row r="106" s="3" customFormat="true" ht="36.75" hidden="false" customHeight="true" outlineLevel="0" collapsed="false">
      <c r="A106" s="53" t="n">
        <v>6</v>
      </c>
      <c r="B106" s="24"/>
      <c r="C106" s="25"/>
      <c r="D106" s="96" t="s">
        <v>109</v>
      </c>
      <c r="E106" s="95"/>
      <c r="F106" s="27"/>
      <c r="G106" s="95"/>
      <c r="H106" s="30" t="n">
        <f aca="false">200000-10000+490000</f>
        <v>680000</v>
      </c>
    </row>
    <row r="107" s="3" customFormat="true" ht="40.5" hidden="false" customHeight="true" outlineLevel="0" collapsed="false">
      <c r="A107" s="53" t="n">
        <v>7</v>
      </c>
      <c r="B107" s="24"/>
      <c r="C107" s="25"/>
      <c r="D107" s="96" t="s">
        <v>110</v>
      </c>
      <c r="E107" s="95"/>
      <c r="F107" s="27"/>
      <c r="G107" s="95"/>
      <c r="H107" s="30" t="n">
        <f aca="false">100000+350000</f>
        <v>450000</v>
      </c>
    </row>
    <row r="108" s="3" customFormat="true" ht="36" hidden="false" customHeight="true" outlineLevel="0" collapsed="false">
      <c r="A108" s="53" t="n">
        <v>8</v>
      </c>
      <c r="B108" s="24"/>
      <c r="C108" s="25"/>
      <c r="D108" s="96" t="s">
        <v>111</v>
      </c>
      <c r="E108" s="95"/>
      <c r="F108" s="27"/>
      <c r="G108" s="95"/>
      <c r="H108" s="30" t="n">
        <f aca="false">100000+350000</f>
        <v>450000</v>
      </c>
    </row>
    <row r="109" s="3" customFormat="true" ht="45.75" hidden="false" customHeight="true" outlineLevel="0" collapsed="false">
      <c r="A109" s="53" t="n">
        <v>9</v>
      </c>
      <c r="B109" s="24"/>
      <c r="C109" s="25"/>
      <c r="D109" s="96" t="s">
        <v>112</v>
      </c>
      <c r="E109" s="95"/>
      <c r="F109" s="27"/>
      <c r="G109" s="95"/>
      <c r="H109" s="30" t="n">
        <f aca="false">100000+350000</f>
        <v>450000</v>
      </c>
    </row>
    <row r="110" s="3" customFormat="true" ht="33" hidden="false" customHeight="true" outlineLevel="0" collapsed="false">
      <c r="A110" s="97"/>
      <c r="B110" s="98" t="s">
        <v>113</v>
      </c>
      <c r="C110" s="65" t="s">
        <v>114</v>
      </c>
      <c r="D110" s="99"/>
      <c r="E110" s="100" t="n">
        <f aca="false">SUM(E111:E122)</f>
        <v>5088800</v>
      </c>
      <c r="F110" s="101"/>
      <c r="G110" s="101"/>
      <c r="H110" s="100" t="n">
        <f aca="false">SUM(H111:H122)</f>
        <v>5000000</v>
      </c>
    </row>
    <row r="111" s="3" customFormat="true" ht="36" hidden="false" customHeight="true" outlineLevel="0" collapsed="false">
      <c r="A111" s="102" t="n">
        <v>1</v>
      </c>
      <c r="B111" s="103" t="s">
        <v>115</v>
      </c>
      <c r="C111" s="18"/>
      <c r="D111" s="26" t="s">
        <v>116</v>
      </c>
      <c r="E111" s="34" t="n">
        <v>1500000</v>
      </c>
      <c r="F111" s="34"/>
      <c r="G111" s="34"/>
      <c r="H111" s="35" t="n">
        <f aca="false">1500000-35000-53800</f>
        <v>1411200</v>
      </c>
    </row>
    <row r="112" s="3" customFormat="true" ht="24.75" hidden="false" customHeight="true" outlineLevel="0" collapsed="false">
      <c r="A112" s="102" t="n">
        <v>2</v>
      </c>
      <c r="B112" s="103" t="s">
        <v>115</v>
      </c>
      <c r="C112" s="18"/>
      <c r="D112" s="26" t="s">
        <v>117</v>
      </c>
      <c r="E112" s="34" t="n">
        <v>200000</v>
      </c>
      <c r="F112" s="34"/>
      <c r="G112" s="34"/>
      <c r="H112" s="35" t="n">
        <v>200000</v>
      </c>
    </row>
    <row r="113" s="3" customFormat="true" ht="42" hidden="false" customHeight="true" outlineLevel="0" collapsed="false">
      <c r="A113" s="102" t="n">
        <v>3</v>
      </c>
      <c r="B113" s="103" t="s">
        <v>118</v>
      </c>
      <c r="C113" s="18"/>
      <c r="D113" s="26" t="s">
        <v>119</v>
      </c>
      <c r="E113" s="35" t="n">
        <v>2020000</v>
      </c>
      <c r="F113" s="34"/>
      <c r="G113" s="34"/>
      <c r="H113" s="35" t="n">
        <v>2020000</v>
      </c>
    </row>
    <row r="114" s="3" customFormat="true" ht="24" hidden="false" customHeight="true" outlineLevel="0" collapsed="false">
      <c r="A114" s="102" t="n">
        <v>4</v>
      </c>
      <c r="B114" s="103" t="s">
        <v>118</v>
      </c>
      <c r="C114" s="18"/>
      <c r="D114" s="26" t="s">
        <v>120</v>
      </c>
      <c r="E114" s="35" t="n">
        <v>30000</v>
      </c>
      <c r="F114" s="34"/>
      <c r="G114" s="34"/>
      <c r="H114" s="35" t="n">
        <v>30000</v>
      </c>
    </row>
    <row r="115" s="3" customFormat="true" ht="26.25" hidden="false" customHeight="true" outlineLevel="0" collapsed="false">
      <c r="A115" s="104" t="n">
        <v>5</v>
      </c>
      <c r="B115" s="103" t="s">
        <v>121</v>
      </c>
      <c r="C115" s="105"/>
      <c r="D115" s="26" t="s">
        <v>122</v>
      </c>
      <c r="E115" s="35" t="n">
        <v>130000</v>
      </c>
      <c r="F115" s="34"/>
      <c r="G115" s="34"/>
      <c r="H115" s="35" t="n">
        <v>130000</v>
      </c>
      <c r="I115" s="106"/>
    </row>
    <row r="116" s="3" customFormat="true" ht="39" hidden="false" customHeight="true" outlineLevel="0" collapsed="false">
      <c r="A116" s="104" t="n">
        <v>6</v>
      </c>
      <c r="B116" s="103" t="s">
        <v>123</v>
      </c>
      <c r="C116" s="105"/>
      <c r="D116" s="26" t="s">
        <v>124</v>
      </c>
      <c r="E116" s="35" t="n">
        <v>300000</v>
      </c>
      <c r="F116" s="34"/>
      <c r="G116" s="34"/>
      <c r="H116" s="35" t="n">
        <v>300000</v>
      </c>
      <c r="I116" s="107"/>
    </row>
    <row r="117" s="3" customFormat="true" ht="24" hidden="false" customHeight="true" outlineLevel="0" collapsed="false">
      <c r="A117" s="104" t="n">
        <v>7</v>
      </c>
      <c r="B117" s="103" t="s">
        <v>125</v>
      </c>
      <c r="C117" s="105"/>
      <c r="D117" s="26" t="s">
        <v>126</v>
      </c>
      <c r="E117" s="35" t="n">
        <v>600000</v>
      </c>
      <c r="F117" s="34"/>
      <c r="G117" s="34"/>
      <c r="H117" s="35" t="n">
        <v>600000</v>
      </c>
      <c r="I117" s="107"/>
    </row>
    <row r="118" s="3" customFormat="true" ht="46.5" hidden="false" customHeight="true" outlineLevel="0" collapsed="false">
      <c r="A118" s="104" t="n">
        <v>8</v>
      </c>
      <c r="B118" s="103" t="s">
        <v>127</v>
      </c>
      <c r="C118" s="105"/>
      <c r="D118" s="26" t="s">
        <v>128</v>
      </c>
      <c r="E118" s="35" t="n">
        <v>20000</v>
      </c>
      <c r="F118" s="34"/>
      <c r="G118" s="34"/>
      <c r="H118" s="35" t="n">
        <v>20000</v>
      </c>
    </row>
    <row r="119" s="3" customFormat="true" ht="48" hidden="false" customHeight="true" outlineLevel="0" collapsed="false">
      <c r="A119" s="104" t="n">
        <v>9</v>
      </c>
      <c r="B119" s="103" t="s">
        <v>129</v>
      </c>
      <c r="C119" s="105"/>
      <c r="D119" s="26" t="s">
        <v>130</v>
      </c>
      <c r="E119" s="35" t="n">
        <v>130000</v>
      </c>
      <c r="F119" s="34"/>
      <c r="G119" s="34"/>
      <c r="H119" s="35" t="n">
        <v>130000</v>
      </c>
    </row>
    <row r="120" s="3" customFormat="true" ht="34.5" hidden="false" customHeight="true" outlineLevel="0" collapsed="false">
      <c r="A120" s="104" t="n">
        <v>10</v>
      </c>
      <c r="B120" s="103" t="s">
        <v>131</v>
      </c>
      <c r="C120" s="105"/>
      <c r="D120" s="26" t="s">
        <v>132</v>
      </c>
      <c r="E120" s="35" t="n">
        <v>20000</v>
      </c>
      <c r="F120" s="34"/>
      <c r="G120" s="34"/>
      <c r="H120" s="35" t="n">
        <v>20000</v>
      </c>
    </row>
    <row r="121" s="3" customFormat="true" ht="34.5" hidden="false" customHeight="true" outlineLevel="0" collapsed="false">
      <c r="A121" s="104" t="n">
        <v>11</v>
      </c>
      <c r="B121" s="103" t="s">
        <v>133</v>
      </c>
      <c r="C121" s="105"/>
      <c r="D121" s="26" t="s">
        <v>134</v>
      </c>
      <c r="E121" s="35" t="n">
        <v>88800</v>
      </c>
      <c r="F121" s="34"/>
      <c r="G121" s="34"/>
      <c r="H121" s="35" t="n">
        <f aca="false">35000+53800</f>
        <v>88800</v>
      </c>
    </row>
    <row r="122" s="3" customFormat="true" ht="24" hidden="false" customHeight="true" outlineLevel="0" collapsed="false">
      <c r="A122" s="104" t="n">
        <v>12</v>
      </c>
      <c r="B122" s="103" t="s">
        <v>135</v>
      </c>
      <c r="C122" s="105"/>
      <c r="D122" s="26" t="s">
        <v>136</v>
      </c>
      <c r="E122" s="35" t="n">
        <v>50000</v>
      </c>
      <c r="F122" s="34"/>
      <c r="G122" s="34"/>
      <c r="H122" s="35" t="n">
        <v>50000</v>
      </c>
    </row>
    <row r="123" s="3" customFormat="true" ht="42.75" hidden="false" customHeight="true" outlineLevel="0" collapsed="false">
      <c r="A123" s="104"/>
      <c r="B123" s="64" t="s">
        <v>137</v>
      </c>
      <c r="C123" s="65" t="s">
        <v>138</v>
      </c>
      <c r="D123" s="108"/>
      <c r="E123" s="109" t="n">
        <f aca="false">SUM(E124:E131)</f>
        <v>5160000</v>
      </c>
      <c r="F123" s="109"/>
      <c r="G123" s="109" t="n">
        <f aca="false">SUM(G127:G131)</f>
        <v>0</v>
      </c>
      <c r="H123" s="21" t="n">
        <f aca="false">SUM(H124:H131)</f>
        <v>4930000</v>
      </c>
      <c r="I123" s="110"/>
    </row>
    <row r="124" s="3" customFormat="true" ht="42.75" hidden="false" customHeight="true" outlineLevel="0" collapsed="false">
      <c r="A124" s="104" t="n">
        <v>1</v>
      </c>
      <c r="B124" s="111" t="s">
        <v>139</v>
      </c>
      <c r="C124" s="65"/>
      <c r="D124" s="112" t="s">
        <v>140</v>
      </c>
      <c r="E124" s="113" t="n">
        <v>60000</v>
      </c>
      <c r="F124" s="114"/>
      <c r="G124" s="109"/>
      <c r="H124" s="113" t="n">
        <v>60000</v>
      </c>
      <c r="I124" s="83"/>
    </row>
    <row r="125" s="3" customFormat="true" ht="42.75" hidden="false" customHeight="true" outlineLevel="0" collapsed="false">
      <c r="A125" s="104" t="n">
        <v>2</v>
      </c>
      <c r="B125" s="111" t="s">
        <v>139</v>
      </c>
      <c r="C125" s="65"/>
      <c r="D125" s="112" t="s">
        <v>141</v>
      </c>
      <c r="E125" s="113" t="n">
        <f aca="false">300000+900000</f>
        <v>1200000</v>
      </c>
      <c r="F125" s="114"/>
      <c r="G125" s="109"/>
      <c r="H125" s="113" t="n">
        <f aca="false">300000+900000</f>
        <v>1200000</v>
      </c>
      <c r="I125" s="83"/>
    </row>
    <row r="126" s="3" customFormat="true" ht="42.75" hidden="false" customHeight="true" outlineLevel="0" collapsed="false">
      <c r="A126" s="104" t="n">
        <v>3</v>
      </c>
      <c r="B126" s="111" t="s">
        <v>142</v>
      </c>
      <c r="C126" s="65"/>
      <c r="D126" s="112" t="s">
        <v>143</v>
      </c>
      <c r="E126" s="113" t="n">
        <v>1600000</v>
      </c>
      <c r="F126" s="114"/>
      <c r="G126" s="109"/>
      <c r="H126" s="113" t="n">
        <v>1600000</v>
      </c>
      <c r="I126" s="83"/>
    </row>
    <row r="127" s="3" customFormat="true" ht="60" hidden="false" customHeight="true" outlineLevel="0" collapsed="false">
      <c r="A127" s="104" t="n">
        <v>4</v>
      </c>
      <c r="B127" s="111" t="s">
        <v>144</v>
      </c>
      <c r="C127" s="105"/>
      <c r="D127" s="32" t="s">
        <v>145</v>
      </c>
      <c r="E127" s="115" t="n">
        <f aca="false">1400000-435000</f>
        <v>965000</v>
      </c>
      <c r="F127" s="116"/>
      <c r="G127" s="95"/>
      <c r="H127" s="115" t="n">
        <f aca="false">1700000-300000-435000</f>
        <v>965000</v>
      </c>
      <c r="I127" s="83"/>
    </row>
    <row r="128" s="3" customFormat="true" ht="66.75" hidden="false" customHeight="true" outlineLevel="0" collapsed="false">
      <c r="A128" s="104" t="n">
        <v>5</v>
      </c>
      <c r="B128" s="111" t="s">
        <v>144</v>
      </c>
      <c r="C128" s="105"/>
      <c r="D128" s="32" t="s">
        <v>146</v>
      </c>
      <c r="E128" s="115" t="n">
        <v>60000</v>
      </c>
      <c r="F128" s="116"/>
      <c r="G128" s="95"/>
      <c r="H128" s="115" t="n">
        <v>60000</v>
      </c>
      <c r="I128" s="83"/>
    </row>
    <row r="129" s="3" customFormat="true" ht="60" hidden="false" customHeight="true" outlineLevel="0" collapsed="false">
      <c r="A129" s="104" t="n">
        <v>6</v>
      </c>
      <c r="B129" s="111" t="s">
        <v>147</v>
      </c>
      <c r="C129" s="105"/>
      <c r="D129" s="32" t="s">
        <v>148</v>
      </c>
      <c r="E129" s="115" t="n">
        <f aca="false">530000+435000</f>
        <v>965000</v>
      </c>
      <c r="F129" s="116" t="n">
        <v>19</v>
      </c>
      <c r="G129" s="95"/>
      <c r="H129" s="115" t="n">
        <f aca="false">300000+435000</f>
        <v>735000</v>
      </c>
      <c r="I129" s="83"/>
    </row>
    <row r="130" s="3" customFormat="true" ht="45.75" hidden="false" customHeight="true" outlineLevel="0" collapsed="false">
      <c r="A130" s="104" t="n">
        <v>7</v>
      </c>
      <c r="B130" s="111" t="s">
        <v>149</v>
      </c>
      <c r="C130" s="105"/>
      <c r="D130" s="32" t="s">
        <v>150</v>
      </c>
      <c r="E130" s="115" t="n">
        <v>10000</v>
      </c>
      <c r="F130" s="116"/>
      <c r="G130" s="95"/>
      <c r="H130" s="115" t="n">
        <v>10000</v>
      </c>
      <c r="I130" s="83"/>
    </row>
    <row r="131" s="3" customFormat="true" ht="42" hidden="false" customHeight="true" outlineLevel="0" collapsed="false">
      <c r="A131" s="104" t="n">
        <v>8</v>
      </c>
      <c r="B131" s="111" t="s">
        <v>149</v>
      </c>
      <c r="C131" s="105"/>
      <c r="D131" s="32" t="s">
        <v>151</v>
      </c>
      <c r="E131" s="115" t="n">
        <v>300000</v>
      </c>
      <c r="F131" s="116"/>
      <c r="G131" s="95"/>
      <c r="H131" s="115" t="n">
        <v>300000</v>
      </c>
      <c r="I131" s="83"/>
    </row>
    <row r="132" s="3" customFormat="true" ht="42.75" hidden="false" customHeight="true" outlineLevel="0" collapsed="false">
      <c r="A132" s="104"/>
      <c r="B132" s="67" t="n">
        <v>13</v>
      </c>
      <c r="C132" s="65" t="s">
        <v>152</v>
      </c>
      <c r="D132" s="117"/>
      <c r="E132" s="109" t="n">
        <f aca="false">SUM(E133:E134)</f>
        <v>1050000</v>
      </c>
      <c r="F132" s="109"/>
      <c r="G132" s="109" t="n">
        <f aca="false">SUM(G133:G134)</f>
        <v>0</v>
      </c>
      <c r="H132" s="21" t="n">
        <f aca="false">SUM(H133:H134)</f>
        <v>1285000</v>
      </c>
      <c r="I132" s="83"/>
    </row>
    <row r="133" s="3" customFormat="true" ht="39" hidden="false" customHeight="true" outlineLevel="0" collapsed="false">
      <c r="A133" s="104" t="n">
        <v>1</v>
      </c>
      <c r="B133" s="118" t="n">
        <v>130107</v>
      </c>
      <c r="C133" s="105"/>
      <c r="D133" s="112" t="s">
        <v>153</v>
      </c>
      <c r="E133" s="113" t="n">
        <v>760000</v>
      </c>
      <c r="F133" s="119"/>
      <c r="G133" s="119"/>
      <c r="H133" s="113" t="n">
        <f aca="false">760000+70000+140000+95000</f>
        <v>1065000</v>
      </c>
      <c r="I133" s="83"/>
    </row>
    <row r="134" s="3" customFormat="true" ht="36.75" hidden="false" customHeight="true" outlineLevel="0" collapsed="false">
      <c r="A134" s="104" t="n">
        <v>2</v>
      </c>
      <c r="B134" s="118" t="n">
        <v>130115</v>
      </c>
      <c r="C134" s="120"/>
      <c r="D134" s="112" t="s">
        <v>154</v>
      </c>
      <c r="E134" s="113" t="n">
        <v>290000</v>
      </c>
      <c r="F134" s="121"/>
      <c r="G134" s="119"/>
      <c r="H134" s="113" t="n">
        <f aca="false">290000-70000</f>
        <v>220000</v>
      </c>
      <c r="I134" s="83"/>
    </row>
    <row r="135" s="128" customFormat="true" ht="27.75" hidden="false" customHeight="true" outlineLevel="0" collapsed="false">
      <c r="A135" s="122"/>
      <c r="B135" s="123" t="n">
        <v>24</v>
      </c>
      <c r="C135" s="124" t="s">
        <v>155</v>
      </c>
      <c r="D135" s="117"/>
      <c r="E135" s="42" t="n">
        <f aca="false">SUM(E136:E138)</f>
        <v>1250000</v>
      </c>
      <c r="F135" s="125"/>
      <c r="G135" s="126"/>
      <c r="H135" s="42" t="n">
        <f aca="false">SUM(H136:H138)</f>
        <v>1000000</v>
      </c>
      <c r="I135" s="127"/>
    </row>
    <row r="136" s="128" customFormat="true" ht="36.75" hidden="false" customHeight="true" outlineLevel="0" collapsed="false">
      <c r="A136" s="104" t="n">
        <v>1</v>
      </c>
      <c r="B136" s="129" t="n">
        <v>110103</v>
      </c>
      <c r="C136" s="130"/>
      <c r="D136" s="131" t="s">
        <v>156</v>
      </c>
      <c r="E136" s="44" t="n">
        <v>500000</v>
      </c>
      <c r="F136" s="132"/>
      <c r="G136" s="43"/>
      <c r="H136" s="44" t="n">
        <f aca="false">500000-200000</f>
        <v>300000</v>
      </c>
      <c r="I136" s="127"/>
    </row>
    <row r="137" s="128" customFormat="true" ht="36.75" hidden="false" customHeight="true" outlineLevel="0" collapsed="false">
      <c r="A137" s="104" t="n">
        <v>2</v>
      </c>
      <c r="B137" s="129" t="n">
        <v>110201</v>
      </c>
      <c r="C137" s="130"/>
      <c r="D137" s="131" t="s">
        <v>157</v>
      </c>
      <c r="E137" s="44" t="n">
        <v>250000</v>
      </c>
      <c r="F137" s="132"/>
      <c r="G137" s="43"/>
      <c r="H137" s="44" t="n">
        <f aca="false">250000-50000</f>
        <v>200000</v>
      </c>
      <c r="I137" s="127"/>
    </row>
    <row r="138" s="128" customFormat="true" ht="39.75" hidden="false" customHeight="true" outlineLevel="0" collapsed="false">
      <c r="A138" s="104" t="n">
        <v>3</v>
      </c>
      <c r="B138" s="129" t="n">
        <v>110205</v>
      </c>
      <c r="C138" s="130"/>
      <c r="D138" s="131" t="s">
        <v>158</v>
      </c>
      <c r="E138" s="30" t="n">
        <v>500000</v>
      </c>
      <c r="F138" s="133"/>
      <c r="G138" s="27"/>
      <c r="H138" s="30" t="n">
        <f aca="false">250000-50000+300000</f>
        <v>500000</v>
      </c>
      <c r="I138" s="127"/>
    </row>
    <row r="139" s="128" customFormat="true" ht="38.25" hidden="false" customHeight="true" outlineLevel="0" collapsed="false">
      <c r="A139" s="104"/>
      <c r="B139" s="64" t="s">
        <v>159</v>
      </c>
      <c r="C139" s="89" t="s">
        <v>160</v>
      </c>
      <c r="D139" s="134"/>
      <c r="E139" s="135"/>
      <c r="F139" s="133"/>
      <c r="G139" s="27"/>
      <c r="H139" s="38" t="n">
        <f aca="false">140000-140000</f>
        <v>0</v>
      </c>
      <c r="I139" s="127"/>
    </row>
    <row r="140" s="128" customFormat="true" ht="36.75" hidden="false" customHeight="true" outlineLevel="0" collapsed="false">
      <c r="A140" s="104" t="n">
        <v>1</v>
      </c>
      <c r="B140" s="118" t="n">
        <v>10116</v>
      </c>
      <c r="C140" s="136"/>
      <c r="D140" s="137" t="s">
        <v>161</v>
      </c>
      <c r="E140" s="133"/>
      <c r="F140" s="133"/>
      <c r="G140" s="27"/>
      <c r="H140" s="30" t="n">
        <f aca="false">140000-140000</f>
        <v>0</v>
      </c>
      <c r="I140" s="127"/>
    </row>
    <row r="141" s="128" customFormat="true" ht="39.75" hidden="false" customHeight="true" outlineLevel="0" collapsed="false">
      <c r="A141" s="122"/>
      <c r="B141" s="64" t="s">
        <v>162</v>
      </c>
      <c r="C141" s="89" t="s">
        <v>163</v>
      </c>
      <c r="D141" s="138"/>
      <c r="E141" s="38" t="n">
        <f aca="false">SUM(E142:E143)</f>
        <v>800000</v>
      </c>
      <c r="F141" s="139"/>
      <c r="G141" s="139"/>
      <c r="H141" s="38" t="n">
        <f aca="false">SUM(H142:H143)</f>
        <v>800000</v>
      </c>
      <c r="I141" s="127"/>
    </row>
    <row r="142" s="3" customFormat="true" ht="39" hidden="false" customHeight="true" outlineLevel="0" collapsed="false">
      <c r="A142" s="104" t="n">
        <v>1</v>
      </c>
      <c r="B142" s="111" t="s">
        <v>164</v>
      </c>
      <c r="C142" s="140"/>
      <c r="D142" s="26" t="s">
        <v>165</v>
      </c>
      <c r="E142" s="30" t="n">
        <v>790500</v>
      </c>
      <c r="F142" s="141"/>
      <c r="G142" s="27"/>
      <c r="H142" s="30" t="n">
        <v>790500</v>
      </c>
      <c r="I142" s="83"/>
    </row>
    <row r="143" s="3" customFormat="true" ht="30.75" hidden="false" customHeight="true" outlineLevel="0" collapsed="false">
      <c r="A143" s="104" t="n">
        <v>2</v>
      </c>
      <c r="B143" s="111" t="s">
        <v>166</v>
      </c>
      <c r="C143" s="140"/>
      <c r="D143" s="72" t="s">
        <v>167</v>
      </c>
      <c r="E143" s="142" t="n">
        <v>9500</v>
      </c>
      <c r="F143" s="143"/>
      <c r="G143" s="143"/>
      <c r="H143" s="142" t="n">
        <v>9500</v>
      </c>
      <c r="I143" s="83"/>
    </row>
    <row r="144" s="3" customFormat="true" ht="54.75" hidden="false" customHeight="true" outlineLevel="0" collapsed="false">
      <c r="A144" s="104"/>
      <c r="B144" s="144" t="s">
        <v>168</v>
      </c>
      <c r="C144" s="89" t="s">
        <v>169</v>
      </c>
      <c r="D144" s="138"/>
      <c r="E144" s="133"/>
      <c r="F144" s="141"/>
      <c r="G144" s="27"/>
      <c r="H144" s="38" t="n">
        <v>2367000</v>
      </c>
      <c r="I144" s="83"/>
    </row>
    <row r="145" s="3" customFormat="true" ht="102.75" hidden="false" customHeight="true" outlineLevel="0" collapsed="false">
      <c r="A145" s="104" t="n">
        <v>1</v>
      </c>
      <c r="B145" s="111" t="s">
        <v>170</v>
      </c>
      <c r="C145" s="140"/>
      <c r="D145" s="26" t="s">
        <v>171</v>
      </c>
      <c r="E145" s="133" t="n">
        <v>2367000</v>
      </c>
      <c r="F145" s="141"/>
      <c r="G145" s="27"/>
      <c r="H145" s="30" t="n">
        <v>2367000</v>
      </c>
      <c r="I145" s="83"/>
    </row>
    <row r="146" s="3" customFormat="true" ht="28.5" hidden="false" customHeight="true" outlineLevel="0" collapsed="false">
      <c r="A146" s="104"/>
      <c r="B146" s="64" t="s">
        <v>46</v>
      </c>
      <c r="C146" s="145" t="s">
        <v>172</v>
      </c>
      <c r="D146" s="26"/>
      <c r="E146" s="135" t="n">
        <f aca="false">SUM(E148:E152)</f>
        <v>0</v>
      </c>
      <c r="F146" s="146"/>
      <c r="G146" s="139" t="n">
        <f aca="false">SUM(G148:G152)</f>
        <v>0</v>
      </c>
      <c r="H146" s="38" t="n">
        <f aca="false">SUM(H147:H157)</f>
        <v>12887026.86</v>
      </c>
      <c r="I146" s="83"/>
    </row>
    <row r="147" s="3" customFormat="true" ht="35.25" hidden="false" customHeight="true" outlineLevel="0" collapsed="false">
      <c r="A147" s="104" t="n">
        <v>1</v>
      </c>
      <c r="B147" s="64" t="s">
        <v>173</v>
      </c>
      <c r="C147" s="145"/>
      <c r="D147" s="26" t="s">
        <v>174</v>
      </c>
      <c r="E147" s="135"/>
      <c r="F147" s="146"/>
      <c r="G147" s="139"/>
      <c r="H147" s="30" t="n">
        <f aca="false">3970000-60000</f>
        <v>3910000</v>
      </c>
      <c r="I147" s="83"/>
    </row>
    <row r="148" s="3" customFormat="true" ht="21" hidden="false" customHeight="true" outlineLevel="0" collapsed="false">
      <c r="A148" s="104" t="n">
        <v>2</v>
      </c>
      <c r="B148" s="111" t="s">
        <v>173</v>
      </c>
      <c r="C148" s="105"/>
      <c r="D148" s="32" t="s">
        <v>175</v>
      </c>
      <c r="E148" s="95"/>
      <c r="F148" s="116"/>
      <c r="G148" s="95"/>
      <c r="H148" s="115" t="n">
        <f aca="false">1000000+1700000</f>
        <v>2700000</v>
      </c>
    </row>
    <row r="149" s="3" customFormat="true" ht="15.75" hidden="true" customHeight="true" outlineLevel="0" collapsed="false">
      <c r="A149" s="147"/>
      <c r="B149" s="111"/>
      <c r="C149" s="105"/>
      <c r="D149" s="32"/>
      <c r="E149" s="95"/>
      <c r="F149" s="116"/>
      <c r="G149" s="95"/>
      <c r="H149" s="115"/>
      <c r="I149" s="83"/>
    </row>
    <row r="150" s="3" customFormat="true" ht="15.75" hidden="true" customHeight="true" outlineLevel="0" collapsed="false">
      <c r="A150" s="4"/>
      <c r="B150" s="111"/>
      <c r="C150" s="105"/>
      <c r="D150" s="32"/>
      <c r="E150" s="27"/>
      <c r="F150" s="27"/>
      <c r="G150" s="27"/>
      <c r="H150" s="30"/>
      <c r="I150" s="82"/>
    </row>
    <row r="151" s="3" customFormat="true" ht="15.75" hidden="true" customHeight="true" outlineLevel="0" collapsed="false">
      <c r="A151" s="147"/>
      <c r="B151" s="111"/>
      <c r="C151" s="105"/>
      <c r="D151" s="32"/>
      <c r="E151" s="27"/>
      <c r="F151" s="27"/>
      <c r="G151" s="27"/>
      <c r="H151" s="30"/>
    </row>
    <row r="152" s="3" customFormat="true" ht="20.25" hidden="true" customHeight="false" outlineLevel="0" collapsed="false">
      <c r="A152" s="148"/>
      <c r="B152" s="111"/>
      <c r="C152" s="149"/>
      <c r="D152" s="150"/>
      <c r="E152" s="149"/>
      <c r="F152" s="149"/>
      <c r="G152" s="149"/>
      <c r="H152" s="151"/>
    </row>
    <row r="153" s="1" customFormat="true" ht="24.75" hidden="false" customHeight="true" outlineLevel="0" collapsed="false">
      <c r="A153" s="152" t="n">
        <v>3</v>
      </c>
      <c r="B153" s="111" t="s">
        <v>176</v>
      </c>
      <c r="C153" s="153"/>
      <c r="D153" s="154" t="s">
        <v>177</v>
      </c>
      <c r="E153" s="34"/>
      <c r="F153" s="34"/>
      <c r="G153" s="34"/>
      <c r="H153" s="30" t="n">
        <v>800000</v>
      </c>
    </row>
    <row r="154" s="1" customFormat="true" ht="29.25" hidden="false" customHeight="true" outlineLevel="0" collapsed="false">
      <c r="A154" s="152" t="n">
        <v>4</v>
      </c>
      <c r="B154" s="111" t="s">
        <v>176</v>
      </c>
      <c r="C154" s="153"/>
      <c r="D154" s="154" t="s">
        <v>178</v>
      </c>
      <c r="E154" s="34"/>
      <c r="F154" s="34"/>
      <c r="G154" s="34"/>
      <c r="H154" s="30" t="n">
        <f aca="false">2000000+1127026.86</f>
        <v>3127026.86</v>
      </c>
    </row>
    <row r="155" s="1" customFormat="true" ht="86.25" hidden="false" customHeight="true" outlineLevel="0" collapsed="false">
      <c r="A155" s="152" t="n">
        <v>5</v>
      </c>
      <c r="B155" s="111" t="s">
        <v>176</v>
      </c>
      <c r="C155" s="153"/>
      <c r="D155" s="154" t="s">
        <v>179</v>
      </c>
      <c r="E155" s="34"/>
      <c r="F155" s="34"/>
      <c r="G155" s="34"/>
      <c r="H155" s="30" t="n">
        <v>2000000</v>
      </c>
    </row>
    <row r="156" s="1" customFormat="true" ht="45.75" hidden="false" customHeight="true" outlineLevel="0" collapsed="false">
      <c r="A156" s="152" t="n">
        <v>6</v>
      </c>
      <c r="B156" s="111" t="s">
        <v>176</v>
      </c>
      <c r="C156" s="153"/>
      <c r="D156" s="154" t="s">
        <v>180</v>
      </c>
      <c r="E156" s="34"/>
      <c r="F156" s="34"/>
      <c r="G156" s="34"/>
      <c r="H156" s="30" t="n">
        <v>250000</v>
      </c>
    </row>
    <row r="157" s="1" customFormat="true" ht="36" hidden="false" customHeight="true" outlineLevel="0" collapsed="false">
      <c r="A157" s="152" t="n">
        <v>7</v>
      </c>
      <c r="B157" s="111" t="s">
        <v>176</v>
      </c>
      <c r="C157" s="153"/>
      <c r="D157" s="154" t="s">
        <v>181</v>
      </c>
      <c r="E157" s="34"/>
      <c r="F157" s="34"/>
      <c r="G157" s="34"/>
      <c r="H157" s="30" t="n">
        <v>100000</v>
      </c>
    </row>
    <row r="158" s="1" customFormat="true" ht="38.25" hidden="false" customHeight="true" outlineLevel="0" collapsed="false">
      <c r="A158" s="155" t="s">
        <v>182</v>
      </c>
      <c r="B158" s="155"/>
      <c r="C158" s="155"/>
      <c r="D158" s="155"/>
      <c r="E158" s="155"/>
      <c r="F158" s="155"/>
      <c r="G158" s="155"/>
      <c r="H158" s="155"/>
    </row>
    <row r="159" s="1" customFormat="true" ht="73.5" hidden="false" customHeight="true" outlineLevel="0" collapsed="false">
      <c r="A159" s="152" t="n">
        <v>1</v>
      </c>
      <c r="B159" s="156" t="s">
        <v>183</v>
      </c>
      <c r="C159" s="157" t="s">
        <v>184</v>
      </c>
      <c r="D159" s="32" t="s">
        <v>35</v>
      </c>
      <c r="E159" s="34"/>
      <c r="F159" s="34"/>
      <c r="G159" s="34"/>
      <c r="H159" s="158" t="n">
        <v>6150680</v>
      </c>
    </row>
    <row r="160" s="1" customFormat="true" ht="81.75" hidden="false" customHeight="true" outlineLevel="0" collapsed="false">
      <c r="A160" s="152"/>
      <c r="B160" s="156" t="s">
        <v>183</v>
      </c>
      <c r="C160" s="157" t="s">
        <v>184</v>
      </c>
      <c r="D160" s="32" t="s">
        <v>185</v>
      </c>
      <c r="E160" s="34"/>
      <c r="F160" s="34"/>
      <c r="G160" s="34"/>
      <c r="H160" s="158" t="n">
        <v>696044.63</v>
      </c>
    </row>
    <row r="161" s="1" customFormat="true" ht="73.5" hidden="false" customHeight="true" outlineLevel="0" collapsed="false">
      <c r="A161" s="152"/>
      <c r="B161" s="156" t="s">
        <v>183</v>
      </c>
      <c r="C161" s="157" t="s">
        <v>184</v>
      </c>
      <c r="D161" s="32" t="s">
        <v>186</v>
      </c>
      <c r="E161" s="34"/>
      <c r="F161" s="34"/>
      <c r="G161" s="34"/>
      <c r="H161" s="158" t="n">
        <v>67040</v>
      </c>
    </row>
    <row r="162" s="1" customFormat="true" ht="98.25" hidden="false" customHeight="true" outlineLevel="0" collapsed="false">
      <c r="A162" s="152"/>
      <c r="B162" s="156" t="s">
        <v>183</v>
      </c>
      <c r="C162" s="157" t="s">
        <v>172</v>
      </c>
      <c r="D162" s="32" t="s">
        <v>187</v>
      </c>
      <c r="E162" s="34"/>
      <c r="F162" s="34"/>
      <c r="G162" s="34"/>
      <c r="H162" s="158" t="n">
        <v>338549.49</v>
      </c>
    </row>
    <row r="163" s="1" customFormat="true" ht="58.5" hidden="false" customHeight="true" outlineLevel="0" collapsed="false">
      <c r="A163" s="152" t="n">
        <v>2</v>
      </c>
      <c r="B163" s="156" t="s">
        <v>183</v>
      </c>
      <c r="C163" s="157" t="s">
        <v>172</v>
      </c>
      <c r="D163" s="32" t="s">
        <v>188</v>
      </c>
      <c r="E163" s="34"/>
      <c r="F163" s="34"/>
      <c r="G163" s="34"/>
      <c r="H163" s="158" t="n">
        <v>747685.88</v>
      </c>
    </row>
    <row r="164" s="1" customFormat="true" ht="51" hidden="false" customHeight="true" outlineLevel="0" collapsed="false">
      <c r="A164" s="159" t="s">
        <v>189</v>
      </c>
      <c r="B164" s="159"/>
      <c r="C164" s="159"/>
      <c r="D164" s="159"/>
      <c r="E164" s="159"/>
      <c r="F164" s="159"/>
      <c r="G164" s="159"/>
      <c r="H164" s="159"/>
    </row>
    <row r="165" s="1" customFormat="true" ht="51" hidden="false" customHeight="true" outlineLevel="0" collapsed="false">
      <c r="A165" s="152" t="n">
        <v>1</v>
      </c>
      <c r="B165" s="156" t="s">
        <v>170</v>
      </c>
      <c r="C165" s="157" t="s">
        <v>190</v>
      </c>
      <c r="D165" s="32" t="s">
        <v>191</v>
      </c>
      <c r="E165" s="34"/>
      <c r="F165" s="34"/>
      <c r="G165" s="34"/>
      <c r="H165" s="30" t="n">
        <v>66000</v>
      </c>
    </row>
    <row r="166" s="1" customFormat="true" ht="87" hidden="false" customHeight="true" outlineLevel="0" collapsed="false">
      <c r="A166" s="152" t="n">
        <v>2</v>
      </c>
      <c r="B166" s="156" t="s">
        <v>192</v>
      </c>
      <c r="C166" s="157" t="s">
        <v>193</v>
      </c>
      <c r="D166" s="39" t="s">
        <v>194</v>
      </c>
      <c r="E166" s="34"/>
      <c r="F166" s="34"/>
      <c r="G166" s="34"/>
      <c r="H166" s="30" t="n">
        <v>29807</v>
      </c>
    </row>
    <row r="167" s="1" customFormat="true" ht="41.25" hidden="false" customHeight="true" outlineLevel="0" collapsed="false">
      <c r="A167" s="152" t="n">
        <v>3</v>
      </c>
      <c r="B167" s="156" t="s">
        <v>195</v>
      </c>
      <c r="C167" s="157" t="s">
        <v>155</v>
      </c>
      <c r="D167" s="39" t="s">
        <v>196</v>
      </c>
      <c r="E167" s="34"/>
      <c r="F167" s="34"/>
      <c r="G167" s="34"/>
      <c r="H167" s="30" t="n">
        <v>94500</v>
      </c>
    </row>
    <row r="168" s="1" customFormat="true" ht="30" hidden="false" customHeight="true" outlineLevel="0" collapsed="false">
      <c r="A168" s="160"/>
      <c r="B168" s="161"/>
      <c r="C168" s="160"/>
      <c r="D168" s="162"/>
      <c r="E168" s="163"/>
      <c r="F168" s="163"/>
      <c r="G168" s="163"/>
      <c r="H168" s="164"/>
    </row>
    <row r="169" s="3" customFormat="true" ht="20.25" hidden="false" customHeight="true" outlineLevel="0" collapsed="false">
      <c r="A169" s="97"/>
      <c r="B169" s="97"/>
      <c r="C169" s="165" t="s">
        <v>197</v>
      </c>
      <c r="D169" s="15"/>
      <c r="E169" s="43"/>
      <c r="F169" s="43"/>
      <c r="G169" s="43"/>
      <c r="H169" s="126" t="n">
        <f aca="false">SUM(H13,H43,H110,H123,H132,H135,H139,H141,H144,H146,H159:H159:H167)</f>
        <v>57773843</v>
      </c>
      <c r="I169" s="166"/>
    </row>
    <row r="170" s="3" customFormat="true" ht="20.25" hidden="false" customHeight="true" outlineLevel="0" collapsed="false">
      <c r="A170" s="83"/>
      <c r="B170" s="83"/>
      <c r="C170" s="167"/>
      <c r="D170" s="168"/>
      <c r="E170" s="47"/>
      <c r="F170" s="47"/>
      <c r="G170" s="47"/>
      <c r="H170" s="169"/>
      <c r="I170" s="170"/>
    </row>
    <row r="171" s="3" customFormat="true" ht="20.25" hidden="false" customHeight="true" outlineLevel="0" collapsed="false">
      <c r="A171" s="83"/>
      <c r="B171" s="83"/>
      <c r="C171" s="171" t="s">
        <v>198</v>
      </c>
      <c r="D171" s="171"/>
      <c r="E171" s="171"/>
      <c r="F171" s="171"/>
      <c r="G171" s="47"/>
      <c r="H171" s="169"/>
      <c r="I171" s="170"/>
    </row>
    <row r="172" s="3" customFormat="true" ht="20.25" hidden="false" customHeight="true" outlineLevel="0" collapsed="false">
      <c r="A172" s="83"/>
      <c r="B172" s="83"/>
      <c r="C172" s="171"/>
      <c r="D172" s="171"/>
      <c r="E172" s="171"/>
      <c r="F172" s="171"/>
      <c r="G172" s="47"/>
      <c r="H172" s="169"/>
      <c r="I172" s="170"/>
    </row>
    <row r="173" s="3" customFormat="true" ht="20.25" hidden="false" customHeight="true" outlineLevel="0" collapsed="false">
      <c r="A173" s="83"/>
      <c r="B173" s="83"/>
      <c r="C173" s="167"/>
      <c r="D173" s="168"/>
      <c r="E173" s="47"/>
      <c r="F173" s="47"/>
      <c r="G173" s="47"/>
      <c r="H173" s="169"/>
      <c r="I173" s="170"/>
    </row>
    <row r="174" s="1" customFormat="true" ht="18" hidden="false" customHeight="true" outlineLevel="0" collapsed="false">
      <c r="A174" s="172"/>
      <c r="B174" s="173"/>
      <c r="C174" s="173"/>
      <c r="D174" s="174"/>
    </row>
    <row r="175" s="180" customFormat="true" ht="63" hidden="false" customHeight="true" outlineLevel="0" collapsed="false">
      <c r="A175" s="0"/>
      <c r="B175" s="175"/>
      <c r="C175" s="176" t="s">
        <v>184</v>
      </c>
      <c r="D175" s="177"/>
      <c r="E175" s="178"/>
      <c r="F175" s="178"/>
      <c r="G175" s="178"/>
      <c r="H175" s="179"/>
    </row>
    <row r="176" s="180" customFormat="true" ht="60" hidden="false" customHeight="true" outlineLevel="0" collapsed="false">
      <c r="A176" s="0"/>
      <c r="B176" s="175" t="n">
        <v>150101</v>
      </c>
      <c r="C176" s="181"/>
      <c r="D176" s="182" t="s">
        <v>199</v>
      </c>
      <c r="E176" s="183"/>
      <c r="F176" s="183"/>
      <c r="G176" s="183"/>
      <c r="H176" s="184" t="n">
        <v>306.79</v>
      </c>
    </row>
    <row r="177" s="1" customFormat="true" ht="47.25" hidden="false" customHeight="true" outlineLevel="0" collapsed="false">
      <c r="A177" s="185"/>
      <c r="B177" s="175" t="n">
        <v>150101</v>
      </c>
      <c r="C177" s="181"/>
      <c r="D177" s="182" t="s">
        <v>200</v>
      </c>
      <c r="E177" s="186"/>
      <c r="F177" s="186"/>
      <c r="G177" s="186"/>
      <c r="H177" s="179" t="n">
        <v>113334</v>
      </c>
    </row>
    <row r="178" s="1" customFormat="true" ht="63" hidden="false" customHeight="true" outlineLevel="0" collapsed="false">
      <c r="A178" s="187"/>
      <c r="B178" s="175" t="n">
        <v>150101</v>
      </c>
      <c r="C178" s="181"/>
      <c r="D178" s="131" t="s">
        <v>201</v>
      </c>
      <c r="E178" s="186"/>
      <c r="F178" s="186"/>
      <c r="G178" s="186"/>
      <c r="H178" s="179" t="n">
        <v>5527.16</v>
      </c>
    </row>
    <row r="179" s="1" customFormat="true" ht="45" hidden="false" customHeight="true" outlineLevel="0" collapsed="false">
      <c r="A179" s="187"/>
      <c r="B179" s="175" t="n">
        <v>150101</v>
      </c>
      <c r="C179" s="181"/>
      <c r="D179" s="182" t="s">
        <v>202</v>
      </c>
      <c r="E179" s="186"/>
      <c r="F179" s="186"/>
      <c r="G179" s="186"/>
      <c r="H179" s="179" t="n">
        <v>3600</v>
      </c>
    </row>
    <row r="180" s="190" customFormat="true" ht="68.25" hidden="false" customHeight="true" outlineLevel="0" collapsed="false">
      <c r="A180" s="188"/>
      <c r="B180" s="175" t="n">
        <v>150101</v>
      </c>
      <c r="C180" s="181"/>
      <c r="D180" s="182" t="s">
        <v>203</v>
      </c>
      <c r="E180" s="189"/>
      <c r="F180" s="189"/>
      <c r="G180" s="189"/>
      <c r="H180" s="179" t="n">
        <v>1281916.61</v>
      </c>
    </row>
    <row r="181" s="190" customFormat="true" ht="34.5" hidden="false" customHeight="true" outlineLevel="0" collapsed="false">
      <c r="A181" s="191"/>
      <c r="B181" s="192" t="n">
        <v>150101</v>
      </c>
      <c r="C181" s="193"/>
      <c r="D181" s="131" t="s">
        <v>45</v>
      </c>
      <c r="E181" s="189"/>
      <c r="F181" s="189"/>
      <c r="G181" s="189"/>
      <c r="H181" s="179" t="n">
        <v>58850.11</v>
      </c>
    </row>
    <row r="182" s="190" customFormat="true" ht="20.25" hidden="false" customHeight="true" outlineLevel="0" collapsed="false">
      <c r="A182" s="191"/>
      <c r="B182" s="192"/>
      <c r="C182" s="193"/>
      <c r="D182" s="176" t="s">
        <v>204</v>
      </c>
      <c r="E182" s="189"/>
      <c r="F182" s="189"/>
      <c r="G182" s="189"/>
      <c r="H182" s="194" t="n">
        <f aca="false">SUM(H176:H181)</f>
        <v>1463534.67</v>
      </c>
    </row>
    <row r="183" s="190" customFormat="true" ht="33.75" hidden="false" customHeight="true" outlineLevel="0" collapsed="false">
      <c r="A183" s="191"/>
      <c r="B183" s="195"/>
      <c r="C183" s="176" t="s">
        <v>172</v>
      </c>
      <c r="D183" s="176"/>
      <c r="E183" s="189"/>
      <c r="F183" s="189"/>
      <c r="G183" s="189"/>
      <c r="H183" s="194"/>
    </row>
    <row r="184" s="190" customFormat="true" ht="44.25" hidden="false" customHeight="true" outlineLevel="0" collapsed="false">
      <c r="A184" s="191"/>
      <c r="B184" s="195" t="n">
        <v>150101</v>
      </c>
      <c r="C184" s="196"/>
      <c r="D184" s="131" t="s">
        <v>205</v>
      </c>
      <c r="E184" s="189"/>
      <c r="F184" s="189"/>
      <c r="G184" s="189"/>
      <c r="H184" s="197" t="n">
        <v>167245.78</v>
      </c>
    </row>
    <row r="185" s="190" customFormat="true" ht="42" hidden="false" customHeight="true" outlineLevel="0" collapsed="false">
      <c r="A185" s="191"/>
      <c r="B185" s="195" t="n">
        <v>150101</v>
      </c>
      <c r="C185" s="196"/>
      <c r="D185" s="182" t="s">
        <v>75</v>
      </c>
      <c r="E185" s="189"/>
      <c r="F185" s="189"/>
      <c r="G185" s="189"/>
      <c r="H185" s="197" t="n">
        <v>256264.19</v>
      </c>
    </row>
    <row r="186" s="190" customFormat="true" ht="66" hidden="false" customHeight="true" outlineLevel="0" collapsed="false">
      <c r="A186" s="187"/>
      <c r="B186" s="195" t="n">
        <v>150101</v>
      </c>
      <c r="C186" s="196"/>
      <c r="D186" s="182" t="s">
        <v>206</v>
      </c>
      <c r="E186" s="189"/>
      <c r="F186" s="189"/>
      <c r="G186" s="189"/>
      <c r="H186" s="197" t="n">
        <v>46755.59</v>
      </c>
    </row>
    <row r="187" s="190" customFormat="true" ht="46.5" hidden="false" customHeight="true" outlineLevel="0" collapsed="false">
      <c r="A187" s="187"/>
      <c r="B187" s="195" t="n">
        <v>150101</v>
      </c>
      <c r="C187" s="196"/>
      <c r="D187" s="182" t="s">
        <v>207</v>
      </c>
      <c r="E187" s="189"/>
      <c r="F187" s="189"/>
      <c r="G187" s="189"/>
      <c r="H187" s="197" t="n">
        <v>100833.09</v>
      </c>
    </row>
    <row r="188" s="190" customFormat="true" ht="44.25" hidden="false" customHeight="true" outlineLevel="0" collapsed="false">
      <c r="A188" s="187"/>
      <c r="B188" s="195" t="n">
        <v>150101</v>
      </c>
      <c r="C188" s="196"/>
      <c r="D188" s="182" t="s">
        <v>208</v>
      </c>
      <c r="E188" s="189"/>
      <c r="F188" s="189"/>
      <c r="G188" s="189"/>
      <c r="H188" s="197" t="n">
        <v>388015.02</v>
      </c>
    </row>
    <row r="189" s="190" customFormat="true" ht="61.5" hidden="false" customHeight="true" outlineLevel="0" collapsed="false">
      <c r="A189" s="187"/>
      <c r="B189" s="195" t="n">
        <v>150101</v>
      </c>
      <c r="C189" s="196"/>
      <c r="D189" s="182" t="s">
        <v>209</v>
      </c>
      <c r="E189" s="189"/>
      <c r="F189" s="189"/>
      <c r="G189" s="189"/>
      <c r="H189" s="197" t="n">
        <v>1618.8</v>
      </c>
    </row>
    <row r="190" s="190" customFormat="true" ht="45" hidden="false" customHeight="true" outlineLevel="0" collapsed="false">
      <c r="A190" s="187"/>
      <c r="B190" s="195" t="n">
        <v>150101</v>
      </c>
      <c r="C190" s="196"/>
      <c r="D190" s="182" t="s">
        <v>210</v>
      </c>
      <c r="E190" s="189"/>
      <c r="F190" s="189"/>
      <c r="G190" s="189"/>
      <c r="H190" s="197" t="n">
        <v>124409.11</v>
      </c>
    </row>
    <row r="191" s="190" customFormat="true" ht="78.75" hidden="false" customHeight="true" outlineLevel="0" collapsed="false">
      <c r="A191" s="187"/>
      <c r="B191" s="195" t="n">
        <v>150101</v>
      </c>
      <c r="C191" s="196"/>
      <c r="D191" s="182" t="s">
        <v>211</v>
      </c>
      <c r="E191" s="189"/>
      <c r="F191" s="189"/>
      <c r="G191" s="189"/>
      <c r="H191" s="197" t="n">
        <v>345759.01</v>
      </c>
    </row>
    <row r="192" s="190" customFormat="true" ht="87" hidden="false" customHeight="true" outlineLevel="0" collapsed="false">
      <c r="A192" s="187"/>
      <c r="B192" s="195" t="n">
        <v>150101</v>
      </c>
      <c r="C192" s="196"/>
      <c r="D192" s="182" t="s">
        <v>212</v>
      </c>
      <c r="E192" s="189"/>
      <c r="F192" s="189"/>
      <c r="G192" s="189"/>
      <c r="H192" s="197" t="n">
        <v>70256</v>
      </c>
    </row>
    <row r="193" s="190" customFormat="true" ht="79.5" hidden="false" customHeight="true" outlineLevel="0" collapsed="false">
      <c r="A193" s="187"/>
      <c r="B193" s="195" t="n">
        <v>150101</v>
      </c>
      <c r="C193" s="196"/>
      <c r="D193" s="182" t="s">
        <v>213</v>
      </c>
      <c r="E193" s="189"/>
      <c r="F193" s="189"/>
      <c r="G193" s="189"/>
      <c r="H193" s="197" t="n">
        <v>5502</v>
      </c>
    </row>
    <row r="194" s="190" customFormat="true" ht="37.5" hidden="false" customHeight="true" outlineLevel="0" collapsed="false">
      <c r="A194" s="187"/>
      <c r="B194" s="195" t="n">
        <v>150101</v>
      </c>
      <c r="C194" s="196"/>
      <c r="D194" s="182" t="s">
        <v>214</v>
      </c>
      <c r="E194" s="189"/>
      <c r="F194" s="189"/>
      <c r="G194" s="189"/>
      <c r="H194" s="197" t="n">
        <v>11300</v>
      </c>
    </row>
    <row r="195" s="190" customFormat="true" ht="45.75" hidden="false" customHeight="true" outlineLevel="0" collapsed="false">
      <c r="A195" s="187"/>
      <c r="B195" s="195" t="n">
        <v>150101</v>
      </c>
      <c r="C195" s="196"/>
      <c r="D195" s="182" t="s">
        <v>215</v>
      </c>
      <c r="E195" s="189"/>
      <c r="F195" s="189"/>
      <c r="G195" s="189"/>
      <c r="H195" s="197" t="n">
        <v>48729.57</v>
      </c>
    </row>
    <row r="196" s="190" customFormat="true" ht="31.5" hidden="false" customHeight="true" outlineLevel="0" collapsed="false">
      <c r="A196" s="187"/>
      <c r="B196" s="192" t="n">
        <v>100203</v>
      </c>
      <c r="C196" s="193"/>
      <c r="D196" s="182" t="s">
        <v>178</v>
      </c>
      <c r="E196" s="189"/>
      <c r="F196" s="189"/>
      <c r="G196" s="189"/>
      <c r="H196" s="197" t="n">
        <v>990989.1</v>
      </c>
    </row>
    <row r="197" s="190" customFormat="true" ht="60.75" hidden="false" customHeight="true" outlineLevel="0" collapsed="false">
      <c r="A197" s="187"/>
      <c r="B197" s="192" t="n">
        <v>100203</v>
      </c>
      <c r="C197" s="193"/>
      <c r="D197" s="182" t="s">
        <v>179</v>
      </c>
      <c r="E197" s="189"/>
      <c r="F197" s="189"/>
      <c r="G197" s="189"/>
      <c r="H197" s="197" t="n">
        <v>1992195.16</v>
      </c>
    </row>
    <row r="198" s="190" customFormat="true" ht="47.25" hidden="false" customHeight="true" outlineLevel="0" collapsed="false">
      <c r="A198" s="187"/>
      <c r="B198" s="198" t="n">
        <v>100203</v>
      </c>
      <c r="C198" s="199"/>
      <c r="D198" s="182" t="s">
        <v>180</v>
      </c>
      <c r="E198" s="189"/>
      <c r="F198" s="189"/>
      <c r="G198" s="189"/>
      <c r="H198" s="197" t="n">
        <v>49992</v>
      </c>
    </row>
    <row r="199" s="190" customFormat="true" ht="47.25" hidden="false" customHeight="true" outlineLevel="0" collapsed="false">
      <c r="A199" s="187"/>
      <c r="B199" s="195" t="n">
        <v>100102</v>
      </c>
      <c r="C199" s="196"/>
      <c r="D199" s="182" t="s">
        <v>174</v>
      </c>
      <c r="E199" s="189"/>
      <c r="F199" s="189"/>
      <c r="G199" s="189"/>
      <c r="H199" s="197" t="n">
        <v>983521.36</v>
      </c>
    </row>
    <row r="200" s="190" customFormat="true" ht="36" hidden="false" customHeight="true" outlineLevel="0" collapsed="false">
      <c r="A200" s="187"/>
      <c r="B200" s="195" t="n">
        <v>100102</v>
      </c>
      <c r="C200" s="196"/>
      <c r="D200" s="182" t="s">
        <v>175</v>
      </c>
      <c r="E200" s="189"/>
      <c r="F200" s="189"/>
      <c r="G200" s="189"/>
      <c r="H200" s="197" t="n">
        <v>665897.88</v>
      </c>
    </row>
    <row r="201" s="190" customFormat="true" ht="51.75" hidden="false" customHeight="true" outlineLevel="0" collapsed="false">
      <c r="A201" s="187"/>
      <c r="B201" s="195" t="n">
        <v>100102</v>
      </c>
      <c r="C201" s="196"/>
      <c r="D201" s="182" t="s">
        <v>216</v>
      </c>
      <c r="E201" s="189"/>
      <c r="F201" s="189"/>
      <c r="G201" s="189"/>
      <c r="H201" s="197" t="n">
        <v>870</v>
      </c>
    </row>
    <row r="202" s="190" customFormat="true" ht="48.75" hidden="false" customHeight="true" outlineLevel="0" collapsed="false">
      <c r="A202" s="187"/>
      <c r="B202" s="195" t="n">
        <v>100102</v>
      </c>
      <c r="C202" s="196"/>
      <c r="D202" s="182" t="s">
        <v>217</v>
      </c>
      <c r="E202" s="189"/>
      <c r="F202" s="189"/>
      <c r="G202" s="189"/>
      <c r="H202" s="197" t="n">
        <v>43441.65</v>
      </c>
    </row>
    <row r="203" s="190" customFormat="true" ht="62.25" hidden="false" customHeight="true" outlineLevel="0" collapsed="false">
      <c r="A203" s="187"/>
      <c r="B203" s="192" t="n">
        <v>100102</v>
      </c>
      <c r="C203" s="193"/>
      <c r="D203" s="182" t="s">
        <v>218</v>
      </c>
      <c r="E203" s="189"/>
      <c r="F203" s="189"/>
      <c r="G203" s="189"/>
      <c r="H203" s="197" t="n">
        <v>96359.05</v>
      </c>
    </row>
    <row r="204" s="190" customFormat="true" ht="36" hidden="false" customHeight="true" outlineLevel="0" collapsed="false">
      <c r="A204" s="187"/>
      <c r="B204" s="192"/>
      <c r="C204" s="193"/>
      <c r="D204" s="176" t="s">
        <v>219</v>
      </c>
      <c r="E204" s="189"/>
      <c r="F204" s="189"/>
      <c r="G204" s="189"/>
      <c r="H204" s="200" t="n">
        <f aca="false">SUM(H184:H203)</f>
        <v>6389954.36</v>
      </c>
    </row>
    <row r="205" s="190" customFormat="true" ht="22.5" hidden="false" customHeight="true" outlineLevel="0" collapsed="false">
      <c r="A205" s="187"/>
      <c r="B205" s="192"/>
      <c r="C205" s="176" t="s">
        <v>220</v>
      </c>
      <c r="D205" s="176"/>
      <c r="E205" s="189"/>
      <c r="F205" s="189"/>
      <c r="G205" s="189"/>
      <c r="H205" s="197"/>
    </row>
    <row r="206" s="190" customFormat="true" ht="45.75" hidden="false" customHeight="true" outlineLevel="0" collapsed="false">
      <c r="A206" s="187"/>
      <c r="B206" s="192" t="n">
        <v>70101</v>
      </c>
      <c r="C206" s="193"/>
      <c r="D206" s="182" t="s">
        <v>221</v>
      </c>
      <c r="E206" s="189"/>
      <c r="F206" s="189"/>
      <c r="G206" s="189"/>
      <c r="H206" s="197" t="n">
        <v>460898.94</v>
      </c>
    </row>
    <row r="207" s="190" customFormat="true" ht="45.75" hidden="false" customHeight="true" outlineLevel="0" collapsed="false">
      <c r="A207" s="187"/>
      <c r="B207" s="192" t="n">
        <v>70201</v>
      </c>
      <c r="C207" s="193"/>
      <c r="D207" s="182" t="s">
        <v>119</v>
      </c>
      <c r="E207" s="189"/>
      <c r="F207" s="189"/>
      <c r="G207" s="189"/>
      <c r="H207" s="197" t="n">
        <v>612017.52</v>
      </c>
    </row>
    <row r="208" s="190" customFormat="true" ht="27" hidden="false" customHeight="true" outlineLevel="0" collapsed="false">
      <c r="A208" s="187"/>
      <c r="B208" s="192" t="n">
        <v>70802</v>
      </c>
      <c r="C208" s="193"/>
      <c r="D208" s="182" t="s">
        <v>222</v>
      </c>
      <c r="E208" s="189"/>
      <c r="F208" s="189"/>
      <c r="G208" s="189"/>
      <c r="H208" s="197" t="n">
        <v>24195</v>
      </c>
    </row>
    <row r="209" s="190" customFormat="true" ht="37.5" hidden="false" customHeight="true" outlineLevel="0" collapsed="false">
      <c r="A209" s="187"/>
      <c r="B209" s="192"/>
      <c r="C209" s="193"/>
      <c r="D209" s="176" t="s">
        <v>223</v>
      </c>
      <c r="E209" s="189"/>
      <c r="F209" s="189"/>
      <c r="G209" s="189"/>
      <c r="H209" s="200" t="n">
        <v>1097111.46</v>
      </c>
    </row>
    <row r="210" s="190" customFormat="true" ht="46.5" hidden="false" customHeight="true" outlineLevel="0" collapsed="false">
      <c r="A210" s="187"/>
      <c r="B210" s="192"/>
      <c r="C210" s="176" t="s">
        <v>138</v>
      </c>
      <c r="D210" s="176"/>
      <c r="E210" s="189"/>
      <c r="F210" s="189"/>
      <c r="G210" s="189"/>
      <c r="H210" s="197"/>
    </row>
    <row r="211" s="190" customFormat="true" ht="39" hidden="false" customHeight="true" outlineLevel="0" collapsed="false">
      <c r="A211" s="187"/>
      <c r="B211" s="192" t="n">
        <v>80101</v>
      </c>
      <c r="C211" s="193"/>
      <c r="D211" s="182" t="s">
        <v>224</v>
      </c>
      <c r="E211" s="189"/>
      <c r="F211" s="189"/>
      <c r="G211" s="189"/>
      <c r="H211" s="197" t="n">
        <v>89000</v>
      </c>
    </row>
    <row r="212" s="190" customFormat="true" ht="43.5" hidden="false" customHeight="true" outlineLevel="0" collapsed="false">
      <c r="A212" s="187"/>
      <c r="B212" s="192" t="n">
        <v>80101</v>
      </c>
      <c r="C212" s="193"/>
      <c r="D212" s="182" t="s">
        <v>225</v>
      </c>
      <c r="E212" s="189"/>
      <c r="F212" s="189"/>
      <c r="G212" s="189"/>
      <c r="H212" s="197" t="n">
        <v>608104.58</v>
      </c>
    </row>
    <row r="213" s="190" customFormat="true" ht="31.5" hidden="false" customHeight="true" outlineLevel="0" collapsed="false">
      <c r="A213" s="187"/>
      <c r="B213" s="192" t="n">
        <v>80300</v>
      </c>
      <c r="C213" s="193"/>
      <c r="D213" s="182" t="s">
        <v>226</v>
      </c>
      <c r="E213" s="189"/>
      <c r="F213" s="189"/>
      <c r="G213" s="189"/>
      <c r="H213" s="197" t="n">
        <v>100000</v>
      </c>
    </row>
    <row r="214" s="190" customFormat="true" ht="32.25" hidden="false" customHeight="true" outlineLevel="0" collapsed="false">
      <c r="A214" s="187"/>
      <c r="B214" s="192" t="n">
        <v>80300</v>
      </c>
      <c r="C214" s="193"/>
      <c r="D214" s="182" t="s">
        <v>227</v>
      </c>
      <c r="E214" s="189"/>
      <c r="F214" s="189"/>
      <c r="G214" s="189"/>
      <c r="H214" s="197" t="n">
        <v>24900</v>
      </c>
    </row>
    <row r="215" s="190" customFormat="true" ht="39.75" hidden="false" customHeight="true" outlineLevel="0" collapsed="false">
      <c r="A215" s="187"/>
      <c r="B215" s="192" t="n">
        <v>80800</v>
      </c>
      <c r="C215" s="193"/>
      <c r="D215" s="182" t="s">
        <v>228</v>
      </c>
      <c r="E215" s="189"/>
      <c r="F215" s="189"/>
      <c r="G215" s="189"/>
      <c r="H215" s="197" t="n">
        <v>70000</v>
      </c>
    </row>
    <row r="216" s="190" customFormat="true" ht="24.75" hidden="false" customHeight="true" outlineLevel="0" collapsed="false">
      <c r="A216" s="187"/>
      <c r="B216" s="192"/>
      <c r="C216" s="193"/>
      <c r="D216" s="176" t="s">
        <v>223</v>
      </c>
      <c r="E216" s="189"/>
      <c r="F216" s="189"/>
      <c r="G216" s="189"/>
      <c r="H216" s="200" t="n">
        <v>892004.58</v>
      </c>
    </row>
    <row r="217" s="190" customFormat="true" ht="28.5" hidden="false" customHeight="true" outlineLevel="0" collapsed="false">
      <c r="A217" s="187"/>
      <c r="B217" s="192"/>
      <c r="C217" s="176" t="s">
        <v>190</v>
      </c>
      <c r="D217" s="176"/>
      <c r="E217" s="189"/>
      <c r="F217" s="189"/>
      <c r="G217" s="189"/>
      <c r="H217" s="200"/>
    </row>
    <row r="218" s="190" customFormat="true" ht="172.5" hidden="false" customHeight="true" outlineLevel="0" collapsed="false">
      <c r="A218" s="187"/>
      <c r="B218" s="192" t="n">
        <v>150101</v>
      </c>
      <c r="C218" s="193"/>
      <c r="D218" s="137" t="s">
        <v>229</v>
      </c>
      <c r="E218" s="189"/>
      <c r="F218" s="189"/>
      <c r="G218" s="189"/>
      <c r="H218" s="200" t="n">
        <v>2938227</v>
      </c>
    </row>
    <row r="219" s="190" customFormat="true" ht="45" hidden="false" customHeight="true" outlineLevel="0" collapsed="false">
      <c r="A219" s="187"/>
      <c r="B219" s="192"/>
      <c r="C219" s="176" t="s">
        <v>230</v>
      </c>
      <c r="D219" s="176"/>
      <c r="E219" s="189"/>
      <c r="F219" s="189"/>
      <c r="G219" s="189"/>
      <c r="H219" s="200"/>
    </row>
    <row r="220" s="1" customFormat="true" ht="121.5" hidden="false" customHeight="false" outlineLevel="0" collapsed="false">
      <c r="A220" s="187"/>
      <c r="B220" s="192" t="n">
        <v>150202</v>
      </c>
      <c r="C220" s="193"/>
      <c r="D220" s="26" t="s">
        <v>231</v>
      </c>
      <c r="E220" s="178"/>
      <c r="F220" s="178"/>
      <c r="G220" s="178"/>
      <c r="H220" s="200" t="n">
        <v>350000</v>
      </c>
    </row>
    <row r="221" s="3" customFormat="true" ht="22.5" hidden="false" customHeight="false" outlineLevel="0" collapsed="false">
      <c r="A221" s="187"/>
      <c r="B221" s="192"/>
      <c r="C221" s="176" t="s">
        <v>232</v>
      </c>
      <c r="D221" s="176"/>
      <c r="E221" s="97"/>
      <c r="F221" s="97"/>
      <c r="G221" s="97"/>
      <c r="H221" s="200"/>
    </row>
    <row r="222" customFormat="false" ht="40.5" hidden="false" customHeight="false" outlineLevel="0" collapsed="false">
      <c r="A222" s="187"/>
      <c r="B222" s="192" t="n">
        <v>110205</v>
      </c>
      <c r="C222" s="193"/>
      <c r="D222" s="182" t="s">
        <v>233</v>
      </c>
      <c r="E222" s="186"/>
      <c r="F222" s="186"/>
      <c r="G222" s="186"/>
      <c r="H222" s="197" t="n">
        <v>99220.98</v>
      </c>
    </row>
    <row r="223" customFormat="false" ht="40.5" hidden="false" customHeight="false" outlineLevel="0" collapsed="false">
      <c r="A223" s="187"/>
      <c r="B223" s="192" t="n">
        <v>10116</v>
      </c>
      <c r="C223" s="193"/>
      <c r="D223" s="182" t="s">
        <v>234</v>
      </c>
      <c r="E223" s="186"/>
      <c r="F223" s="186"/>
      <c r="G223" s="186"/>
      <c r="H223" s="197" t="n">
        <v>322650</v>
      </c>
    </row>
    <row r="224" customFormat="false" ht="20.25" hidden="false" customHeight="false" outlineLevel="0" collapsed="false">
      <c r="A224" s="187"/>
      <c r="B224" s="192" t="n">
        <v>110201</v>
      </c>
      <c r="C224" s="193"/>
      <c r="D224" s="182" t="s">
        <v>235</v>
      </c>
      <c r="E224" s="186"/>
      <c r="F224" s="186"/>
      <c r="G224" s="186"/>
      <c r="H224" s="197" t="n">
        <v>363561</v>
      </c>
    </row>
    <row r="225" customFormat="false" ht="22.5" hidden="false" customHeight="false" outlineLevel="0" collapsed="false">
      <c r="A225" s="187"/>
      <c r="B225" s="192"/>
      <c r="C225" s="193"/>
      <c r="D225" s="176" t="s">
        <v>223</v>
      </c>
      <c r="E225" s="186"/>
      <c r="F225" s="186"/>
      <c r="G225" s="186"/>
      <c r="H225" s="200" t="n">
        <v>785431.98</v>
      </c>
    </row>
    <row r="226" customFormat="false" ht="22.5" hidden="false" customHeight="false" outlineLevel="0" collapsed="false">
      <c r="A226" s="187"/>
      <c r="B226" s="192"/>
      <c r="C226" s="176" t="s">
        <v>236</v>
      </c>
      <c r="D226" s="176"/>
      <c r="E226" s="186"/>
      <c r="F226" s="186"/>
      <c r="G226" s="186"/>
      <c r="H226" s="197"/>
    </row>
    <row r="227" customFormat="false" ht="40.5" hidden="false" customHeight="false" outlineLevel="0" collapsed="false">
      <c r="A227" s="187"/>
      <c r="B227" s="192" t="n">
        <v>91105</v>
      </c>
      <c r="C227" s="193"/>
      <c r="D227" s="182" t="s">
        <v>237</v>
      </c>
      <c r="E227" s="186"/>
      <c r="F227" s="186"/>
      <c r="G227" s="186"/>
      <c r="H227" s="200" t="n">
        <v>126000</v>
      </c>
    </row>
    <row r="228" customFormat="false" ht="45" hidden="false" customHeight="false" outlineLevel="0" collapsed="false">
      <c r="A228" s="187"/>
      <c r="B228" s="192"/>
      <c r="C228" s="176" t="s">
        <v>238</v>
      </c>
      <c r="D228" s="176"/>
      <c r="E228" s="186"/>
      <c r="F228" s="186"/>
      <c r="G228" s="186"/>
      <c r="H228" s="200"/>
    </row>
    <row r="229" customFormat="false" ht="40.5" hidden="false" customHeight="false" outlineLevel="0" collapsed="false">
      <c r="A229" s="187"/>
      <c r="B229" s="192" t="n">
        <v>91206</v>
      </c>
      <c r="C229" s="201"/>
      <c r="D229" s="182" t="s">
        <v>239</v>
      </c>
      <c r="E229" s="186"/>
      <c r="F229" s="186"/>
      <c r="G229" s="186"/>
      <c r="H229" s="200" t="n">
        <v>30000</v>
      </c>
    </row>
    <row r="230" customFormat="false" ht="22.5" hidden="false" customHeight="false" outlineLevel="0" collapsed="false">
      <c r="A230" s="187"/>
      <c r="B230" s="193"/>
      <c r="C230" s="201"/>
      <c r="D230" s="202" t="s">
        <v>240</v>
      </c>
      <c r="E230" s="186"/>
      <c r="F230" s="186"/>
      <c r="G230" s="186"/>
      <c r="H230" s="200" t="n">
        <f aca="false">SUM(H182,H204,H209,H216,H218,H220,H225,H227,H229)</f>
        <v>14072264.05</v>
      </c>
    </row>
    <row r="231" customFormat="false" ht="23.25" hidden="false" customHeight="false" outlineLevel="0" collapsed="false">
      <c r="A231" s="187"/>
      <c r="B231" s="203"/>
      <c r="C231" s="204"/>
      <c r="D231" s="205"/>
      <c r="E231" s="1"/>
      <c r="G231" s="1"/>
      <c r="H231" s="1"/>
    </row>
    <row r="232" customFormat="false" ht="23.25" hidden="false" customHeight="false" outlineLevel="0" collapsed="false">
      <c r="A232" s="187"/>
      <c r="B232" s="206" t="s">
        <v>241</v>
      </c>
      <c r="C232" s="207"/>
      <c r="D232" s="208"/>
      <c r="E232" s="209" t="s">
        <v>242</v>
      </c>
      <c r="G232" s="1"/>
      <c r="H232" s="1"/>
    </row>
    <row r="233" customFormat="false" ht="23.25" hidden="false" customHeight="false" outlineLevel="0" collapsed="false">
      <c r="A233" s="187"/>
      <c r="B233" s="203"/>
      <c r="C233" s="207"/>
      <c r="D233" s="205"/>
      <c r="E233" s="1"/>
      <c r="G233" s="1"/>
      <c r="H233" s="1"/>
    </row>
    <row r="234" customFormat="false" ht="23.25" hidden="false" customHeight="false" outlineLevel="0" collapsed="false">
      <c r="A234" s="187"/>
      <c r="B234" s="203"/>
      <c r="C234" s="204"/>
      <c r="D234" s="208"/>
      <c r="H234" s="1"/>
    </row>
    <row r="235" customFormat="false" ht="23.25" hidden="false" customHeight="false" outlineLevel="0" collapsed="false">
      <c r="A235" s="187"/>
      <c r="B235" s="203"/>
      <c r="C235" s="207"/>
      <c r="D235" s="208"/>
      <c r="H235" s="1"/>
    </row>
    <row r="236" customFormat="false" ht="12.75" hidden="false" customHeight="true" outlineLevel="0" collapsed="false">
      <c r="A236" s="187"/>
      <c r="B236" s="203"/>
      <c r="C236" s="204"/>
      <c r="D236" s="208"/>
      <c r="H236" s="1"/>
    </row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</sheetData>
  <mergeCells count="16">
    <mergeCell ref="E1:H1"/>
    <mergeCell ref="E2:H2"/>
    <mergeCell ref="E3:H3"/>
    <mergeCell ref="E5:H5"/>
    <mergeCell ref="G7:H7"/>
    <mergeCell ref="C8:H8"/>
    <mergeCell ref="D14:G14"/>
    <mergeCell ref="D16:G16"/>
    <mergeCell ref="D22:F22"/>
    <mergeCell ref="F32:H32"/>
    <mergeCell ref="D34:E34"/>
    <mergeCell ref="D36:G36"/>
    <mergeCell ref="D45:G45"/>
    <mergeCell ref="A158:H158"/>
    <mergeCell ref="A164:H164"/>
    <mergeCell ref="C171:F172"/>
  </mergeCells>
  <printOptions headings="false" gridLines="false" gridLinesSet="true" horizontalCentered="false" verticalCentered="false"/>
  <pageMargins left="0.490277777777778" right="0.170138888888889" top="0.4" bottom="0.40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06-20T05:16:47Z</cp:lastPrinted>
  <dcterms:modified xsi:type="dcterms:W3CDTF">2013-06-20T05:16:49Z</dcterms:modified>
  <cp:revision>0</cp:revision>
  <dc:subject/>
  <dc:title/>
</cp:coreProperties>
</file>