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6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5.12.2012 р.№   849-35 -VІ           </t>
  </si>
  <si>
    <t xml:space="preserve">                          ( у редакції рішення міської ради</t>
  </si>
  <si>
    <t xml:space="preserve">                          від      . 06.13.     №     -     -УІ )</t>
  </si>
  <si>
    <t xml:space="preserve">                               ДЖЕРЕЛА ФІНАНСУВАННЯ МІСЬКОГО БЮДЖЕТУ НА 2013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8000000+2257400-29807-66000+94230-94500</f>
        <v>-5838677</v>
      </c>
      <c r="D15" s="17" t="n">
        <f aca="false">23041983+1163418+813302+29807+35465.03+66000+3500000+1700000+1910000+94500+1333536+801611</f>
        <v>34489622.03</v>
      </c>
      <c r="E15" s="17" t="n">
        <f aca="false">22072264+29807+66000+3500000+1700000+1910000+94500+1333536</f>
        <v>30706107</v>
      </c>
      <c r="F15" s="18" t="n">
        <v>28650945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7" t="n">
        <f aca="false">2257400+94230</f>
        <v>2351630</v>
      </c>
      <c r="D16" s="17" t="n">
        <f aca="false">15041983+1163418+813302+35465.03+3500000+1700000+1910000+1333536+801611</f>
        <v>26299315.03</v>
      </c>
      <c r="E16" s="17" t="n">
        <f aca="false">14072264+3500000+1700000+1910000+1333536</f>
        <v>22515800</v>
      </c>
      <c r="F16" s="17" t="n">
        <v>286509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9.25" hidden="false" customHeight="true" outlineLevel="0" collapsed="false">
      <c r="A17" s="20" t="n">
        <v>208100</v>
      </c>
      <c r="B17" s="21" t="s">
        <v>15</v>
      </c>
      <c r="C17" s="22" t="n">
        <v>2722872</v>
      </c>
      <c r="D17" s="22" t="n">
        <v>26495738</v>
      </c>
      <c r="E17" s="22" t="n">
        <v>22515800</v>
      </c>
      <c r="F17" s="22" t="n">
        <v>29218610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4.75" hidden="false" customHeight="true" outlineLevel="0" collapsed="false">
      <c r="A18" s="20" t="n">
        <v>208200</v>
      </c>
      <c r="B18" s="21" t="s">
        <v>16</v>
      </c>
      <c r="C18" s="22" t="n">
        <f aca="false">2722872-2257400-94230</f>
        <v>371242</v>
      </c>
      <c r="D18" s="22" t="n">
        <f aca="false">11453755-1163418-813302-35465.03-3500000-1700000-1910000-1333536-801611</f>
        <v>196422.970000001</v>
      </c>
      <c r="E18" s="22" t="n">
        <f aca="false">8443536-3500000-1700000-1910000-1333536</f>
        <v>0</v>
      </c>
      <c r="F18" s="22" t="n">
        <v>567665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36.75" hidden="false" customHeight="true" outlineLevel="0" collapsed="false">
      <c r="A19" s="23" t="n">
        <v>208400</v>
      </c>
      <c r="B19" s="24" t="s">
        <v>17</v>
      </c>
      <c r="C19" s="22" t="n">
        <f aca="false">-8000000-29807-66000-94500</f>
        <v>-8190307</v>
      </c>
      <c r="D19" s="22" t="n">
        <f aca="false">8000000+29807+66000+94500</f>
        <v>8190307</v>
      </c>
      <c r="E19" s="22" t="n">
        <f aca="false">8000000+29807+66000+94500</f>
        <v>8190307</v>
      </c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8000000+2257400-29807-66000+94230-94500</f>
        <v>-5838677</v>
      </c>
      <c r="D22" s="17" t="n">
        <f aca="false">23041983+1163418+813302+29807+35465.03+66000+3500000+1700000+1910000+94500+1333536+801611</f>
        <v>34489622.03</v>
      </c>
      <c r="E22" s="17" t="n">
        <f aca="false">22072264+29807+66000+3500000+1700000+1910000+94500+1333536</f>
        <v>30706107</v>
      </c>
      <c r="F22" s="18" t="n">
        <v>28650945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7" t="n">
        <f aca="false">2257400+94230</f>
        <v>2351630</v>
      </c>
      <c r="D23" s="17" t="n">
        <f aca="false">15041983+1163418+813302+35465.03+3500000+1700000+1910000+1333536+801611</f>
        <v>26299315.03</v>
      </c>
      <c r="E23" s="17" t="n">
        <f aca="false">14072264+3500000+1700000+1910000+1333536</f>
        <v>22515800</v>
      </c>
      <c r="F23" s="17" t="n">
        <v>28650945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1.5" hidden="false" customHeight="true" outlineLevel="0" collapsed="false">
      <c r="A24" s="20" t="n">
        <v>602100</v>
      </c>
      <c r="B24" s="21" t="s">
        <v>15</v>
      </c>
      <c r="C24" s="22" t="n">
        <v>2722872</v>
      </c>
      <c r="D24" s="22" t="n">
        <v>26495738</v>
      </c>
      <c r="E24" s="22" t="n">
        <v>22515800</v>
      </c>
      <c r="F24" s="22" t="n">
        <v>29218610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31.5" hidden="false" customHeight="true" outlineLevel="0" collapsed="false">
      <c r="A25" s="20" t="n">
        <v>602200</v>
      </c>
      <c r="B25" s="21" t="s">
        <v>16</v>
      </c>
      <c r="C25" s="22" t="n">
        <f aca="false">2722872-2257400-94230</f>
        <v>371242</v>
      </c>
      <c r="D25" s="22" t="n">
        <f aca="false">11453755-1163418-813302-35465.03-3500000-1700000-1910000-1333536-801611</f>
        <v>196422.970000001</v>
      </c>
      <c r="E25" s="22" t="n">
        <f aca="false">8443536-3500000-1700000-1910000-1333536</f>
        <v>0</v>
      </c>
      <c r="F25" s="22" t="n">
        <v>567665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37.5" hidden="false" customHeight="true" outlineLevel="0" collapsed="false">
      <c r="A26" s="33" t="n">
        <v>602400</v>
      </c>
      <c r="B26" s="24" t="s">
        <v>17</v>
      </c>
      <c r="C26" s="22" t="n">
        <f aca="false">-8000000-29807-66000-94500</f>
        <v>-8190307</v>
      </c>
      <c r="D26" s="22" t="n">
        <f aca="false">8000000+29807+66000+94500</f>
        <v>8190307</v>
      </c>
      <c r="E26" s="22" t="n">
        <f aca="false">8000000+29807+66000+94500</f>
        <v>8190307</v>
      </c>
      <c r="F26" s="22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8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41.25" hidden="false" customHeight="true" outlineLevel="0" collapsed="false">
      <c r="A28" s="26"/>
      <c r="B28" s="30" t="s">
        <v>21</v>
      </c>
      <c r="C28" s="17" t="n">
        <f aca="false">-8000000+2257400-29807-66000+94230-94500</f>
        <v>-5838677</v>
      </c>
      <c r="D28" s="17" t="n">
        <f aca="false">23041983+1163418+813302+29807+35465.03+66000+3500000+1700000+1910000+94500+1333536+801611</f>
        <v>34489622.03</v>
      </c>
      <c r="E28" s="17" t="n">
        <f aca="false">22072264+29807+66000+3500000+1700000+1910000+94500+1333536</f>
        <v>30706107</v>
      </c>
      <c r="F28" s="18" t="n">
        <v>28650945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1.02013888888889" right="0.747916666666667" top="0.55" bottom="0.5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5-27T12:06:05Z</cp:lastPrinted>
  <dcterms:modified xsi:type="dcterms:W3CDTF">2013-06-20T05:20:40Z</dcterms:modified>
  <cp:revision>0</cp:revision>
  <dc:subject/>
  <dc:title/>
</cp:coreProperties>
</file>