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6.08.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40">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16.08.2012 р. №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4"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90975</v>
      </c>
      <c r="D18" s="51" t="n">
        <f aca="false">SUM(D19:D25)</f>
        <v>3623911</v>
      </c>
      <c r="E18" s="50" t="n">
        <f aca="false">SUM(E19:E25)</f>
        <v>439359</v>
      </c>
      <c r="F18" s="50" t="n">
        <f aca="false">SUM(F19:F25)</f>
        <v>3766484</v>
      </c>
      <c r="G18" s="50" t="n">
        <f aca="false">SUM(G19:G25)</f>
        <v>848304</v>
      </c>
      <c r="H18" s="50" t="n">
        <f aca="false">SUM(H19:H25)</f>
        <v>0</v>
      </c>
      <c r="I18" s="50" t="n">
        <f aca="false">SUM(I19:I25)</f>
        <v>110000</v>
      </c>
      <c r="J18" s="50" t="n">
        <f aca="false">SUM(J19:J25)</f>
        <v>2918180</v>
      </c>
      <c r="K18" s="50" t="n">
        <f aca="false">SUM(K19:K25)</f>
        <v>2350000</v>
      </c>
      <c r="L18" s="52" t="n">
        <f aca="false">SUM(L19:L25)</f>
        <v>0</v>
      </c>
      <c r="M18" s="53" t="n">
        <f aca="false">SUM(C18,F18)</f>
        <v>10157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f>
        <v>439359</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v>2350000</v>
      </c>
      <c r="G22" s="67"/>
      <c r="H22" s="64"/>
      <c r="I22" s="67"/>
      <c r="J22" s="67" t="n">
        <v>2350000</v>
      </c>
      <c r="K22" s="64" t="n">
        <v>2350000</v>
      </c>
      <c r="L22" s="65"/>
      <c r="M22" s="69" t="n">
        <f aca="false">SUM(C22,F22)</f>
        <v>2350000</v>
      </c>
    </row>
    <row r="23" customFormat="false" ht="12.75" hidden="false" customHeight="false" outlineLevel="0" collapsed="false">
      <c r="A23" s="70" t="s">
        <v>40</v>
      </c>
      <c r="B23" s="62" t="s">
        <v>41</v>
      </c>
      <c r="C23" s="63" t="n">
        <f aca="false">100000-24000</f>
        <v>76000</v>
      </c>
      <c r="D23" s="66"/>
      <c r="E23" s="66"/>
      <c r="F23" s="66"/>
      <c r="G23" s="66"/>
      <c r="H23" s="66"/>
      <c r="I23" s="66"/>
      <c r="J23" s="66"/>
      <c r="K23" s="71"/>
      <c r="L23" s="72"/>
      <c r="M23" s="73" t="n">
        <f aca="false">SUM(C23,F23)</f>
        <v>76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15873181</v>
      </c>
      <c r="D31" s="105" t="n">
        <f aca="false">SUM(D32:D46)</f>
        <v>121751093</v>
      </c>
      <c r="E31" s="50" t="n">
        <f aca="false">SUM(E32:E46)</f>
        <v>39385311</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26475893</v>
      </c>
    </row>
    <row r="32" customFormat="false" ht="12.75" hidden="false" customHeight="false" outlineLevel="0" collapsed="false">
      <c r="A32" s="107" t="s">
        <v>32</v>
      </c>
      <c r="B32" s="108" t="s">
        <v>33</v>
      </c>
      <c r="C32" s="109" t="n">
        <f aca="false">657668+73213+2500</f>
        <v>733381</v>
      </c>
      <c r="D32" s="110" t="n">
        <f aca="false">459679+53714</f>
        <v>513393</v>
      </c>
      <c r="E32" s="110" t="n">
        <v>22826</v>
      </c>
      <c r="F32" s="110"/>
      <c r="G32" s="110"/>
      <c r="H32" s="110"/>
      <c r="I32" s="110"/>
      <c r="J32" s="111"/>
      <c r="K32" s="112"/>
      <c r="L32" s="110"/>
      <c r="M32" s="113" t="n">
        <f aca="false">SUM(C32,F32)</f>
        <v>733381</v>
      </c>
    </row>
    <row r="33" customFormat="false" ht="12.75" hidden="false" customHeight="false" outlineLevel="0" collapsed="false">
      <c r="A33" s="89" t="s">
        <v>54</v>
      </c>
      <c r="B33" s="114" t="s">
        <v>55</v>
      </c>
      <c r="C33" s="115" t="n">
        <f aca="false">76105063-100000-63+2000+3651696+1306547+641058+8200</f>
        <v>81614501</v>
      </c>
      <c r="D33" s="115" t="n">
        <f aca="false">38522962+3651696</f>
        <v>42174658</v>
      </c>
      <c r="E33" s="115" t="n">
        <f aca="false">19278787-2376000-100000+641058</f>
        <v>17443845</v>
      </c>
      <c r="F33" s="115" t="n">
        <f aca="false">SUM(J33,G33)</f>
        <v>4976396</v>
      </c>
      <c r="G33" s="115" t="n">
        <v>3489066</v>
      </c>
      <c r="H33" s="115" t="n">
        <v>43817</v>
      </c>
      <c r="I33" s="115" t="n">
        <v>2534</v>
      </c>
      <c r="J33" s="115" t="n">
        <f aca="false">1600000-118000+5330</f>
        <v>1487330</v>
      </c>
      <c r="K33" s="115" t="n">
        <f aca="false">1600000-118000+5330</f>
        <v>1487330</v>
      </c>
      <c r="L33" s="116"/>
      <c r="M33" s="113" t="n">
        <f aca="false">SUM(C33,F33)</f>
        <v>86590897</v>
      </c>
    </row>
    <row r="34" customFormat="false" ht="12.75" hidden="false" customHeight="false" outlineLevel="0" collapsed="false">
      <c r="A34" s="117" t="s">
        <v>56</v>
      </c>
      <c r="B34" s="118" t="s">
        <v>57</v>
      </c>
      <c r="C34" s="119" t="n">
        <f aca="false">102019572-52223-2000+5584898+1940222+405342-600-2500-14400</f>
        <v>109878311</v>
      </c>
      <c r="D34" s="119" t="n">
        <f aca="false">60128994-38315+5584898</f>
        <v>65675577</v>
      </c>
      <c r="E34" s="119" t="n">
        <f aca="false">17683538-646400+405342</f>
        <v>17442480</v>
      </c>
      <c r="F34" s="115" t="n">
        <f aca="false">SUM(J34,G34)</f>
        <v>4063021</v>
      </c>
      <c r="G34" s="115" t="n">
        <v>2282561</v>
      </c>
      <c r="H34" s="119" t="n">
        <v>58100</v>
      </c>
      <c r="I34" s="119" t="n">
        <v>2058550</v>
      </c>
      <c r="J34" s="119" t="n">
        <f aca="false">1285000+44000+450000+1460</f>
        <v>1780460</v>
      </c>
      <c r="K34" s="119" t="n">
        <f aca="false">1285000+44000+450000+1460</f>
        <v>1780460</v>
      </c>
      <c r="L34" s="120"/>
      <c r="M34" s="113" t="n">
        <f aca="false">SUM(C34,F34)</f>
        <v>113941332</v>
      </c>
    </row>
    <row r="35" customFormat="false" ht="12.75" hidden="false" customHeight="false" outlineLevel="0" collapsed="false">
      <c r="A35" s="117" t="s">
        <v>58</v>
      </c>
      <c r="B35" s="118" t="s">
        <v>59</v>
      </c>
      <c r="C35" s="119" t="n">
        <f aca="false">2521663+103630+41584</f>
        <v>2666877</v>
      </c>
      <c r="D35" s="119" t="n">
        <f aca="false">1549592+103630</f>
        <v>1653222</v>
      </c>
      <c r="E35" s="119" t="n">
        <f aca="false">393621</f>
        <v>393621</v>
      </c>
      <c r="F35" s="115" t="n">
        <v>80000</v>
      </c>
      <c r="G35" s="115"/>
      <c r="H35" s="119"/>
      <c r="I35" s="119"/>
      <c r="J35" s="119" t="n">
        <v>80000</v>
      </c>
      <c r="K35" s="119" t="n">
        <v>80000</v>
      </c>
      <c r="L35" s="120"/>
      <c r="M35" s="113" t="n">
        <f aca="false">SUM(C35,F35)</f>
        <v>2746877</v>
      </c>
    </row>
    <row r="36" customFormat="false" ht="12.75" hidden="false" customHeight="false" outlineLevel="0" collapsed="false">
      <c r="A36" s="117" t="s">
        <v>60</v>
      </c>
      <c r="B36" s="118" t="s">
        <v>61</v>
      </c>
      <c r="C36" s="119" t="n">
        <f aca="false">2645861+94401+25357</f>
        <v>2765619</v>
      </c>
      <c r="D36" s="119" t="n">
        <f aca="false">1232051+94401</f>
        <v>1326452</v>
      </c>
      <c r="E36" s="119" t="n">
        <f aca="false">562972</f>
        <v>562972</v>
      </c>
      <c r="F36" s="115" t="n">
        <v>4925</v>
      </c>
      <c r="G36" s="115" t="n">
        <f aca="false">SUM(F36)-H36-I36</f>
        <v>4925</v>
      </c>
      <c r="H36" s="119"/>
      <c r="I36" s="119"/>
      <c r="J36" s="119"/>
      <c r="K36" s="119"/>
      <c r="L36" s="120"/>
      <c r="M36" s="113" t="n">
        <f aca="false">SUM(C36,F36)</f>
        <v>2770544</v>
      </c>
    </row>
    <row r="37" customFormat="false" ht="12.75" hidden="false" customHeight="false" outlineLevel="0" collapsed="false">
      <c r="A37" s="117" t="s">
        <v>62</v>
      </c>
      <c r="B37" s="118" t="s">
        <v>63</v>
      </c>
      <c r="C37" s="119" t="n">
        <f aca="false">2867062+154216+67242</f>
        <v>3088520</v>
      </c>
      <c r="D37" s="119" t="n">
        <f aca="false">1868327+154216</f>
        <v>2022543</v>
      </c>
      <c r="E37" s="119" t="n">
        <f aca="false">293756</f>
        <v>293756</v>
      </c>
      <c r="F37" s="115" t="n">
        <f aca="false">SUM(J37,G37)</f>
        <v>31531</v>
      </c>
      <c r="G37" s="115" t="n">
        <v>31531</v>
      </c>
      <c r="H37" s="119"/>
      <c r="I37" s="119" t="n">
        <v>30744</v>
      </c>
      <c r="J37" s="119"/>
      <c r="K37" s="119"/>
      <c r="L37" s="120"/>
      <c r="M37" s="113" t="n">
        <f aca="false">SUM(C37,F37)</f>
        <v>3120051</v>
      </c>
    </row>
    <row r="38" customFormat="false" ht="12.75" hidden="false" customHeight="false" outlineLevel="0" collapsed="false">
      <c r="A38" s="117" t="s">
        <v>64</v>
      </c>
      <c r="B38" s="118" t="s">
        <v>65</v>
      </c>
      <c r="C38" s="119" t="n">
        <f aca="false">4572650+247161+89361</f>
        <v>4909172</v>
      </c>
      <c r="D38" s="119" t="n">
        <f aca="false">2558948+247161</f>
        <v>2806109</v>
      </c>
      <c r="E38" s="119" t="n">
        <f aca="false">1047102</f>
        <v>1047102</v>
      </c>
      <c r="F38" s="115" t="n">
        <f aca="false">SUM(J38,G38)</f>
        <v>179085</v>
      </c>
      <c r="G38" s="115" t="n">
        <v>64085</v>
      </c>
      <c r="H38" s="119" t="n">
        <v>36875</v>
      </c>
      <c r="I38" s="119" t="n">
        <v>6690</v>
      </c>
      <c r="J38" s="119" t="n">
        <v>115000</v>
      </c>
      <c r="K38" s="119" t="n">
        <v>115000</v>
      </c>
      <c r="L38" s="120"/>
      <c r="M38" s="113" t="n">
        <f aca="false">SUM(C38,F38)</f>
        <v>5088257</v>
      </c>
    </row>
    <row r="39" customFormat="false" ht="12.75" hidden="false" customHeight="false" outlineLevel="0" collapsed="false">
      <c r="A39" s="117" t="s">
        <v>66</v>
      </c>
      <c r="B39" s="118" t="s">
        <v>67</v>
      </c>
      <c r="C39" s="119" t="n">
        <f aca="false">741643+52223+22052+8638</f>
        <v>824556</v>
      </c>
      <c r="D39" s="119" t="n">
        <f aca="false">409704+38315+22052</f>
        <v>470071</v>
      </c>
      <c r="E39" s="119" t="n">
        <f aca="false">36651</f>
        <v>36651</v>
      </c>
      <c r="F39" s="115" t="n">
        <f aca="false">177000-2805</f>
        <v>174195</v>
      </c>
      <c r="G39" s="115"/>
      <c r="H39" s="119"/>
      <c r="I39" s="119"/>
      <c r="J39" s="119" t="n">
        <f aca="false">150000+27000-2805</f>
        <v>174195</v>
      </c>
      <c r="K39" s="119" t="n">
        <f aca="false">150000+27000-2805</f>
        <v>174195</v>
      </c>
      <c r="L39" s="120"/>
      <c r="M39" s="113" t="n">
        <f aca="false">SUM(C39,F39)</f>
        <v>998751</v>
      </c>
    </row>
    <row r="40" customFormat="false" ht="12.75" hidden="false" customHeight="false" outlineLevel="0" collapsed="false">
      <c r="A40" s="117" t="s">
        <v>68</v>
      </c>
      <c r="B40" s="118" t="s">
        <v>69</v>
      </c>
      <c r="C40" s="121" t="n">
        <f aca="false">1529296+65420+20645</f>
        <v>1615361</v>
      </c>
      <c r="D40" s="119" t="n">
        <f aca="false">963911+65420</f>
        <v>1029331</v>
      </c>
      <c r="E40" s="119" t="n">
        <f aca="false">91195</f>
        <v>91195</v>
      </c>
      <c r="F40" s="115" t="n">
        <f aca="false">337000-3985</f>
        <v>333015</v>
      </c>
      <c r="G40" s="115"/>
      <c r="H40" s="119"/>
      <c r="I40" s="119"/>
      <c r="J40" s="122" t="n">
        <f aca="false">290000+47000-3985</f>
        <v>333015</v>
      </c>
      <c r="K40" s="119" t="n">
        <f aca="false">290000+47000-3985</f>
        <v>333015</v>
      </c>
      <c r="L40" s="120"/>
      <c r="M40" s="113" t="n">
        <f aca="false">SUM(C40,F40)</f>
        <v>1948376</v>
      </c>
    </row>
    <row r="41" customFormat="false" ht="12.75" hidden="false" customHeight="false" outlineLevel="0" collapsed="false">
      <c r="A41" s="117" t="s">
        <v>70</v>
      </c>
      <c r="B41" s="118" t="s">
        <v>71</v>
      </c>
      <c r="C41" s="119" t="n">
        <f aca="false">31655+1467+523</f>
        <v>33645</v>
      </c>
      <c r="D41" s="122" t="n">
        <f aca="false">23192+1467</f>
        <v>24659</v>
      </c>
      <c r="E41" s="119"/>
      <c r="F41" s="115"/>
      <c r="G41" s="115"/>
      <c r="H41" s="119"/>
      <c r="I41" s="119"/>
      <c r="J41" s="122"/>
      <c r="K41" s="119"/>
      <c r="L41" s="120"/>
      <c r="M41" s="113" t="n">
        <f aca="false">SUM(C41,F41)</f>
        <v>33645</v>
      </c>
    </row>
    <row r="42" customFormat="false" ht="12.75" hidden="false" customHeight="false" outlineLevel="0" collapsed="false">
      <c r="A42" s="117" t="s">
        <v>72</v>
      </c>
      <c r="B42" s="118" t="s">
        <v>73</v>
      </c>
      <c r="C42" s="119" t="n">
        <f aca="false">1813364+47086+13533+55247+18796+600</f>
        <v>1948626</v>
      </c>
      <c r="D42" s="122" t="n">
        <f aca="false">1126317+47086+55247</f>
        <v>1228650</v>
      </c>
      <c r="E42" s="119" t="n">
        <f aca="false">8126+258323</f>
        <v>266449</v>
      </c>
      <c r="F42" s="115" t="n">
        <v>10075</v>
      </c>
      <c r="G42" s="115" t="n">
        <v>10075</v>
      </c>
      <c r="H42" s="119"/>
      <c r="I42" s="119" t="n">
        <v>9575</v>
      </c>
      <c r="J42" s="122"/>
      <c r="K42" s="119"/>
      <c r="L42" s="120"/>
      <c r="M42" s="113" t="n">
        <f aca="false">SUM(C42,F42)</f>
        <v>1958701</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f>
        <v>5678752</v>
      </c>
      <c r="D46" s="115" t="n">
        <f aca="false">2613702+212726</f>
        <v>2826428</v>
      </c>
      <c r="E46" s="115" t="n">
        <v>1784414</v>
      </c>
      <c r="F46" s="115" t="n">
        <f aca="false">SUM(J46,G46)</f>
        <v>750469</v>
      </c>
      <c r="G46" s="115" t="n">
        <v>110469</v>
      </c>
      <c r="H46" s="115"/>
      <c r="I46" s="131" t="n">
        <v>33365</v>
      </c>
      <c r="J46" s="129" t="n">
        <f aca="false">2000+100000+190000+198000+150000</f>
        <v>640000</v>
      </c>
      <c r="K46" s="115" t="n">
        <f aca="false">100000+190000+198000+150000</f>
        <v>638000</v>
      </c>
      <c r="L46" s="116"/>
      <c r="M46" s="132" t="n">
        <f aca="false">SUM(C46,F46)</f>
        <v>6429221</v>
      </c>
    </row>
    <row r="47" customFormat="false" ht="13.5" hidden="false" customHeight="false" outlineLevel="0" collapsed="false">
      <c r="A47" s="48" t="s">
        <v>81</v>
      </c>
      <c r="B47" s="103" t="s">
        <v>82</v>
      </c>
      <c r="C47" s="50" t="n">
        <f aca="false">SUM(C48:C57)</f>
        <v>136601162</v>
      </c>
      <c r="D47" s="50" t="n">
        <f aca="false">SUM(D48:D57)</f>
        <v>82950959</v>
      </c>
      <c r="E47" s="50" t="n">
        <f aca="false">SUM(E48:E57)</f>
        <v>16825596</v>
      </c>
      <c r="F47" s="50" t="n">
        <f aca="false">SUM(F48:F57)</f>
        <v>7646320</v>
      </c>
      <c r="G47" s="50" t="n">
        <f aca="false">SUM(G48:G57)</f>
        <v>3427169</v>
      </c>
      <c r="H47" s="50" t="n">
        <f aca="false">SUM(H48:H57)</f>
        <v>682178</v>
      </c>
      <c r="I47" s="50" t="n">
        <f aca="false">SUM(I48:I57)</f>
        <v>356954</v>
      </c>
      <c r="J47" s="50" t="n">
        <f aca="false">SUM(J48:J57)</f>
        <v>4219151</v>
      </c>
      <c r="K47" s="50" t="n">
        <f aca="false">SUM(K48:K57)</f>
        <v>3860120</v>
      </c>
      <c r="L47" s="52" t="n">
        <f aca="false">SUM(L48:L57)</f>
        <v>2000000</v>
      </c>
      <c r="M47" s="133" t="n">
        <f aca="false">SUM(M48:M57)</f>
        <v>144247482</v>
      </c>
    </row>
    <row r="48" customFormat="false" ht="12.75" hidden="false" customHeight="false" outlineLevel="0" collapsed="false">
      <c r="A48" s="89" t="s">
        <v>32</v>
      </c>
      <c r="B48" s="114" t="s">
        <v>33</v>
      </c>
      <c r="C48" s="134" t="n">
        <f aca="false">654797+87459</f>
        <v>742256</v>
      </c>
      <c r="D48" s="134" t="n">
        <f aca="false">394235+67144</f>
        <v>461379</v>
      </c>
      <c r="E48" s="115" t="n">
        <v>81455</v>
      </c>
      <c r="F48" s="115" t="n">
        <v>1700</v>
      </c>
      <c r="G48" s="115" t="n">
        <v>1700</v>
      </c>
      <c r="H48" s="115"/>
      <c r="I48" s="115" t="n">
        <v>1200</v>
      </c>
      <c r="J48" s="115"/>
      <c r="K48" s="115"/>
      <c r="L48" s="135"/>
      <c r="M48" s="136" t="n">
        <f aca="false">SUM(C48,F48)</f>
        <v>743956</v>
      </c>
    </row>
    <row r="49" customFormat="false" ht="12.75" hidden="false" customHeight="false" outlineLevel="0" collapsed="false">
      <c r="A49" s="117" t="s">
        <v>83</v>
      </c>
      <c r="B49" s="118" t="s">
        <v>84</v>
      </c>
      <c r="C49" s="119" t="n">
        <f aca="false">58595148+6060600</f>
        <v>64655748</v>
      </c>
      <c r="D49" s="119" t="n">
        <f aca="false">33840891+4446500</f>
        <v>38287391</v>
      </c>
      <c r="E49" s="119" t="n">
        <f aca="false">9558521-12500</f>
        <v>9546021</v>
      </c>
      <c r="F49" s="119" t="n">
        <f aca="false">1569487+735000+2000000+185120-95000</f>
        <v>4394607</v>
      </c>
      <c r="G49" s="119" t="n">
        <v>1345487</v>
      </c>
      <c r="H49" s="119" t="n">
        <v>42295</v>
      </c>
      <c r="I49" s="119" t="n">
        <v>251590</v>
      </c>
      <c r="J49" s="119" t="n">
        <f aca="false">224000+735000+2000000+185120-95000</f>
        <v>3049120</v>
      </c>
      <c r="K49" s="119" t="n">
        <f aca="false">735000+2000000+185120-95000</f>
        <v>2825120</v>
      </c>
      <c r="L49" s="120" t="n">
        <v>2000000</v>
      </c>
      <c r="M49" s="132" t="n">
        <f aca="false">SUM(C49,F49)</f>
        <v>69050355</v>
      </c>
    </row>
    <row r="50" customFormat="false" ht="12.75" hidden="false" customHeight="false" outlineLevel="0" collapsed="false">
      <c r="A50" s="117" t="s">
        <v>85</v>
      </c>
      <c r="B50" s="118" t="s">
        <v>86</v>
      </c>
      <c r="C50" s="119" t="n">
        <f aca="false">18495869+1867300</f>
        <v>20363169</v>
      </c>
      <c r="D50" s="119" t="n">
        <f aca="false">11337579+1370000</f>
        <v>12707579</v>
      </c>
      <c r="E50" s="119" t="n">
        <v>23907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1607455</v>
      </c>
    </row>
    <row r="51" customFormat="false" ht="12.75" hidden="false" customHeight="false" outlineLevel="0" collapsed="false">
      <c r="A51" s="117" t="s">
        <v>87</v>
      </c>
      <c r="B51" s="118" t="s">
        <v>88</v>
      </c>
      <c r="C51" s="119" t="n">
        <f aca="false">13856413+1669700</f>
        <v>15526113</v>
      </c>
      <c r="D51" s="119" t="n">
        <f aca="false">8175048+1225000</f>
        <v>9400048</v>
      </c>
      <c r="E51" s="119" t="n">
        <v>2094305</v>
      </c>
      <c r="F51" s="119" t="n">
        <f aca="false">439886+200000</f>
        <v>639886</v>
      </c>
      <c r="G51" s="119" t="n">
        <v>387886</v>
      </c>
      <c r="H51" s="119"/>
      <c r="I51" s="119" t="n">
        <v>45099</v>
      </c>
      <c r="J51" s="119" t="n">
        <f aca="false">52000+200000</f>
        <v>252000</v>
      </c>
      <c r="K51" s="119" t="n">
        <v>200000</v>
      </c>
      <c r="L51" s="120"/>
      <c r="M51" s="132" t="n">
        <f aca="false">SUM(C51,F51)</f>
        <v>16165999</v>
      </c>
    </row>
    <row r="52" customFormat="false" ht="12.75" hidden="false" customHeight="false" outlineLevel="0" collapsed="false">
      <c r="A52" s="117" t="s">
        <v>89</v>
      </c>
      <c r="B52" s="118" t="s">
        <v>90</v>
      </c>
      <c r="C52" s="119" t="n">
        <f aca="false">11880303+1909700</f>
        <v>13790003</v>
      </c>
      <c r="D52" s="119" t="n">
        <f aca="false">7446513+1400000</f>
        <v>8846513</v>
      </c>
      <c r="E52" s="119" t="n">
        <v>648812</v>
      </c>
      <c r="F52" s="119" t="n">
        <f aca="false">68970+95000+20000</f>
        <v>183970</v>
      </c>
      <c r="G52" s="119" t="n">
        <v>68970</v>
      </c>
      <c r="H52" s="119" t="n">
        <v>18989</v>
      </c>
      <c r="I52" s="119" t="n">
        <v>6877</v>
      </c>
      <c r="J52" s="119" t="n">
        <f aca="false">95000+20000</f>
        <v>115000</v>
      </c>
      <c r="K52" s="119" t="n">
        <f aca="false">95000+20000</f>
        <v>115000</v>
      </c>
      <c r="L52" s="120"/>
      <c r="M52" s="137" t="n">
        <f aca="false">SUM(C52,F52)</f>
        <v>13973973</v>
      </c>
    </row>
    <row r="53" customFormat="false" ht="12.75" hidden="false" customHeight="false" outlineLevel="0" collapsed="false">
      <c r="A53" s="117" t="s">
        <v>91</v>
      </c>
      <c r="B53" s="118" t="s">
        <v>92</v>
      </c>
      <c r="C53" s="119" t="n">
        <f aca="false">14364036+1281200</f>
        <v>15645236</v>
      </c>
      <c r="D53" s="119" t="n">
        <f aca="false">9013085+940000</f>
        <v>9953085</v>
      </c>
      <c r="E53" s="119" t="n">
        <v>1368605</v>
      </c>
      <c r="F53" s="119" t="n">
        <f aca="false">720635+170000+240000</f>
        <v>1130635</v>
      </c>
      <c r="G53" s="119" t="n">
        <v>688485</v>
      </c>
      <c r="H53" s="119" t="n">
        <v>428712</v>
      </c>
      <c r="I53" s="119" t="n">
        <v>26396</v>
      </c>
      <c r="J53" s="119" t="n">
        <f aca="false">32150+170000+240000</f>
        <v>442150</v>
      </c>
      <c r="K53" s="119" t="n">
        <f aca="false">170000+240000</f>
        <v>410000</v>
      </c>
      <c r="L53" s="120"/>
      <c r="M53" s="132" t="n">
        <f aca="false">SUM(C53,F53)</f>
        <v>16775871</v>
      </c>
    </row>
    <row r="54" customFormat="false" ht="12.75" hidden="false" customHeight="false" outlineLevel="0" collapsed="false">
      <c r="A54" s="117" t="s">
        <v>93</v>
      </c>
      <c r="B54" s="118" t="s">
        <v>94</v>
      </c>
      <c r="C54" s="119" t="n">
        <f aca="false">2690813+449800</f>
        <v>3140613</v>
      </c>
      <c r="D54" s="119" t="n">
        <f aca="false">1744232+330000</f>
        <v>2074232</v>
      </c>
      <c r="E54" s="119" t="n">
        <v>198462</v>
      </c>
      <c r="F54" s="119"/>
      <c r="G54" s="119"/>
      <c r="H54" s="119"/>
      <c r="I54" s="119"/>
      <c r="J54" s="119"/>
      <c r="K54" s="119"/>
      <c r="L54" s="120"/>
      <c r="M54" s="137" t="n">
        <f aca="false">SUM(C54,F54)</f>
        <v>3140613</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f aca="false">1614968+176900</f>
        <v>1791868</v>
      </c>
      <c r="D56" s="122" t="n">
        <f aca="false">885494+130000</f>
        <v>1015494</v>
      </c>
      <c r="E56" s="119" t="n">
        <v>211752</v>
      </c>
      <c r="F56" s="119" t="n">
        <v>48463</v>
      </c>
      <c r="G56" s="119" t="n">
        <v>48463</v>
      </c>
      <c r="H56" s="119"/>
      <c r="I56" s="119" t="n">
        <v>11226</v>
      </c>
      <c r="J56" s="122"/>
      <c r="K56" s="119"/>
      <c r="L56" s="120"/>
      <c r="M56" s="137" t="n">
        <f aca="false">SUM(C56,F56)</f>
        <v>1840331</v>
      </c>
    </row>
    <row r="57" customFormat="false" ht="13.5" hidden="false" customHeight="false" outlineLevel="0" collapsed="false">
      <c r="A57" s="117" t="s">
        <v>99</v>
      </c>
      <c r="B57" s="118" t="s">
        <v>100</v>
      </c>
      <c r="C57" s="119" t="n">
        <v>380822</v>
      </c>
      <c r="D57" s="122"/>
      <c r="E57" s="119"/>
      <c r="F57" s="119"/>
      <c r="G57" s="119"/>
      <c r="H57" s="119"/>
      <c r="I57" s="119"/>
      <c r="J57" s="122"/>
      <c r="K57" s="119"/>
      <c r="L57" s="120"/>
      <c r="M57" s="132" t="n">
        <f aca="false">SUM(C57,F57)</f>
        <v>380822</v>
      </c>
    </row>
    <row r="58" customFormat="false" ht="13.5" hidden="false" customHeight="false" outlineLevel="0" collapsed="false">
      <c r="A58" s="138" t="s">
        <v>101</v>
      </c>
      <c r="B58" s="49" t="s">
        <v>102</v>
      </c>
      <c r="C58" s="50" t="n">
        <f aca="false">SUM(C59:C65)</f>
        <v>9372187</v>
      </c>
      <c r="D58" s="51" t="n">
        <f aca="false">SUM(D59:D65)</f>
        <v>5114951</v>
      </c>
      <c r="E58" s="50" t="n">
        <f aca="false">SUM(E59:E65)</f>
        <v>532263</v>
      </c>
      <c r="F58" s="50" t="n">
        <f aca="false">SUM(F59:F65)</f>
        <v>65623</v>
      </c>
      <c r="G58" s="50" t="n">
        <f aca="false">SUM(G59:G65)</f>
        <v>35623</v>
      </c>
      <c r="H58" s="50" t="n">
        <f aca="false">SUM(H59:H65)</f>
        <v>0</v>
      </c>
      <c r="I58" s="50" t="n">
        <f aca="false">SUM(I59:I65)</f>
        <v>0</v>
      </c>
      <c r="J58" s="50" t="n">
        <f aca="false">SUM(J59:J65)</f>
        <v>30000</v>
      </c>
      <c r="K58" s="50" t="n">
        <f aca="false">SUM(K59:K65)</f>
        <v>30000</v>
      </c>
      <c r="L58" s="105" t="n">
        <f aca="false">SUM(L59:L65)</f>
        <v>0</v>
      </c>
      <c r="M58" s="133" t="n">
        <f aca="false">SUM(C58,F58)</f>
        <v>9437810</v>
      </c>
    </row>
    <row r="59" s="144" customFormat="true" ht="12.75" hidden="false" customHeight="false" outlineLevel="0" collapsed="false">
      <c r="A59" s="54" t="s">
        <v>32</v>
      </c>
      <c r="B59" s="139" t="s">
        <v>33</v>
      </c>
      <c r="C59" s="140" t="n">
        <f aca="false">3972048+382617</f>
        <v>4354665</v>
      </c>
      <c r="D59" s="141" t="n">
        <f aca="false">2707225+279233</f>
        <v>2986458</v>
      </c>
      <c r="E59" s="142" t="n">
        <v>179700</v>
      </c>
      <c r="F59" s="58"/>
      <c r="G59" s="141"/>
      <c r="H59" s="142"/>
      <c r="I59" s="142"/>
      <c r="J59" s="141"/>
      <c r="K59" s="142"/>
      <c r="L59" s="143"/>
      <c r="M59" s="136" t="n">
        <f aca="false">SUM(C59,F59)</f>
        <v>4354665</v>
      </c>
    </row>
    <row r="60" s="144" customFormat="true" ht="12.75" hidden="false" customHeight="false" outlineLevel="0" collapsed="false">
      <c r="A60" s="145" t="s">
        <v>48</v>
      </c>
      <c r="B60" s="62" t="s">
        <v>103</v>
      </c>
      <c r="C60" s="66" t="n">
        <v>841590</v>
      </c>
      <c r="D60" s="66"/>
      <c r="E60" s="66"/>
      <c r="F60" s="66"/>
      <c r="G60" s="66"/>
      <c r="H60" s="66"/>
      <c r="I60" s="66"/>
      <c r="J60" s="66"/>
      <c r="K60" s="66"/>
      <c r="L60" s="72"/>
      <c r="M60" s="146" t="n">
        <f aca="false">SUM(C60,F60)</f>
        <v>841590</v>
      </c>
    </row>
    <row r="61" customFormat="false" ht="24" hidden="false" customHeight="false" outlineLevel="0" collapsed="false">
      <c r="A61" s="147" t="s">
        <v>104</v>
      </c>
      <c r="B61" s="148" t="s">
        <v>105</v>
      </c>
      <c r="C61" s="149" t="n">
        <v>2206733</v>
      </c>
      <c r="D61" s="150" t="n">
        <v>1533806</v>
      </c>
      <c r="E61" s="149" t="n">
        <v>63955</v>
      </c>
      <c r="F61" s="151" t="n">
        <v>35000</v>
      </c>
      <c r="G61" s="150" t="n">
        <v>35000</v>
      </c>
      <c r="H61" s="149"/>
      <c r="I61" s="149"/>
      <c r="J61" s="149"/>
      <c r="K61" s="151"/>
      <c r="L61" s="152"/>
      <c r="M61" s="153" t="n">
        <f aca="false">SUM(C61,F61)</f>
        <v>2241733</v>
      </c>
    </row>
    <row r="62" customFormat="false" ht="12.75" hidden="false" customHeight="false" outlineLevel="0" collapsed="false">
      <c r="A62" s="147" t="s">
        <v>42</v>
      </c>
      <c r="B62" s="74" t="s">
        <v>43</v>
      </c>
      <c r="C62" s="149" t="n">
        <v>10000</v>
      </c>
      <c r="D62" s="150"/>
      <c r="E62" s="149"/>
      <c r="F62" s="151"/>
      <c r="G62" s="150"/>
      <c r="H62" s="149"/>
      <c r="I62" s="149"/>
      <c r="J62" s="149"/>
      <c r="K62" s="151"/>
      <c r="L62" s="152"/>
      <c r="M62" s="153" t="n">
        <f aca="false">SUM(C62,F62)</f>
        <v>10000</v>
      </c>
    </row>
    <row r="63" customFormat="false" ht="36" hidden="false" customHeight="false" outlineLevel="0" collapsed="false">
      <c r="A63" s="147" t="s">
        <v>106</v>
      </c>
      <c r="B63" s="148" t="s">
        <v>107</v>
      </c>
      <c r="C63" s="149" t="n">
        <v>657800</v>
      </c>
      <c r="D63" s="150"/>
      <c r="E63" s="149"/>
      <c r="F63" s="151"/>
      <c r="G63" s="150"/>
      <c r="H63" s="149"/>
      <c r="I63" s="149"/>
      <c r="J63" s="149"/>
      <c r="K63" s="151"/>
      <c r="L63" s="152"/>
      <c r="M63" s="153" t="n">
        <f aca="false">SUM(C63,F63)</f>
        <v>657800</v>
      </c>
    </row>
    <row r="64" customFormat="false" ht="12.75" hidden="false" customHeight="false" outlineLevel="0" collapsed="false">
      <c r="A64" s="147" t="s">
        <v>108</v>
      </c>
      <c r="B64" s="148" t="s">
        <v>109</v>
      </c>
      <c r="C64" s="149" t="n">
        <f aca="false">1055994+79800</f>
        <v>1135794</v>
      </c>
      <c r="D64" s="150" t="n">
        <f aca="false">536187+58500</f>
        <v>594687</v>
      </c>
      <c r="E64" s="149" t="n">
        <v>288608</v>
      </c>
      <c r="F64" s="151" t="n">
        <f aca="false">30000+623</f>
        <v>30623</v>
      </c>
      <c r="G64" s="150" t="n">
        <v>623</v>
      </c>
      <c r="H64" s="149"/>
      <c r="I64" s="149"/>
      <c r="J64" s="149" t="n">
        <v>30000</v>
      </c>
      <c r="K64" s="151" t="n">
        <v>30000</v>
      </c>
      <c r="L64" s="152"/>
      <c r="M64" s="153" t="n">
        <f aca="false">SUM(C64,F64)</f>
        <v>1166417</v>
      </c>
    </row>
    <row r="65" customFormat="false" ht="13.5" hidden="false" customHeight="false" outlineLevel="0" collapsed="false">
      <c r="A65" s="154" t="s">
        <v>110</v>
      </c>
      <c r="B65" s="62" t="s">
        <v>111</v>
      </c>
      <c r="C65" s="67" t="n">
        <v>165605</v>
      </c>
      <c r="D65" s="71"/>
      <c r="E65" s="66"/>
      <c r="F65" s="71"/>
      <c r="G65" s="66"/>
      <c r="H65" s="66"/>
      <c r="I65" s="66"/>
      <c r="J65" s="66"/>
      <c r="K65" s="71"/>
      <c r="L65" s="72"/>
      <c r="M65" s="137" t="n">
        <f aca="false">SUM(C65,F65)</f>
        <v>165605</v>
      </c>
    </row>
    <row r="66" customFormat="false" ht="13.5" hidden="false" customHeight="false" outlineLevel="0" collapsed="false">
      <c r="A66" s="93" t="s">
        <v>112</v>
      </c>
      <c r="B66" s="49" t="s">
        <v>113</v>
      </c>
      <c r="C66" s="95" t="n">
        <f aca="false">SUM(C67:C67)</f>
        <v>1117082</v>
      </c>
      <c r="D66" s="155" t="n">
        <f aca="false">SUM(D67:D67)</f>
        <v>737571</v>
      </c>
      <c r="E66" s="95" t="n">
        <f aca="false">SUM(E67:E67)</f>
        <v>59174</v>
      </c>
      <c r="F66" s="95" t="n">
        <f aca="false">SUM(F67:F67)</f>
        <v>15200</v>
      </c>
      <c r="G66" s="95" t="n">
        <f aca="false">SUM(G67:G67)</f>
        <v>15200</v>
      </c>
      <c r="H66" s="95" t="n">
        <f aca="false">SUM(H67:H67)</f>
        <v>0</v>
      </c>
      <c r="I66" s="95" t="n">
        <f aca="false">SUM(I67:I67)</f>
        <v>15200</v>
      </c>
      <c r="J66" s="95" t="n">
        <f aca="false">SUM(J67:J67)</f>
        <v>0</v>
      </c>
      <c r="K66" s="95" t="n">
        <f aca="false">SUM(K67:K67)</f>
        <v>0</v>
      </c>
      <c r="L66" s="83" t="n">
        <f aca="false">SUM(L67:L67)</f>
        <v>0</v>
      </c>
      <c r="M66" s="133" t="n">
        <f aca="false">SUM(C66,F66)</f>
        <v>1132282</v>
      </c>
    </row>
    <row r="67" customFormat="false" ht="13.5" hidden="false" customHeight="false" outlineLevel="0" collapsed="false">
      <c r="A67" s="54" t="s">
        <v>32</v>
      </c>
      <c r="B67" s="156" t="s">
        <v>33</v>
      </c>
      <c r="C67" s="101" t="n">
        <f aca="false">1008555-38882+147409</f>
        <v>1117082</v>
      </c>
      <c r="D67" s="57" t="n">
        <f aca="false">657946-28527+108152</f>
        <v>737571</v>
      </c>
      <c r="E67" s="58" t="n">
        <v>59174</v>
      </c>
      <c r="F67" s="58" t="n">
        <v>15200</v>
      </c>
      <c r="G67" s="59" t="n">
        <v>15200</v>
      </c>
      <c r="H67" s="58"/>
      <c r="I67" s="58" t="n">
        <v>15200</v>
      </c>
      <c r="J67" s="57"/>
      <c r="K67" s="58"/>
      <c r="L67" s="59"/>
      <c r="M67" s="136" t="n">
        <f aca="false">SUM(C67,F67)</f>
        <v>1132282</v>
      </c>
    </row>
    <row r="68" customFormat="false" ht="13.5" hidden="false" customHeight="false" outlineLevel="0" collapsed="false">
      <c r="A68" s="48" t="s">
        <v>114</v>
      </c>
      <c r="B68" s="49" t="s">
        <v>115</v>
      </c>
      <c r="C68" s="155" t="n">
        <f aca="false">SUM(C69:C76)</f>
        <v>5766619</v>
      </c>
      <c r="D68" s="155" t="n">
        <f aca="false">SUM(D69:D76)</f>
        <v>2854443</v>
      </c>
      <c r="E68" s="95" t="n">
        <f aca="false">SUM(E69:E76)</f>
        <v>626732</v>
      </c>
      <c r="F68" s="95" t="n">
        <f aca="false">SUM(F69:F76)</f>
        <v>692871</v>
      </c>
      <c r="G68" s="95" t="n">
        <f aca="false">SUM(G69:G76)</f>
        <v>492871</v>
      </c>
      <c r="H68" s="95" t="n">
        <f aca="false">SUM(H69:H76)</f>
        <v>63847</v>
      </c>
      <c r="I68" s="95" t="n">
        <f aca="false">SUM(I69:I76)</f>
        <v>131202</v>
      </c>
      <c r="J68" s="95" t="n">
        <f aca="false">SUM(J69:J76)</f>
        <v>200000</v>
      </c>
      <c r="K68" s="95" t="n">
        <f aca="false">SUM(K69:K76)</f>
        <v>200000</v>
      </c>
      <c r="L68" s="157" t="n">
        <f aca="false">SUM(L69:L76)</f>
        <v>0</v>
      </c>
      <c r="M68" s="158" t="n">
        <f aca="false">SUM(C68,F68)</f>
        <v>6459490</v>
      </c>
    </row>
    <row r="69" customFormat="false" ht="12.75" hidden="false" customHeight="false" outlineLevel="0" collapsed="false">
      <c r="A69" s="99" t="s">
        <v>32</v>
      </c>
      <c r="B69" s="159" t="s">
        <v>33</v>
      </c>
      <c r="C69" s="160" t="n">
        <f aca="false">342208+27277</f>
        <v>369485</v>
      </c>
      <c r="D69" s="64" t="n">
        <f aca="false">216820+20013</f>
        <v>236833</v>
      </c>
      <c r="E69" s="67" t="n">
        <v>31283</v>
      </c>
      <c r="F69" s="67"/>
      <c r="G69" s="64"/>
      <c r="H69" s="67"/>
      <c r="I69" s="67"/>
      <c r="J69" s="64"/>
      <c r="K69" s="67"/>
      <c r="L69" s="65"/>
      <c r="M69" s="130" t="n">
        <f aca="false">SUM(C69,F69)</f>
        <v>369485</v>
      </c>
    </row>
    <row r="70" customFormat="false" ht="12.75" hidden="false" customHeight="false" outlineLevel="0" collapsed="false">
      <c r="A70" s="154" t="s">
        <v>116</v>
      </c>
      <c r="B70" s="62" t="s">
        <v>117</v>
      </c>
      <c r="C70" s="66" t="n">
        <f aca="false">361356+698500</f>
        <v>1059856</v>
      </c>
      <c r="D70" s="161" t="n">
        <f aca="false">238656+360899</f>
        <v>599555</v>
      </c>
      <c r="E70" s="66" t="n">
        <f aca="false">13908+4200+11404</f>
        <v>29512</v>
      </c>
      <c r="F70" s="66" t="n">
        <v>20000</v>
      </c>
      <c r="G70" s="66"/>
      <c r="H70" s="66"/>
      <c r="I70" s="66"/>
      <c r="J70" s="71" t="n">
        <v>20000</v>
      </c>
      <c r="K70" s="66" t="n">
        <v>20000</v>
      </c>
      <c r="L70" s="72"/>
      <c r="M70" s="137" t="n">
        <f aca="false">SUM(C70,F70)</f>
        <v>1079856</v>
      </c>
    </row>
    <row r="71" customFormat="false" ht="12.75" hidden="false" customHeight="false" outlineLevel="0" collapsed="false">
      <c r="A71" s="154" t="s">
        <v>118</v>
      </c>
      <c r="B71" s="62" t="s">
        <v>119</v>
      </c>
      <c r="C71" s="66" t="n">
        <f aca="false">10000</f>
        <v>10000</v>
      </c>
      <c r="D71" s="77"/>
      <c r="E71" s="63"/>
      <c r="F71" s="66"/>
      <c r="G71" s="77"/>
      <c r="H71" s="63"/>
      <c r="I71" s="63"/>
      <c r="J71" s="77"/>
      <c r="K71" s="63"/>
      <c r="L71" s="75"/>
      <c r="M71" s="137" t="n">
        <f aca="false">SUM(C71,F71)</f>
        <v>10000</v>
      </c>
    </row>
    <row r="72" customFormat="false" ht="12.75" hidden="false" customHeight="false" outlineLevel="0" collapsed="false">
      <c r="A72" s="154" t="s">
        <v>120</v>
      </c>
      <c r="B72" s="62" t="s">
        <v>121</v>
      </c>
      <c r="C72" s="66" t="n">
        <v>324000</v>
      </c>
      <c r="D72" s="77"/>
      <c r="E72" s="63"/>
      <c r="F72" s="66"/>
      <c r="G72" s="77"/>
      <c r="H72" s="63"/>
      <c r="I72" s="66"/>
      <c r="J72" s="77"/>
      <c r="K72" s="63"/>
      <c r="L72" s="75"/>
      <c r="M72" s="113" t="n">
        <f aca="false">SUM(C72,F72)</f>
        <v>324000</v>
      </c>
    </row>
    <row r="73" customFormat="false" ht="12.75" hidden="false" customHeight="false" outlineLevel="0" collapsed="false">
      <c r="A73" s="78" t="s">
        <v>122</v>
      </c>
      <c r="B73" s="162" t="s">
        <v>123</v>
      </c>
      <c r="C73" s="66" t="n">
        <f aca="false">2653886+198808</f>
        <v>2852694</v>
      </c>
      <c r="D73" s="77" t="n">
        <f aca="false">1523267+145328</f>
        <v>1668595</v>
      </c>
      <c r="E73" s="63" t="n">
        <v>501313</v>
      </c>
      <c r="F73" s="71" t="n">
        <f aca="false">144549+180000</f>
        <v>324549</v>
      </c>
      <c r="G73" s="77" t="n">
        <v>144549</v>
      </c>
      <c r="H73" s="63"/>
      <c r="I73" s="63" t="n">
        <v>104245</v>
      </c>
      <c r="J73" s="77" t="n">
        <v>180000</v>
      </c>
      <c r="K73" s="63" t="n">
        <v>180000</v>
      </c>
      <c r="L73" s="77"/>
      <c r="M73" s="137" t="n">
        <f aca="false">SUM(C73,F73)</f>
        <v>3177243</v>
      </c>
    </row>
    <row r="74" customFormat="false" ht="12.75" hidden="false" customHeight="false" outlineLevel="0" collapsed="false">
      <c r="A74" s="78" t="s">
        <v>124</v>
      </c>
      <c r="B74" s="162" t="s">
        <v>43</v>
      </c>
      <c r="C74" s="63" t="n">
        <v>178200</v>
      </c>
      <c r="D74" s="77"/>
      <c r="E74" s="63"/>
      <c r="F74" s="66"/>
      <c r="G74" s="77"/>
      <c r="H74" s="63"/>
      <c r="I74" s="63"/>
      <c r="J74" s="77"/>
      <c r="K74" s="63"/>
      <c r="L74" s="77"/>
      <c r="M74" s="137" t="n">
        <f aca="false">SUM(C74,F74)</f>
        <v>178200</v>
      </c>
    </row>
    <row r="75" customFormat="false" ht="12.75" hidden="false" customHeight="false" outlineLevel="0" collapsed="false">
      <c r="A75" s="78" t="s">
        <v>125</v>
      </c>
      <c r="B75" s="162" t="s">
        <v>126</v>
      </c>
      <c r="C75" s="63" t="n">
        <v>24000</v>
      </c>
      <c r="D75" s="77"/>
      <c r="E75" s="63"/>
      <c r="F75" s="71"/>
      <c r="G75" s="77"/>
      <c r="H75" s="63"/>
      <c r="I75" s="63"/>
      <c r="J75" s="77"/>
      <c r="K75" s="63"/>
      <c r="L75" s="77"/>
      <c r="M75" s="137" t="n">
        <f aca="false">SUM(C75,F75)</f>
        <v>24000</v>
      </c>
    </row>
    <row r="76" customFormat="false" ht="13.5" hidden="false" customHeight="false" outlineLevel="0" collapsed="false">
      <c r="A76" s="70" t="s">
        <v>64</v>
      </c>
      <c r="B76" s="118" t="s">
        <v>65</v>
      </c>
      <c r="C76" s="66" t="n">
        <v>948384</v>
      </c>
      <c r="D76" s="161" t="n">
        <f aca="false">355986-6526</f>
        <v>349460</v>
      </c>
      <c r="E76" s="66" t="n">
        <f aca="false">72219-2427-5168</f>
        <v>64624</v>
      </c>
      <c r="F76" s="71" t="n">
        <v>348322</v>
      </c>
      <c r="G76" s="161" t="n">
        <v>348322</v>
      </c>
      <c r="H76" s="66" t="n">
        <v>63847</v>
      </c>
      <c r="I76" s="66" t="n">
        <v>26957</v>
      </c>
      <c r="J76" s="161"/>
      <c r="K76" s="66"/>
      <c r="L76" s="161"/>
      <c r="M76" s="137" t="n">
        <f aca="false">SUM(C76,F76)</f>
        <v>1296706</v>
      </c>
    </row>
    <row r="77" s="165" customFormat="true" ht="13.5" hidden="false" customHeight="false" outlineLevel="0" collapsed="false">
      <c r="A77" s="93" t="s">
        <v>127</v>
      </c>
      <c r="B77" s="163" t="s">
        <v>128</v>
      </c>
      <c r="C77" s="95" t="n">
        <f aca="false">SUM(C78:C79)</f>
        <v>481189</v>
      </c>
      <c r="D77" s="155" t="n">
        <f aca="false">SUM(D78:D79)</f>
        <v>286457</v>
      </c>
      <c r="E77" s="95" t="n">
        <f aca="false">SUM(E78:E79)</f>
        <v>41751</v>
      </c>
      <c r="F77" s="95" t="n">
        <f aca="false">SUM(F78:F79)</f>
        <v>0</v>
      </c>
      <c r="G77" s="95" t="n">
        <f aca="false">SUM(G78:G79)</f>
        <v>0</v>
      </c>
      <c r="H77" s="95" t="n">
        <f aca="false">SUM(H78:H79)</f>
        <v>0</v>
      </c>
      <c r="I77" s="95" t="n">
        <f aca="false">SUM(I78:I79)</f>
        <v>0</v>
      </c>
      <c r="J77" s="95" t="n">
        <f aca="false">SUM(J78:J79)</f>
        <v>0</v>
      </c>
      <c r="K77" s="95" t="n">
        <f aca="false">SUM(K78:K79)</f>
        <v>0</v>
      </c>
      <c r="L77" s="164"/>
      <c r="M77" s="158" t="n">
        <f aca="false">SUM(C77,F77)</f>
        <v>481189</v>
      </c>
    </row>
    <row r="78" s="166" customFormat="true" ht="12.75" hidden="false" customHeight="false" outlineLevel="0" collapsed="false">
      <c r="A78" s="54" t="s">
        <v>32</v>
      </c>
      <c r="B78" s="55" t="s">
        <v>33</v>
      </c>
      <c r="C78" s="56" t="n">
        <f aca="false">425576+40613</f>
        <v>466189</v>
      </c>
      <c r="D78" s="57" t="n">
        <f aca="false">256658+29799</f>
        <v>286457</v>
      </c>
      <c r="E78" s="58" t="n">
        <v>41751</v>
      </c>
      <c r="F78" s="58"/>
      <c r="G78" s="57"/>
      <c r="H78" s="58"/>
      <c r="I78" s="58"/>
      <c r="J78" s="57"/>
      <c r="K78" s="58"/>
      <c r="L78" s="59"/>
      <c r="M78" s="136" t="n">
        <f aca="false">SUM(C78,F78)</f>
        <v>466189</v>
      </c>
    </row>
    <row r="79" customFormat="false" ht="13.5" hidden="false" customHeight="false" outlineLevel="0" collapsed="false">
      <c r="A79" s="167" t="s">
        <v>129</v>
      </c>
      <c r="B79" s="62" t="s">
        <v>130</v>
      </c>
      <c r="C79" s="56" t="n">
        <v>15000</v>
      </c>
      <c r="D79" s="168"/>
      <c r="E79" s="169"/>
      <c r="F79" s="169"/>
      <c r="G79" s="168"/>
      <c r="H79" s="169"/>
      <c r="I79" s="169"/>
      <c r="J79" s="168"/>
      <c r="K79" s="169"/>
      <c r="L79" s="170"/>
      <c r="M79" s="171" t="n">
        <f aca="false">SUM(C79,F79)</f>
        <v>15000</v>
      </c>
    </row>
    <row r="80" customFormat="false" ht="13.5" hidden="false" customHeight="false" outlineLevel="0" collapsed="false">
      <c r="A80" s="138" t="s">
        <v>131</v>
      </c>
      <c r="B80" s="49" t="s">
        <v>132</v>
      </c>
      <c r="C80" s="104" t="n">
        <f aca="false">SUM(C81:C88)</f>
        <v>11254743</v>
      </c>
      <c r="D80" s="51" t="n">
        <f aca="false">SUM(D81:D88)</f>
        <v>773021</v>
      </c>
      <c r="E80" s="104" t="n">
        <f aca="false">SUM(E81:E88)</f>
        <v>6222085</v>
      </c>
      <c r="F80" s="50" t="n">
        <f aca="false">SUM(F81:F88)</f>
        <v>22955657</v>
      </c>
      <c r="G80" s="50" t="n">
        <f aca="false">SUM(G81:G88)</f>
        <v>7694231</v>
      </c>
      <c r="H80" s="50" t="n">
        <f aca="false">SUM(H81:H88)</f>
        <v>0</v>
      </c>
      <c r="I80" s="50" t="n">
        <f aca="false">SUM(I81:I88)</f>
        <v>2961558</v>
      </c>
      <c r="J80" s="50" t="n">
        <f aca="false">SUM(J81:J88)</f>
        <v>15261426</v>
      </c>
      <c r="K80" s="50" t="n">
        <f aca="false">SUM(K81:K88)</f>
        <v>17555426</v>
      </c>
      <c r="L80" s="52" t="n">
        <f aca="false">SUM(L81:L88)</f>
        <v>0</v>
      </c>
      <c r="M80" s="133" t="n">
        <f aca="false">SUM(C80,F80)</f>
        <v>34210400</v>
      </c>
    </row>
    <row r="81" customFormat="false" ht="12.75" hidden="false" customHeight="false" outlineLevel="0" collapsed="false">
      <c r="A81" s="54" t="s">
        <v>32</v>
      </c>
      <c r="B81" s="156" t="s">
        <v>33</v>
      </c>
      <c r="C81" s="56" t="n">
        <f aca="false">929921+77674+153848+3300</f>
        <v>1164743</v>
      </c>
      <c r="D81" s="57" t="n">
        <f aca="false">594157+57140+121724</f>
        <v>773021</v>
      </c>
      <c r="E81" s="58" t="n">
        <v>80085</v>
      </c>
      <c r="F81" s="66" t="n">
        <v>4458</v>
      </c>
      <c r="G81" s="57" t="n">
        <v>4458</v>
      </c>
      <c r="H81" s="58"/>
      <c r="I81" s="58" t="n">
        <v>3558</v>
      </c>
      <c r="J81" s="57"/>
      <c r="K81" s="58"/>
      <c r="L81" s="59"/>
      <c r="M81" s="136" t="n">
        <f aca="false">SUM(C81,F81)</f>
        <v>1169201</v>
      </c>
    </row>
    <row r="82" customFormat="false" ht="12.75" hidden="false" customHeight="false" outlineLevel="0" collapsed="false">
      <c r="A82" s="99" t="s">
        <v>133</v>
      </c>
      <c r="B82" s="159" t="s">
        <v>134</v>
      </c>
      <c r="C82" s="63"/>
      <c r="D82" s="64"/>
      <c r="E82" s="67"/>
      <c r="F82" s="66" t="n">
        <f aca="false">5030000-320000+371600</f>
        <v>5081600</v>
      </c>
      <c r="G82" s="64"/>
      <c r="H82" s="67"/>
      <c r="I82" s="67"/>
      <c r="J82" s="64" t="n">
        <f aca="false">5030000-320000+371600</f>
        <v>5081600</v>
      </c>
      <c r="K82" s="67" t="n">
        <f aca="false">5030000-320000+371600</f>
        <v>5081600</v>
      </c>
      <c r="L82" s="65"/>
      <c r="M82" s="137" t="n">
        <f aca="false">SUM(C82,F82)</f>
        <v>5081600</v>
      </c>
    </row>
    <row r="83" customFormat="false" ht="12.75" hidden="false" customHeight="false" outlineLevel="0" collapsed="false">
      <c r="A83" s="70" t="s">
        <v>135</v>
      </c>
      <c r="B83" s="62" t="s">
        <v>136</v>
      </c>
      <c r="C83" s="63" t="n">
        <f aca="false">10000000+100000-10000</f>
        <v>10090000</v>
      </c>
      <c r="D83" s="76"/>
      <c r="E83" s="63" t="n">
        <v>6142000</v>
      </c>
      <c r="F83" s="66" t="n">
        <f aca="false">4100000-100000</f>
        <v>4000000</v>
      </c>
      <c r="G83" s="76"/>
      <c r="H83" s="63"/>
      <c r="I83" s="63"/>
      <c r="J83" s="76" t="n">
        <f aca="false">4100000-100000</f>
        <v>4000000</v>
      </c>
      <c r="K83" s="63" t="n">
        <f aca="false">4100000-100000</f>
        <v>4000000</v>
      </c>
      <c r="L83" s="75"/>
      <c r="M83" s="137" t="n">
        <f aca="false">SUM(C83,F83)</f>
        <v>14090000</v>
      </c>
    </row>
    <row r="84" customFormat="false" ht="12.75" hidden="false" customHeight="false" outlineLevel="0" collapsed="false">
      <c r="A84" s="154" t="s">
        <v>38</v>
      </c>
      <c r="B84" s="62" t="s">
        <v>39</v>
      </c>
      <c r="C84" s="72"/>
      <c r="D84" s="63"/>
      <c r="E84" s="63"/>
      <c r="F84" s="66" t="n">
        <f aca="false">7595000-459574-830000-371600</f>
        <v>5933826</v>
      </c>
      <c r="G84" s="63"/>
      <c r="H84" s="63"/>
      <c r="I84" s="63"/>
      <c r="J84" s="76" t="n">
        <f aca="false">7595000-459574-830000-371600</f>
        <v>5933826</v>
      </c>
      <c r="K84" s="63" t="n">
        <f aca="false">7595000-459574-830000-371600</f>
        <v>5933826</v>
      </c>
      <c r="L84" s="72"/>
      <c r="M84" s="137" t="n">
        <f aca="false">SUM(C84,F84)</f>
        <v>5933826</v>
      </c>
    </row>
    <row r="85" customFormat="false" ht="12.75" hidden="false" customHeight="false" outlineLevel="0" collapsed="false">
      <c r="A85" s="70" t="s">
        <v>137</v>
      </c>
      <c r="B85" s="62" t="s">
        <v>138</v>
      </c>
      <c r="C85" s="72"/>
      <c r="D85" s="63"/>
      <c r="E85" s="63"/>
      <c r="F85" s="66" t="n">
        <f aca="false">2600000+70000+50000-180000</f>
        <v>2540000</v>
      </c>
      <c r="G85" s="63" t="n">
        <f aca="false">2400000+70000+50000-180000</f>
        <v>2340000</v>
      </c>
      <c r="H85" s="63"/>
      <c r="I85" s="66"/>
      <c r="J85" s="76" t="n">
        <v>200000</v>
      </c>
      <c r="K85" s="63" t="n">
        <f aca="false">2600000+70000+50000-180000</f>
        <v>2540000</v>
      </c>
      <c r="L85" s="72"/>
      <c r="M85" s="137" t="n">
        <f aca="false">SUM(C85,F85)</f>
        <v>2540000</v>
      </c>
    </row>
    <row r="86" customFormat="false" ht="12.75" hidden="false" customHeight="false" outlineLevel="0" collapsed="false">
      <c r="A86" s="70" t="s">
        <v>139</v>
      </c>
      <c r="B86" s="172" t="s">
        <v>140</v>
      </c>
      <c r="C86" s="72"/>
      <c r="D86" s="63"/>
      <c r="E86" s="63"/>
      <c r="F86" s="63" t="n">
        <f aca="false">G86+J86</f>
        <v>2872000</v>
      </c>
      <c r="G86" s="63" t="n">
        <v>2826000</v>
      </c>
      <c r="H86" s="63"/>
      <c r="I86" s="63" t="n">
        <v>1056000</v>
      </c>
      <c r="J86" s="63" t="n">
        <v>46000</v>
      </c>
      <c r="K86" s="63"/>
      <c r="L86" s="75"/>
      <c r="M86" s="137" t="n">
        <f aca="false">SUM(C86,F86)</f>
        <v>2872000</v>
      </c>
    </row>
    <row r="87" customFormat="false" ht="12.75" hidden="false" customHeight="false" outlineLevel="0" collapsed="false">
      <c r="A87" s="167" t="s">
        <v>141</v>
      </c>
      <c r="B87" s="162" t="s">
        <v>142</v>
      </c>
      <c r="C87" s="63"/>
      <c r="D87" s="63"/>
      <c r="E87" s="75"/>
      <c r="F87" s="63" t="n">
        <f aca="false">G87+J87</f>
        <v>2523773</v>
      </c>
      <c r="G87" s="63" t="n">
        <f aca="false">1100000+1423773</f>
        <v>2523773</v>
      </c>
      <c r="H87" s="63"/>
      <c r="I87" s="63" t="n">
        <f aca="false">902000+1000000</f>
        <v>1902000</v>
      </c>
      <c r="J87" s="63"/>
      <c r="K87" s="63"/>
      <c r="L87" s="75"/>
      <c r="M87" s="132" t="n">
        <f aca="false">SUM(C87,F87)</f>
        <v>2523773</v>
      </c>
    </row>
    <row r="88" customFormat="false" ht="13.5" hidden="false" customHeight="false" outlineLevel="0" collapsed="false">
      <c r="A88" s="167"/>
      <c r="B88" s="172" t="s">
        <v>143</v>
      </c>
      <c r="C88" s="173"/>
      <c r="D88" s="169"/>
      <c r="E88" s="170"/>
      <c r="F88" s="169"/>
      <c r="G88" s="169"/>
      <c r="H88" s="169"/>
      <c r="I88" s="169"/>
      <c r="J88" s="169"/>
      <c r="K88" s="169"/>
      <c r="L88" s="170"/>
      <c r="M88" s="132"/>
    </row>
    <row r="89" s="178" customFormat="true" ht="13.5" hidden="false" customHeight="false" outlineLevel="0" collapsed="false">
      <c r="A89" s="174" t="s">
        <v>144</v>
      </c>
      <c r="B89" s="175" t="s">
        <v>145</v>
      </c>
      <c r="C89" s="176" t="n">
        <f aca="false">SUM(C90:C94)</f>
        <v>24866490</v>
      </c>
      <c r="D89" s="176" t="n">
        <f aca="false">SUM(D90:D94)</f>
        <v>16134243</v>
      </c>
      <c r="E89" s="176" t="n">
        <f aca="false">SUM(E90:E94)</f>
        <v>1759192</v>
      </c>
      <c r="F89" s="176" t="n">
        <f aca="false">SUM(F90:F94)</f>
        <v>2624650</v>
      </c>
      <c r="G89" s="176" t="n">
        <f aca="false">SUM(G90:G94)</f>
        <v>1024650</v>
      </c>
      <c r="H89" s="176" t="n">
        <f aca="false">SUM(H90:H94)</f>
        <v>700000</v>
      </c>
      <c r="I89" s="176" t="n">
        <f aca="false">SUM(I90:I94)</f>
        <v>0</v>
      </c>
      <c r="J89" s="176" t="n">
        <f aca="false">SUM(J90:J94)</f>
        <v>1600000</v>
      </c>
      <c r="K89" s="176" t="n">
        <f aca="false">SUM(K90:K94)</f>
        <v>1600000</v>
      </c>
      <c r="L89" s="177" t="n">
        <f aca="false">SUM(L90:L94)</f>
        <v>50000</v>
      </c>
      <c r="M89" s="133" t="n">
        <f aca="false">SUM(C89,F89)</f>
        <v>27491140</v>
      </c>
    </row>
    <row r="90" customFormat="false" ht="12.75" hidden="false" customHeight="false" outlineLevel="0" collapsed="false">
      <c r="A90" s="89" t="s">
        <v>32</v>
      </c>
      <c r="B90" s="114" t="s">
        <v>33</v>
      </c>
      <c r="C90" s="179" t="n">
        <f aca="false">307130+15330</f>
        <v>322460</v>
      </c>
      <c r="D90" s="134" t="n">
        <f aca="false">195539+11248</f>
        <v>206787</v>
      </c>
      <c r="E90" s="115" t="n">
        <v>27010</v>
      </c>
      <c r="F90" s="115" t="n">
        <v>300000</v>
      </c>
      <c r="G90" s="115"/>
      <c r="H90" s="115"/>
      <c r="I90" s="115"/>
      <c r="J90" s="115" t="n">
        <v>300000</v>
      </c>
      <c r="K90" s="115" t="n">
        <v>300000</v>
      </c>
      <c r="L90" s="116"/>
      <c r="M90" s="113" t="n">
        <f aca="false">SUM(C90,F90)</f>
        <v>622460</v>
      </c>
    </row>
    <row r="91" customFormat="false" ht="12.75" hidden="false" customHeight="false" outlineLevel="0" collapsed="false">
      <c r="A91" s="117" t="s">
        <v>146</v>
      </c>
      <c r="B91" s="118" t="s">
        <v>147</v>
      </c>
      <c r="C91" s="77" t="n">
        <v>900000</v>
      </c>
      <c r="D91" s="119"/>
      <c r="E91" s="119"/>
      <c r="F91" s="66" t="n">
        <f aca="false">G91+J91</f>
        <v>200000</v>
      </c>
      <c r="G91" s="119"/>
      <c r="H91" s="119"/>
      <c r="I91" s="119"/>
      <c r="J91" s="119" t="n">
        <f aca="false">K91+L91</f>
        <v>200000</v>
      </c>
      <c r="K91" s="119" t="n">
        <v>200000</v>
      </c>
      <c r="L91" s="120"/>
      <c r="M91" s="113" t="n">
        <f aca="false">SUM(C91,F91)</f>
        <v>1100000</v>
      </c>
    </row>
    <row r="92" customFormat="false" ht="12.75" hidden="false" customHeight="false" outlineLevel="0" collapsed="false">
      <c r="A92" s="117" t="s">
        <v>148</v>
      </c>
      <c r="B92" s="118" t="s">
        <v>149</v>
      </c>
      <c r="C92" s="77" t="n">
        <f aca="false">6139966+357600-50000</f>
        <v>6447566</v>
      </c>
      <c r="D92" s="119" t="n">
        <f aca="false">3473274+335000</f>
        <v>3808274</v>
      </c>
      <c r="E92" s="119" t="n">
        <v>1098634</v>
      </c>
      <c r="F92" s="66" t="n">
        <v>400000</v>
      </c>
      <c r="G92" s="119"/>
      <c r="H92" s="119"/>
      <c r="I92" s="119"/>
      <c r="J92" s="119" t="n">
        <v>400000</v>
      </c>
      <c r="K92" s="119" t="n">
        <v>400000</v>
      </c>
      <c r="L92" s="120" t="n">
        <v>50000</v>
      </c>
      <c r="M92" s="113" t="n">
        <f aca="false">SUM(C92,F92)</f>
        <v>6847566</v>
      </c>
    </row>
    <row r="93" customFormat="false" ht="12.75" hidden="false" customHeight="false" outlineLevel="0" collapsed="false">
      <c r="A93" s="117" t="s">
        <v>150</v>
      </c>
      <c r="B93" s="118" t="s">
        <v>151</v>
      </c>
      <c r="C93" s="76" t="n">
        <f aca="false">14976650+1879168</f>
        <v>16855818</v>
      </c>
      <c r="D93" s="122" t="n">
        <f aca="false">10490758+1393617</f>
        <v>11884375</v>
      </c>
      <c r="E93" s="119" t="n">
        <v>633548</v>
      </c>
      <c r="F93" s="71" t="n">
        <f aca="false">G93+J93</f>
        <v>1724650</v>
      </c>
      <c r="G93" s="119" t="n">
        <v>1024650</v>
      </c>
      <c r="H93" s="119" t="n">
        <v>700000</v>
      </c>
      <c r="I93" s="119"/>
      <c r="J93" s="119" t="n">
        <f aca="false">500000+200000</f>
        <v>700000</v>
      </c>
      <c r="K93" s="119" t="n">
        <f aca="false">500000+200000</f>
        <v>700000</v>
      </c>
      <c r="L93" s="120"/>
      <c r="M93" s="113" t="n">
        <f aca="false">SUM(C93,F93)</f>
        <v>18580468</v>
      </c>
    </row>
    <row r="94" customFormat="false" ht="13.5" hidden="false" customHeight="false" outlineLevel="0" collapsed="false">
      <c r="A94" s="91" t="s">
        <v>152</v>
      </c>
      <c r="B94" s="123" t="s">
        <v>153</v>
      </c>
      <c r="C94" s="76" t="n">
        <v>340646</v>
      </c>
      <c r="D94" s="125" t="n">
        <v>234807</v>
      </c>
      <c r="E94" s="124"/>
      <c r="F94" s="71"/>
      <c r="G94" s="124"/>
      <c r="H94" s="124"/>
      <c r="I94" s="124"/>
      <c r="J94" s="124"/>
      <c r="K94" s="125"/>
      <c r="L94" s="127"/>
      <c r="M94" s="113" t="n">
        <f aca="false">SUM(C94,F94)</f>
        <v>340646</v>
      </c>
    </row>
    <row r="95" customFormat="false" ht="13.5" hidden="false" customHeight="false" outlineLevel="0" collapsed="false">
      <c r="A95" s="138" t="s">
        <v>154</v>
      </c>
      <c r="B95" s="175" t="s">
        <v>155</v>
      </c>
      <c r="C95" s="50" t="n">
        <f aca="false">SUM(C96:C100)</f>
        <v>5187712</v>
      </c>
      <c r="D95" s="50" t="n">
        <f aca="false">SUM(D96:D100)</f>
        <v>2978179</v>
      </c>
      <c r="E95" s="50" t="n">
        <f aca="false">SUM(E96:E100)</f>
        <v>790593</v>
      </c>
      <c r="F95" s="50" t="n">
        <f aca="false">SUM(F96:F100)</f>
        <v>480000</v>
      </c>
      <c r="G95" s="50" t="n">
        <f aca="false">SUM(G96:G100)</f>
        <v>0</v>
      </c>
      <c r="H95" s="50" t="n">
        <f aca="false">SUM(H96:H100)</f>
        <v>0</v>
      </c>
      <c r="I95" s="50" t="n">
        <f aca="false">SUM(I96:I100)</f>
        <v>0</v>
      </c>
      <c r="J95" s="50" t="n">
        <f aca="false">SUM(J96:J100)</f>
        <v>480000</v>
      </c>
      <c r="K95" s="50" t="n">
        <f aca="false">SUM(K96:K100)</f>
        <v>480000</v>
      </c>
      <c r="L95" s="50" t="n">
        <f aca="false">SUM(L96:L100)</f>
        <v>0</v>
      </c>
      <c r="M95" s="133" t="n">
        <f aca="false">SUM(C95,F95)</f>
        <v>5667712</v>
      </c>
    </row>
    <row r="96" customFormat="false" ht="12.75" hidden="false" customHeight="false" outlineLevel="0" collapsed="false">
      <c r="A96" s="54" t="s">
        <v>32</v>
      </c>
      <c r="B96" s="180" t="s">
        <v>33</v>
      </c>
      <c r="C96" s="56" t="n">
        <f aca="false">390563+33741</f>
        <v>424304</v>
      </c>
      <c r="D96" s="181" t="n">
        <f aca="false">245241+24755</f>
        <v>269996</v>
      </c>
      <c r="E96" s="58" t="n">
        <v>36100</v>
      </c>
      <c r="F96" s="57"/>
      <c r="G96" s="58"/>
      <c r="H96" s="57"/>
      <c r="I96" s="58"/>
      <c r="J96" s="58"/>
      <c r="K96" s="57"/>
      <c r="L96" s="59"/>
      <c r="M96" s="182" t="n">
        <f aca="false">SUM(C96,F96)</f>
        <v>424304</v>
      </c>
    </row>
    <row r="97" s="144" customFormat="true" ht="12.75" hidden="false" customHeight="false" outlineLevel="0" collapsed="false">
      <c r="A97" s="70" t="s">
        <v>156</v>
      </c>
      <c r="B97" s="183" t="s">
        <v>157</v>
      </c>
      <c r="C97" s="66" t="n">
        <v>190000</v>
      </c>
      <c r="D97" s="71"/>
      <c r="E97" s="66"/>
      <c r="F97" s="161"/>
      <c r="G97" s="66"/>
      <c r="H97" s="71"/>
      <c r="I97" s="66"/>
      <c r="J97" s="66"/>
      <c r="K97" s="161"/>
      <c r="L97" s="72"/>
      <c r="M97" s="137" t="n">
        <f aca="false">SUM(C97,F97)</f>
        <v>190000</v>
      </c>
    </row>
    <row r="98" customFormat="false" ht="12.75" hidden="false" customHeight="false" outlineLevel="0" collapsed="false">
      <c r="A98" s="184" t="s">
        <v>79</v>
      </c>
      <c r="B98" s="185" t="s">
        <v>158</v>
      </c>
      <c r="C98" s="169" t="n">
        <f aca="false">4160755+296115</f>
        <v>4456870</v>
      </c>
      <c r="D98" s="173" t="n">
        <f aca="false">2430690+233105</f>
        <v>2663795</v>
      </c>
      <c r="E98" s="169" t="n">
        <v>740605</v>
      </c>
      <c r="F98" s="186" t="n">
        <v>380000</v>
      </c>
      <c r="G98" s="169"/>
      <c r="H98" s="168"/>
      <c r="I98" s="67"/>
      <c r="J98" s="67" t="n">
        <v>380000</v>
      </c>
      <c r="K98" s="186" t="n">
        <v>380000</v>
      </c>
      <c r="L98" s="170"/>
      <c r="M98" s="130" t="n">
        <f aca="false">SUM(C98,F98)</f>
        <v>4836870</v>
      </c>
    </row>
    <row r="99" s="144" customFormat="true" ht="12.75" hidden="false" customHeight="false" outlineLevel="0" collapsed="false">
      <c r="A99" s="70" t="s">
        <v>159</v>
      </c>
      <c r="B99" s="187" t="s">
        <v>43</v>
      </c>
      <c r="C99" s="66" t="n">
        <v>24039</v>
      </c>
      <c r="D99" s="71"/>
      <c r="E99" s="66"/>
      <c r="F99" s="161"/>
      <c r="G99" s="66"/>
      <c r="H99" s="66"/>
      <c r="I99" s="188"/>
      <c r="J99" s="188"/>
      <c r="K99" s="71"/>
      <c r="L99" s="72"/>
      <c r="M99" s="130" t="n">
        <f aca="false">SUM(C99,F99)</f>
        <v>24039</v>
      </c>
    </row>
    <row r="100" s="197" customFormat="true" ht="13.5" hidden="false" customHeight="false" outlineLevel="0" collapsed="false">
      <c r="A100" s="189" t="s">
        <v>160</v>
      </c>
      <c r="B100" s="190" t="s">
        <v>161</v>
      </c>
      <c r="C100" s="191" t="n">
        <f aca="false">87190+5309</f>
        <v>92499</v>
      </c>
      <c r="D100" s="192" t="n">
        <f aca="false">40493+3895</f>
        <v>44388</v>
      </c>
      <c r="E100" s="80" t="n">
        <v>13888</v>
      </c>
      <c r="F100" s="192" t="n">
        <v>100000</v>
      </c>
      <c r="G100" s="80"/>
      <c r="H100" s="80"/>
      <c r="I100" s="193"/>
      <c r="J100" s="194" t="n">
        <v>100000</v>
      </c>
      <c r="K100" s="191" t="n">
        <v>100000</v>
      </c>
      <c r="L100" s="195"/>
      <c r="M100" s="196" t="n">
        <f aca="false">SUM(C100,F100)</f>
        <v>192499</v>
      </c>
    </row>
    <row r="101" customFormat="false" ht="13.5" hidden="false" customHeight="false" outlineLevel="0" collapsed="false">
      <c r="A101" s="198" t="s">
        <v>162</v>
      </c>
      <c r="B101" s="199" t="s">
        <v>163</v>
      </c>
      <c r="C101" s="200" t="n">
        <f aca="false">SUM(C102:C102)</f>
        <v>582982</v>
      </c>
      <c r="D101" s="201" t="n">
        <f aca="false">SUM(D102:D102)</f>
        <v>396498</v>
      </c>
      <c r="E101" s="202" t="n">
        <f aca="false">SUM(E102:E102)</f>
        <v>42055</v>
      </c>
      <c r="F101" s="201" t="n">
        <f aca="false">SUM(F102)</f>
        <v>170000</v>
      </c>
      <c r="G101" s="202" t="n">
        <f aca="false">SUM(G102)</f>
        <v>160000</v>
      </c>
      <c r="H101" s="202" t="n">
        <f aca="false">SUM(H102)</f>
        <v>0</v>
      </c>
      <c r="I101" s="202" t="n">
        <f aca="false">SUM(I102)</f>
        <v>89800</v>
      </c>
      <c r="J101" s="202" t="n">
        <f aca="false">SUM(J102)</f>
        <v>10000</v>
      </c>
      <c r="K101" s="201" t="n">
        <f aca="false">SUM(K102)</f>
        <v>0</v>
      </c>
      <c r="L101" s="203" t="n">
        <f aca="false">SUM(L102)</f>
        <v>0</v>
      </c>
      <c r="M101" s="53" t="n">
        <f aca="false">SUM(C101,F101)</f>
        <v>752982</v>
      </c>
    </row>
    <row r="102" customFormat="false" ht="13.5" hidden="false" customHeight="false" outlineLevel="0" collapsed="false">
      <c r="A102" s="204" t="s">
        <v>32</v>
      </c>
      <c r="B102" s="55" t="s">
        <v>33</v>
      </c>
      <c r="C102" s="101" t="n">
        <f aca="false">507614-2244+77612</f>
        <v>582982</v>
      </c>
      <c r="D102" s="57" t="n">
        <f aca="false">338684+57814</f>
        <v>396498</v>
      </c>
      <c r="E102" s="58" t="n">
        <f aca="false">44299-2244</f>
        <v>42055</v>
      </c>
      <c r="F102" s="205" t="n">
        <v>170000</v>
      </c>
      <c r="G102" s="59" t="n">
        <v>160000</v>
      </c>
      <c r="H102" s="59"/>
      <c r="I102" s="58" t="n">
        <v>89800</v>
      </c>
      <c r="J102" s="58" t="n">
        <v>10000</v>
      </c>
      <c r="K102" s="206"/>
      <c r="L102" s="59"/>
      <c r="M102" s="136" t="n">
        <f aca="false">SUM(C102,F102)</f>
        <v>752982</v>
      </c>
    </row>
    <row r="103" customFormat="false" ht="13.5" hidden="false" customHeight="false" outlineLevel="0" collapsed="false">
      <c r="A103" s="207" t="s">
        <v>164</v>
      </c>
      <c r="B103" s="208" t="s">
        <v>165</v>
      </c>
      <c r="C103" s="209" t="n">
        <f aca="false">SUM(C104:C105)</f>
        <v>744349</v>
      </c>
      <c r="D103" s="210" t="n">
        <f aca="false">SUM(D104:D105)</f>
        <v>492191</v>
      </c>
      <c r="E103" s="211" t="n">
        <f aca="false">SUM(E104:E105)</f>
        <v>42193</v>
      </c>
      <c r="F103" s="155" t="n">
        <f aca="false">SUM(F104:F105)</f>
        <v>60000</v>
      </c>
      <c r="G103" s="212" t="n">
        <f aca="false">SUM(G104:G105)</f>
        <v>60000</v>
      </c>
      <c r="H103" s="158" t="n">
        <f aca="false">SUM(H104:H105)</f>
        <v>0</v>
      </c>
      <c r="I103" s="213" t="n">
        <f aca="false">SUM(I104:I105)</f>
        <v>0</v>
      </c>
      <c r="J103" s="212" t="n">
        <f aca="false">SUM(J104:J105)</f>
        <v>0</v>
      </c>
      <c r="K103" s="212" t="n">
        <f aca="false">SUM(K104:K105)</f>
        <v>60000</v>
      </c>
      <c r="L103" s="214" t="n">
        <f aca="false">SUM(L104:L105)</f>
        <v>0</v>
      </c>
      <c r="M103" s="158" t="n">
        <f aca="false">SUM(M104:M105)</f>
        <v>804349</v>
      </c>
    </row>
    <row r="104" customFormat="false" ht="12.75" hidden="false" customHeight="false" outlineLevel="0" collapsed="false">
      <c r="A104" s="204" t="s">
        <v>32</v>
      </c>
      <c r="B104" s="215" t="s">
        <v>33</v>
      </c>
      <c r="C104" s="101" t="n">
        <f aca="false">623352+117697+3300</f>
        <v>744349</v>
      </c>
      <c r="D104" s="206" t="n">
        <f aca="false">405839+86352</f>
        <v>492191</v>
      </c>
      <c r="E104" s="58" t="n">
        <v>42193</v>
      </c>
      <c r="F104" s="206" t="n">
        <f aca="false">SUM(G104,K104)</f>
        <v>0</v>
      </c>
      <c r="G104" s="57"/>
      <c r="H104" s="59"/>
      <c r="I104" s="58"/>
      <c r="J104" s="58"/>
      <c r="K104" s="57"/>
      <c r="L104" s="59"/>
      <c r="M104" s="136" t="n">
        <f aca="false">SUM(C104,F104)</f>
        <v>744349</v>
      </c>
    </row>
    <row r="105" customFormat="false" ht="13.5" hidden="false" customHeight="false" outlineLevel="0" collapsed="false">
      <c r="A105" s="167" t="s">
        <v>166</v>
      </c>
      <c r="B105" s="216" t="s">
        <v>167</v>
      </c>
      <c r="C105" s="169"/>
      <c r="D105" s="168"/>
      <c r="E105" s="169"/>
      <c r="F105" s="217" t="n">
        <v>60000</v>
      </c>
      <c r="G105" s="168" t="n">
        <v>60000</v>
      </c>
      <c r="H105" s="218"/>
      <c r="I105" s="218"/>
      <c r="J105" s="86"/>
      <c r="K105" s="168" t="n">
        <v>60000</v>
      </c>
      <c r="L105" s="170"/>
      <c r="M105" s="130" t="n">
        <f aca="false">SUM(C105,F105)</f>
        <v>60000</v>
      </c>
    </row>
    <row r="106" customFormat="false" ht="12.75" hidden="false" customHeight="false" outlineLevel="0" collapsed="false">
      <c r="A106" s="219" t="s">
        <v>168</v>
      </c>
      <c r="B106" s="220" t="s">
        <v>169</v>
      </c>
      <c r="C106" s="221" t="n">
        <f aca="false">SUM(C108:C109)</f>
        <v>505773</v>
      </c>
      <c r="D106" s="222" t="n">
        <f aca="false">SUM(D108:D109)</f>
        <v>344570</v>
      </c>
      <c r="E106" s="221" t="n">
        <f aca="false">SUM(E108:E109)</f>
        <v>25724</v>
      </c>
      <c r="F106" s="222" t="n">
        <f aca="false">SUM(F108:F109)</f>
        <v>6600489</v>
      </c>
      <c r="G106" s="223" t="n">
        <f aca="false">SUM(G108:G109)</f>
        <v>194035</v>
      </c>
      <c r="H106" s="223" t="n">
        <f aca="false">SUM(H108:H109)</f>
        <v>123930</v>
      </c>
      <c r="I106" s="223" t="n">
        <f aca="false">SUM(I108:I109)</f>
        <v>2509</v>
      </c>
      <c r="J106" s="223" t="n">
        <f aca="false">SUM(J108:J109)</f>
        <v>6406454</v>
      </c>
      <c r="K106" s="223" t="n">
        <f aca="false">SUM(K108:K109)</f>
        <v>6396454</v>
      </c>
      <c r="L106" s="223" t="n">
        <f aca="false">SUM(L108:L109)</f>
        <v>0</v>
      </c>
      <c r="M106" s="224" t="n">
        <f aca="false">SUM(C106,F106)</f>
        <v>7106262</v>
      </c>
    </row>
    <row r="107" customFormat="false" ht="13.5" hidden="false" customHeight="false" outlineLevel="0" collapsed="false">
      <c r="A107" s="225"/>
      <c r="B107" s="226" t="s">
        <v>170</v>
      </c>
      <c r="C107" s="202"/>
      <c r="D107" s="227"/>
      <c r="E107" s="202"/>
      <c r="F107" s="227"/>
      <c r="G107" s="203"/>
      <c r="H107" s="203"/>
      <c r="I107" s="203"/>
      <c r="J107" s="203"/>
      <c r="K107" s="203"/>
      <c r="L107" s="203"/>
      <c r="M107" s="53"/>
    </row>
    <row r="108" customFormat="false" ht="12.75" hidden="false" customHeight="false" outlineLevel="0" collapsed="false">
      <c r="A108" s="204" t="s">
        <v>32</v>
      </c>
      <c r="B108" s="228" t="s">
        <v>33</v>
      </c>
      <c r="C108" s="229" t="n">
        <f aca="false">399715+106058</f>
        <v>505773</v>
      </c>
      <c r="D108" s="112" t="n">
        <f aca="false">266758+77812</f>
        <v>344570</v>
      </c>
      <c r="E108" s="110" t="n">
        <v>25724</v>
      </c>
      <c r="F108" s="111" t="n">
        <v>204035</v>
      </c>
      <c r="G108" s="110" t="n">
        <v>194035</v>
      </c>
      <c r="H108" s="110" t="n">
        <v>123930</v>
      </c>
      <c r="I108" s="110" t="n">
        <v>2509</v>
      </c>
      <c r="J108" s="110" t="n">
        <v>10000</v>
      </c>
      <c r="K108" s="110"/>
      <c r="L108" s="230"/>
      <c r="M108" s="136" t="n">
        <f aca="false">SUM(C108,F108)</f>
        <v>709808</v>
      </c>
    </row>
    <row r="109" customFormat="false" ht="13.5" hidden="false" customHeight="false" outlineLevel="0" collapsed="false">
      <c r="A109" s="154" t="s">
        <v>38</v>
      </c>
      <c r="B109" s="183" t="s">
        <v>39</v>
      </c>
      <c r="C109" s="66"/>
      <c r="D109" s="161"/>
      <c r="E109" s="72"/>
      <c r="F109" s="115" t="n">
        <f aca="false">8885000+199574-198000-550120+290000-50000-2350000+170000</f>
        <v>6396454</v>
      </c>
      <c r="G109" s="72"/>
      <c r="H109" s="72"/>
      <c r="I109" s="66"/>
      <c r="J109" s="115" t="n">
        <f aca="false">8885000+199574-198000-550120+290000-50000-2350000+170000</f>
        <v>6396454</v>
      </c>
      <c r="K109" s="115" t="n">
        <f aca="false">8885000+199574-198000-550120+290000-50000-2350000+170000</f>
        <v>6396454</v>
      </c>
      <c r="L109" s="72"/>
      <c r="M109" s="137" t="n">
        <f aca="false">SUM(C109,F109)</f>
        <v>6396454</v>
      </c>
    </row>
    <row r="110" customFormat="false" ht="13.5" hidden="false" customHeight="false" outlineLevel="0" collapsed="false">
      <c r="A110" s="93" t="s">
        <v>171</v>
      </c>
      <c r="B110" s="231" t="s">
        <v>172</v>
      </c>
      <c r="C110" s="95" t="n">
        <f aca="false">SUM(C111)</f>
        <v>100000</v>
      </c>
      <c r="D110" s="87"/>
      <c r="E110" s="232"/>
      <c r="F110" s="232"/>
      <c r="G110" s="87"/>
      <c r="H110" s="232"/>
      <c r="I110" s="232"/>
      <c r="J110" s="87"/>
      <c r="K110" s="232"/>
      <c r="L110" s="87"/>
      <c r="M110" s="158" t="n">
        <f aca="false">SUM(C110,F110)</f>
        <v>100000</v>
      </c>
    </row>
    <row r="111" customFormat="false" ht="13.5" hidden="false" customHeight="false" outlineLevel="0" collapsed="false">
      <c r="A111" s="233" t="s">
        <v>173</v>
      </c>
      <c r="B111" s="234" t="s">
        <v>174</v>
      </c>
      <c r="C111" s="86" t="n">
        <v>100000</v>
      </c>
      <c r="D111" s="235"/>
      <c r="E111" s="86"/>
      <c r="F111" s="86"/>
      <c r="G111" s="235"/>
      <c r="H111" s="86"/>
      <c r="I111" s="86"/>
      <c r="J111" s="235"/>
      <c r="K111" s="86"/>
      <c r="L111" s="235"/>
      <c r="M111" s="171" t="n">
        <f aca="false">SUM(C111,F111)</f>
        <v>100000</v>
      </c>
    </row>
    <row r="112" customFormat="false" ht="13.5" hidden="false" customHeight="false" outlineLevel="0" collapsed="false">
      <c r="A112" s="236"/>
      <c r="B112" s="237" t="s">
        <v>175</v>
      </c>
      <c r="C112" s="133" t="n">
        <f aca="false">SUM(C18,C26,C29,C31,C47,C58,C66,C68,C77,C80,C89,C95,C101,C103,C106,C110)</f>
        <v>419710683</v>
      </c>
      <c r="D112" s="133" t="n">
        <f aca="false">SUM(D18,D26,D29,D31,D47,D58,D66,D68,D77,D80,D89,D95,D101,D103,D106,D110)</f>
        <v>238773829</v>
      </c>
      <c r="E112" s="133" t="n">
        <f aca="false">SUM(E18,E26,E29,E31,E47,E58,E66,E68,E77,E80,E89,E95,E101,E103,E106,E110)</f>
        <v>66833950</v>
      </c>
      <c r="F112" s="133" t="n">
        <f aca="false">SUM(F18,F26,F29,F31,F47,F58,F66,F68,F77,F80,F89,F95,F101,F103,F106,F110)</f>
        <v>56092332</v>
      </c>
      <c r="G112" s="133" t="n">
        <f aca="false">SUM(G18,G26,G29,G31,G47,G58,G66,G68,G77,G80,G89,G95,G101,G103,G106,G110)</f>
        <v>20281121</v>
      </c>
      <c r="H112" s="133" t="n">
        <f aca="false">SUM(H18,H26,H29,H31,H47,H58,H66,H68,H77,H80,H89,H95,H101,H103,H106,H110)</f>
        <v>1708747</v>
      </c>
      <c r="I112" s="133" t="n">
        <f aca="false">SUM(I18,I26,I29,I31,I47,I58,I66,I68,I77,I80,I89,I95,I101,I103,I106,I110)</f>
        <v>5808681</v>
      </c>
      <c r="J112" s="133" t="n">
        <f aca="false">SUM(J18,J26,J29,J31,J47,J58,J66,J68,J77,J80,J89,J95,J101,J103,J106,J110)</f>
        <v>35811211</v>
      </c>
      <c r="K112" s="133" t="n">
        <f aca="false">SUM(K18,K26,K29,K31,K47,K58,K66,K68,K77,K80,K89,K95,K101,K103,K106,K110)</f>
        <v>37140000</v>
      </c>
      <c r="L112" s="133" t="n">
        <f aca="false">SUM(L18,L26,L29,L31,L47,L58,L66,L68,L77,L80,L89,L95,L101,L103,L106,L110)</f>
        <v>2050000</v>
      </c>
      <c r="M112" s="133" t="n">
        <f aca="false">SUM(M18,M26,M29,M31,M47,M58,M66,M68,M77,M80,M89,M95,M101,M103,M106,M110)</f>
        <v>475803015</v>
      </c>
    </row>
    <row r="113" customFormat="false" ht="13.5" hidden="false" customHeight="false" outlineLevel="0" collapsed="false">
      <c r="A113" s="238"/>
      <c r="B113" s="185"/>
      <c r="C113" s="168"/>
      <c r="D113" s="168"/>
      <c r="E113" s="168"/>
      <c r="F113" s="168"/>
      <c r="G113" s="168"/>
      <c r="H113" s="168"/>
      <c r="I113" s="168"/>
      <c r="J113" s="168"/>
      <c r="K113" s="168"/>
      <c r="L113" s="168"/>
      <c r="M113" s="168"/>
    </row>
    <row r="114" s="178" customFormat="true" ht="13.5" hidden="false" customHeight="false" outlineLevel="0" collapsed="false">
      <c r="A114" s="239"/>
      <c r="B114" s="240" t="s">
        <v>176</v>
      </c>
      <c r="C114" s="133" t="n">
        <f aca="false">SUM(C115,C143,C147,C152,C154)</f>
        <v>172810773.81</v>
      </c>
      <c r="D114" s="133" t="n">
        <f aca="false">SUM(D115,D147,D152,D154)</f>
        <v>1187662</v>
      </c>
      <c r="E114" s="133" t="n">
        <f aca="false">SUM(E115,E147,E152,E154)</f>
        <v>332891</v>
      </c>
      <c r="F114" s="133" t="n">
        <f aca="false">SUM(F115,F143,F147,F152,F154)</f>
        <v>25422507.19</v>
      </c>
      <c r="G114" s="133" t="n">
        <f aca="false">SUM(G115,G143,G147,G152,G154)</f>
        <v>6888700</v>
      </c>
      <c r="H114" s="133" t="n">
        <f aca="false">SUM(H115,H143,H147,H152,H154)</f>
        <v>0</v>
      </c>
      <c r="I114" s="133" t="n">
        <f aca="false">SUM(I115,I143,I147,I152,I154)</f>
        <v>1645500</v>
      </c>
      <c r="J114" s="133" t="n">
        <f aca="false">SUM(J115,J143,J147,J152,J154)</f>
        <v>18533807.19</v>
      </c>
      <c r="K114" s="133" t="n">
        <f aca="false">SUM(K115,K143,K147,K152,K154)</f>
        <v>15029807.19</v>
      </c>
      <c r="L114" s="133" t="n">
        <f aca="false">SUM(L115,L143,L147,L152,L154)</f>
        <v>15029807.19</v>
      </c>
      <c r="M114" s="133" t="n">
        <f aca="false">SUM(C114,F114)</f>
        <v>198233281</v>
      </c>
    </row>
    <row r="115" s="178" customFormat="true" ht="13.5" hidden="false" customHeight="false" outlineLevel="0" collapsed="false">
      <c r="A115" s="138" t="s">
        <v>101</v>
      </c>
      <c r="B115" s="49" t="s">
        <v>102</v>
      </c>
      <c r="C115" s="50" t="n">
        <f aca="false">SUM(C116:C142)</f>
        <v>166534692.81</v>
      </c>
      <c r="D115" s="50" t="n">
        <f aca="false">SUM(D116:D142)</f>
        <v>0</v>
      </c>
      <c r="E115" s="50" t="n">
        <f aca="false">SUM(E116:E142)</f>
        <v>0</v>
      </c>
      <c r="F115" s="50" t="n">
        <f aca="false">SUM(F116:F142)</f>
        <v>29807.19</v>
      </c>
      <c r="G115" s="50" t="n">
        <f aca="false">SUM(G116:G142)</f>
        <v>0</v>
      </c>
      <c r="H115" s="50" t="n">
        <f aca="false">SUM(H116:H142)</f>
        <v>0</v>
      </c>
      <c r="I115" s="50" t="n">
        <f aca="false">SUM(I116:I142)</f>
        <v>0</v>
      </c>
      <c r="J115" s="50" t="n">
        <f aca="false">SUM(J116:J142)</f>
        <v>29807.19</v>
      </c>
      <c r="K115" s="50" t="n">
        <f aca="false">SUM(K116:K142)</f>
        <v>29807.19</v>
      </c>
      <c r="L115" s="50" t="n">
        <f aca="false">SUM(L116:L142)</f>
        <v>29807.19</v>
      </c>
      <c r="M115" s="133" t="n">
        <f aca="false">SUM(C115,F115)</f>
        <v>166564500</v>
      </c>
    </row>
    <row r="116" s="144" customFormat="true" ht="12.75" hidden="false" customHeight="false" outlineLevel="0" collapsed="false">
      <c r="A116" s="61" t="s">
        <v>60</v>
      </c>
      <c r="B116" s="100" t="s">
        <v>177</v>
      </c>
      <c r="C116" s="67" t="n">
        <f aca="false">280700+53100</f>
        <v>333800</v>
      </c>
      <c r="D116" s="241"/>
      <c r="E116" s="241"/>
      <c r="F116" s="241"/>
      <c r="G116" s="241"/>
      <c r="H116" s="241"/>
      <c r="I116" s="241"/>
      <c r="J116" s="241"/>
      <c r="K116" s="241"/>
      <c r="L116" s="242"/>
      <c r="M116" s="130" t="n">
        <f aca="false">SUM(C116,F116)</f>
        <v>333800</v>
      </c>
    </row>
    <row r="117" s="248" customFormat="true" ht="138.75" hidden="false" customHeight="true" outlineLevel="0" collapsed="false">
      <c r="A117" s="243" t="s">
        <v>178</v>
      </c>
      <c r="B117" s="244" t="s">
        <v>179</v>
      </c>
      <c r="C117" s="149" t="n">
        <f aca="false">20943200-1900000</f>
        <v>19043200</v>
      </c>
      <c r="D117" s="245"/>
      <c r="E117" s="245"/>
      <c r="F117" s="245"/>
      <c r="G117" s="245"/>
      <c r="H117" s="246"/>
      <c r="I117" s="246"/>
      <c r="J117" s="246"/>
      <c r="K117" s="246"/>
      <c r="L117" s="247"/>
      <c r="M117" s="153" t="n">
        <f aca="false">SUM(C117,F117)</f>
        <v>19043200</v>
      </c>
    </row>
    <row r="118" customFormat="false" ht="99.75" hidden="false" customHeight="true" outlineLevel="0" collapsed="false">
      <c r="A118" s="249" t="s">
        <v>180</v>
      </c>
      <c r="B118" s="244" t="s">
        <v>181</v>
      </c>
      <c r="C118" s="250" t="n">
        <v>1768</v>
      </c>
      <c r="D118" s="251"/>
      <c r="E118" s="251"/>
      <c r="F118" s="251"/>
      <c r="G118" s="62"/>
      <c r="H118" s="252"/>
      <c r="I118" s="253"/>
      <c r="J118" s="253"/>
      <c r="K118" s="62"/>
      <c r="L118" s="183"/>
      <c r="M118" s="146" t="n">
        <f aca="false">SUM(C118,F118)</f>
        <v>1768</v>
      </c>
    </row>
    <row r="119" customFormat="false" ht="108.75" hidden="false" customHeight="true" outlineLevel="0" collapsed="false">
      <c r="A119" s="249" t="s">
        <v>182</v>
      </c>
      <c r="B119" s="254" t="s">
        <v>183</v>
      </c>
      <c r="C119" s="250" t="n">
        <f aca="false">293496-29807.19</f>
        <v>263688.81</v>
      </c>
      <c r="D119" s="62"/>
      <c r="E119" s="62"/>
      <c r="F119" s="62" t="n">
        <v>29807.19</v>
      </c>
      <c r="G119" s="62"/>
      <c r="H119" s="62"/>
      <c r="I119" s="62"/>
      <c r="J119" s="62" t="n">
        <v>29807.19</v>
      </c>
      <c r="K119" s="62" t="n">
        <v>29807.19</v>
      </c>
      <c r="L119" s="183" t="n">
        <v>29807.19</v>
      </c>
      <c r="M119" s="146" t="n">
        <f aca="false">SUM(C119,F119)</f>
        <v>293496</v>
      </c>
    </row>
    <row r="120" customFormat="false" ht="190.5" hidden="false" customHeight="true" outlineLevel="0" collapsed="false">
      <c r="A120" s="255" t="s">
        <v>184</v>
      </c>
      <c r="B120" s="256" t="s">
        <v>185</v>
      </c>
      <c r="C120" s="257" t="n">
        <v>3800000</v>
      </c>
      <c r="D120" s="257"/>
      <c r="E120" s="257"/>
      <c r="F120" s="258" t="n">
        <f aca="false">G120+J120</f>
        <v>0</v>
      </c>
      <c r="G120" s="257"/>
      <c r="H120" s="257"/>
      <c r="I120" s="257"/>
      <c r="J120" s="257"/>
      <c r="K120" s="257"/>
      <c r="L120" s="259"/>
      <c r="M120" s="260" t="n">
        <f aca="false">SUM(C120,F120)</f>
        <v>3800000</v>
      </c>
    </row>
    <row r="121" customFormat="false" ht="132" hidden="false" customHeight="false" outlineLevel="0" collapsed="false">
      <c r="A121" s="243"/>
      <c r="B121" s="261" t="s">
        <v>186</v>
      </c>
      <c r="C121" s="262"/>
      <c r="D121" s="262"/>
      <c r="E121" s="262"/>
      <c r="F121" s="149"/>
      <c r="G121" s="262"/>
      <c r="H121" s="262"/>
      <c r="I121" s="262"/>
      <c r="J121" s="262"/>
      <c r="K121" s="262"/>
      <c r="L121" s="263"/>
      <c r="M121" s="264"/>
    </row>
    <row r="122" customFormat="false" ht="48" hidden="false" customHeight="false" outlineLevel="0" collapsed="false">
      <c r="A122" s="249" t="s">
        <v>187</v>
      </c>
      <c r="B122" s="265" t="s">
        <v>188</v>
      </c>
      <c r="C122" s="250" t="n">
        <v>9000000</v>
      </c>
      <c r="D122" s="62"/>
      <c r="E122" s="62"/>
      <c r="F122" s="62"/>
      <c r="G122" s="62"/>
      <c r="H122" s="62"/>
      <c r="I122" s="62"/>
      <c r="J122" s="62"/>
      <c r="K122" s="62"/>
      <c r="L122" s="183"/>
      <c r="M122" s="146" t="n">
        <f aca="false">SUM(C122,F122)</f>
        <v>9000000</v>
      </c>
    </row>
    <row r="123" customFormat="false" ht="48" hidden="false" customHeight="false" outlineLevel="0" collapsed="false">
      <c r="A123" s="249" t="s">
        <v>189</v>
      </c>
      <c r="B123" s="265" t="s">
        <v>190</v>
      </c>
      <c r="C123" s="250" t="n">
        <v>12000</v>
      </c>
      <c r="D123" s="266"/>
      <c r="E123" s="266"/>
      <c r="F123" s="266"/>
      <c r="G123" s="62"/>
      <c r="H123" s="62"/>
      <c r="I123" s="62"/>
      <c r="J123" s="62"/>
      <c r="K123" s="62"/>
      <c r="L123" s="183"/>
      <c r="M123" s="146" t="n">
        <f aca="false">SUM(C123,F123)</f>
        <v>12000</v>
      </c>
    </row>
    <row r="124" customFormat="false" ht="47.25" hidden="false" customHeight="true" outlineLevel="0" collapsed="false">
      <c r="A124" s="249" t="s">
        <v>191</v>
      </c>
      <c r="B124" s="265" t="s">
        <v>192</v>
      </c>
      <c r="C124" s="267" t="n">
        <v>180000</v>
      </c>
      <c r="D124" s="62"/>
      <c r="E124" s="62"/>
      <c r="F124" s="62"/>
      <c r="G124" s="62"/>
      <c r="H124" s="62"/>
      <c r="I124" s="62"/>
      <c r="J124" s="62"/>
      <c r="K124" s="62"/>
      <c r="L124" s="183"/>
      <c r="M124" s="146" t="n">
        <f aca="false">SUM(C124,F124)</f>
        <v>180000</v>
      </c>
    </row>
    <row r="125" customFormat="false" ht="96" hidden="false" customHeight="true" outlineLevel="0" collapsed="false">
      <c r="A125" s="249" t="s">
        <v>193</v>
      </c>
      <c r="B125" s="265" t="s">
        <v>194</v>
      </c>
      <c r="C125" s="250" t="n">
        <v>6000</v>
      </c>
      <c r="D125" s="62"/>
      <c r="E125" s="62"/>
      <c r="F125" s="62"/>
      <c r="G125" s="62"/>
      <c r="H125" s="62"/>
      <c r="I125" s="62"/>
      <c r="J125" s="62"/>
      <c r="K125" s="62"/>
      <c r="L125" s="183"/>
      <c r="M125" s="146" t="n">
        <f aca="false">SUM(C125,F125)</f>
        <v>6000</v>
      </c>
    </row>
    <row r="126" customFormat="false" ht="12.75" hidden="false" customHeight="false" outlineLevel="0" collapsed="false">
      <c r="A126" s="268" t="s">
        <v>195</v>
      </c>
      <c r="B126" s="118" t="s">
        <v>196</v>
      </c>
      <c r="C126" s="250" t="n">
        <v>1800000</v>
      </c>
      <c r="D126" s="62"/>
      <c r="E126" s="62"/>
      <c r="F126" s="62"/>
      <c r="G126" s="62"/>
      <c r="H126" s="62"/>
      <c r="I126" s="62"/>
      <c r="J126" s="62"/>
      <c r="K126" s="62"/>
      <c r="L126" s="183"/>
      <c r="M126" s="137" t="n">
        <f aca="false">SUM(C126,F126)</f>
        <v>1800000</v>
      </c>
    </row>
    <row r="127" customFormat="false" ht="12.75" hidden="false" customHeight="false" outlineLevel="0" collapsed="false">
      <c r="A127" s="268" t="s">
        <v>197</v>
      </c>
      <c r="B127" s="118" t="s">
        <v>198</v>
      </c>
      <c r="C127" s="250" t="n">
        <v>800000</v>
      </c>
      <c r="D127" s="62"/>
      <c r="E127" s="62"/>
      <c r="F127" s="62"/>
      <c r="G127" s="62"/>
      <c r="H127" s="62"/>
      <c r="I127" s="62"/>
      <c r="J127" s="62"/>
      <c r="K127" s="62"/>
      <c r="L127" s="183"/>
      <c r="M127" s="137" t="n">
        <f aca="false">SUM(C127,F127)</f>
        <v>800000</v>
      </c>
    </row>
    <row r="128" customFormat="false" ht="12.75" hidden="false" customHeight="false" outlineLevel="0" collapsed="false">
      <c r="A128" s="268" t="s">
        <v>199</v>
      </c>
      <c r="B128" s="118" t="s">
        <v>200</v>
      </c>
      <c r="C128" s="250" t="n">
        <v>1970200</v>
      </c>
      <c r="D128" s="266"/>
      <c r="E128" s="266"/>
      <c r="F128" s="266"/>
      <c r="G128" s="266"/>
      <c r="H128" s="266"/>
      <c r="I128" s="266"/>
      <c r="J128" s="266"/>
      <c r="K128" s="266"/>
      <c r="L128" s="269"/>
      <c r="M128" s="130" t="n">
        <f aca="false">SUM(C128,F128)</f>
        <v>1970200</v>
      </c>
    </row>
    <row r="129" customFormat="false" ht="12.75" hidden="false" customHeight="false" outlineLevel="0" collapsed="false">
      <c r="A129" s="268" t="s">
        <v>201</v>
      </c>
      <c r="B129" s="118" t="s">
        <v>202</v>
      </c>
      <c r="C129" s="250" t="n">
        <f aca="false">15541600-190000</f>
        <v>15351600</v>
      </c>
      <c r="D129" s="266"/>
      <c r="E129" s="266"/>
      <c r="F129" s="266"/>
      <c r="G129" s="266"/>
      <c r="H129" s="266"/>
      <c r="I129" s="266"/>
      <c r="J129" s="266"/>
      <c r="K129" s="266"/>
      <c r="L129" s="269"/>
      <c r="M129" s="137" t="n">
        <f aca="false">SUM(C129,F129)</f>
        <v>15351600</v>
      </c>
    </row>
    <row r="130" customFormat="false" ht="12.75" hidden="false" customHeight="false" outlineLevel="0" collapsed="false">
      <c r="A130" s="268" t="s">
        <v>203</v>
      </c>
      <c r="B130" s="118" t="s">
        <v>204</v>
      </c>
      <c r="C130" s="250" t="n">
        <f aca="false">51740500+657700</f>
        <v>52398200</v>
      </c>
      <c r="D130" s="266"/>
      <c r="E130" s="266"/>
      <c r="F130" s="266"/>
      <c r="G130" s="266"/>
      <c r="H130" s="266"/>
      <c r="I130" s="266"/>
      <c r="J130" s="266"/>
      <c r="K130" s="266"/>
      <c r="L130" s="269"/>
      <c r="M130" s="130" t="n">
        <f aca="false">SUM(C130,F130)</f>
        <v>52398200</v>
      </c>
    </row>
    <row r="131" customFormat="false" ht="12.75" hidden="false" customHeight="false" outlineLevel="0" collapsed="false">
      <c r="A131" s="268" t="s">
        <v>205</v>
      </c>
      <c r="B131" s="118" t="s">
        <v>206</v>
      </c>
      <c r="C131" s="250" t="n">
        <f aca="false">4678900-200000</f>
        <v>4478900</v>
      </c>
      <c r="D131" s="266"/>
      <c r="E131" s="266"/>
      <c r="F131" s="266"/>
      <c r="G131" s="266"/>
      <c r="H131" s="266"/>
      <c r="I131" s="266"/>
      <c r="J131" s="266"/>
      <c r="K131" s="266"/>
      <c r="L131" s="269"/>
      <c r="M131" s="137" t="n">
        <f aca="false">SUM(C131,F131)</f>
        <v>4478900</v>
      </c>
    </row>
    <row r="132" customFormat="false" ht="12.75" hidden="false" customHeight="false" outlineLevel="0" collapsed="false">
      <c r="A132" s="268" t="s">
        <v>207</v>
      </c>
      <c r="B132" s="118" t="s">
        <v>208</v>
      </c>
      <c r="C132" s="250" t="n">
        <v>9790200</v>
      </c>
      <c r="D132" s="266"/>
      <c r="E132" s="266"/>
      <c r="F132" s="266"/>
      <c r="G132" s="266"/>
      <c r="H132" s="266"/>
      <c r="I132" s="266"/>
      <c r="J132" s="266"/>
      <c r="K132" s="266"/>
      <c r="L132" s="269"/>
      <c r="M132" s="137" t="n">
        <f aca="false">SUM(C132,F132)</f>
        <v>9790200</v>
      </c>
    </row>
    <row r="133" customFormat="false" ht="12.75" hidden="false" customHeight="false" outlineLevel="0" collapsed="false">
      <c r="A133" s="268" t="s">
        <v>209</v>
      </c>
      <c r="B133" s="118" t="s">
        <v>210</v>
      </c>
      <c r="C133" s="250" t="n">
        <v>1976000</v>
      </c>
      <c r="D133" s="266"/>
      <c r="E133" s="266"/>
      <c r="F133" s="266"/>
      <c r="G133" s="266"/>
      <c r="H133" s="266"/>
      <c r="I133" s="266"/>
      <c r="J133" s="266"/>
      <c r="K133" s="266"/>
      <c r="L133" s="269"/>
      <c r="M133" s="137" t="n">
        <f aca="false">SUM(C133,F133)</f>
        <v>1976000</v>
      </c>
    </row>
    <row r="134" customFormat="false" ht="12.75" hidden="false" customHeight="false" outlineLevel="0" collapsed="false">
      <c r="A134" s="268" t="s">
        <v>211</v>
      </c>
      <c r="B134" s="118" t="s">
        <v>212</v>
      </c>
      <c r="C134" s="250" t="n">
        <v>180200</v>
      </c>
      <c r="D134" s="266"/>
      <c r="E134" s="266"/>
      <c r="F134" s="266"/>
      <c r="G134" s="266"/>
      <c r="H134" s="266"/>
      <c r="I134" s="266"/>
      <c r="J134" s="266"/>
      <c r="K134" s="266"/>
      <c r="L134" s="269"/>
      <c r="M134" s="137" t="n">
        <f aca="false">SUM(C134,F134)</f>
        <v>180200</v>
      </c>
    </row>
    <row r="135" customFormat="false" ht="12.75" hidden="false" customHeight="false" outlineLevel="0" collapsed="false">
      <c r="A135" s="268" t="s">
        <v>213</v>
      </c>
      <c r="B135" s="118" t="s">
        <v>214</v>
      </c>
      <c r="C135" s="250" t="n">
        <f aca="false">743700+390000</f>
        <v>1133700</v>
      </c>
      <c r="D135" s="266"/>
      <c r="E135" s="266"/>
      <c r="F135" s="266"/>
      <c r="G135" s="266"/>
      <c r="H135" s="266"/>
      <c r="I135" s="266"/>
      <c r="J135" s="266"/>
      <c r="K135" s="266"/>
      <c r="L135" s="269"/>
      <c r="M135" s="137" t="n">
        <f aca="false">SUM(C135,F135)</f>
        <v>1133700</v>
      </c>
    </row>
    <row r="136" customFormat="false" ht="24" hidden="false" customHeight="false" outlineLevel="0" collapsed="false">
      <c r="A136" s="249" t="s">
        <v>215</v>
      </c>
      <c r="B136" s="265" t="s">
        <v>216</v>
      </c>
      <c r="C136" s="250" t="n">
        <f aca="false">16000000-1000000</f>
        <v>15000000</v>
      </c>
      <c r="D136" s="266"/>
      <c r="E136" s="266"/>
      <c r="F136" s="266"/>
      <c r="G136" s="266"/>
      <c r="H136" s="266"/>
      <c r="I136" s="266"/>
      <c r="J136" s="266"/>
      <c r="K136" s="266"/>
      <c r="L136" s="269"/>
      <c r="M136" s="146" t="n">
        <f aca="false">SUM(C136,F136)</f>
        <v>15000000</v>
      </c>
    </row>
    <row r="137" customFormat="false" ht="24" hidden="false" customHeight="false" outlineLevel="0" collapsed="false">
      <c r="A137" s="249" t="s">
        <v>217</v>
      </c>
      <c r="B137" s="265" t="s">
        <v>218</v>
      </c>
      <c r="C137" s="250" t="n">
        <v>610</v>
      </c>
      <c r="D137" s="266"/>
      <c r="E137" s="266"/>
      <c r="F137" s="266"/>
      <c r="G137" s="266"/>
      <c r="H137" s="266"/>
      <c r="I137" s="266"/>
      <c r="J137" s="266"/>
      <c r="K137" s="266"/>
      <c r="L137" s="269"/>
      <c r="M137" s="146" t="n">
        <f aca="false">SUM(C137,F137)</f>
        <v>610</v>
      </c>
    </row>
    <row r="138" customFormat="false" ht="36.75" hidden="false" customHeight="true" outlineLevel="0" collapsed="false">
      <c r="A138" s="249" t="s">
        <v>219</v>
      </c>
      <c r="B138" s="265" t="s">
        <v>220</v>
      </c>
      <c r="C138" s="250" t="n">
        <v>5622</v>
      </c>
      <c r="D138" s="266"/>
      <c r="E138" s="266"/>
      <c r="F138" s="266"/>
      <c r="G138" s="266"/>
      <c r="H138" s="266"/>
      <c r="I138" s="266"/>
      <c r="J138" s="266"/>
      <c r="K138" s="266"/>
      <c r="L138" s="269"/>
      <c r="M138" s="146" t="n">
        <f aca="false">SUM(C138,F138)</f>
        <v>5622</v>
      </c>
    </row>
    <row r="139" customFormat="false" ht="12.75" hidden="false" customHeight="false" outlineLevel="0" collapsed="false">
      <c r="A139" s="78" t="s">
        <v>221</v>
      </c>
      <c r="B139" s="79" t="s">
        <v>222</v>
      </c>
      <c r="C139" s="66" t="n">
        <v>19651500</v>
      </c>
      <c r="D139" s="266"/>
      <c r="E139" s="266"/>
      <c r="F139" s="266"/>
      <c r="G139" s="266"/>
      <c r="H139" s="266"/>
      <c r="I139" s="266"/>
      <c r="J139" s="266"/>
      <c r="K139" s="266"/>
      <c r="L139" s="269"/>
      <c r="M139" s="137" t="n">
        <f aca="false">SUM(C139,F139)</f>
        <v>19651500</v>
      </c>
    </row>
    <row r="140" customFormat="false" ht="24" hidden="false" customHeight="false" outlineLevel="0" collapsed="false">
      <c r="A140" s="270" t="s">
        <v>223</v>
      </c>
      <c r="B140" s="271" t="s">
        <v>224</v>
      </c>
      <c r="C140" s="250" t="n">
        <v>1000000</v>
      </c>
      <c r="D140" s="266"/>
      <c r="E140" s="266"/>
      <c r="F140" s="266"/>
      <c r="G140" s="266"/>
      <c r="H140" s="266"/>
      <c r="I140" s="266"/>
      <c r="J140" s="266"/>
      <c r="K140" s="266"/>
      <c r="L140" s="269"/>
      <c r="M140" s="146" t="n">
        <f aca="false">SUM(C140,F140)</f>
        <v>1000000</v>
      </c>
    </row>
    <row r="141" customFormat="false" ht="24" hidden="false" customHeight="false" outlineLevel="0" collapsed="false">
      <c r="A141" s="272" t="s">
        <v>225</v>
      </c>
      <c r="B141" s="273" t="s">
        <v>226</v>
      </c>
      <c r="C141" s="258" t="n">
        <v>2097504</v>
      </c>
      <c r="D141" s="266"/>
      <c r="E141" s="266"/>
      <c r="F141" s="266"/>
      <c r="G141" s="266"/>
      <c r="H141" s="266"/>
      <c r="I141" s="266"/>
      <c r="J141" s="266"/>
      <c r="K141" s="266"/>
      <c r="L141" s="269"/>
      <c r="M141" s="146" t="n">
        <f aca="false">SUM(C141,F141)</f>
        <v>2097504</v>
      </c>
    </row>
    <row r="142" customFormat="false" ht="29.25" hidden="false" customHeight="true" outlineLevel="0" collapsed="false">
      <c r="A142" s="274" t="s">
        <v>227</v>
      </c>
      <c r="B142" s="275" t="s">
        <v>228</v>
      </c>
      <c r="C142" s="276" t="n">
        <v>6260000</v>
      </c>
      <c r="D142" s="277"/>
      <c r="E142" s="277"/>
      <c r="F142" s="277"/>
      <c r="G142" s="277"/>
      <c r="H142" s="277"/>
      <c r="I142" s="277"/>
      <c r="J142" s="277"/>
      <c r="K142" s="277"/>
      <c r="L142" s="278"/>
      <c r="M142" s="279" t="n">
        <f aca="false">SUM(C142,F142)</f>
        <v>6260000</v>
      </c>
    </row>
    <row r="143" s="98" customFormat="true" ht="15" hidden="false" customHeight="true" outlineLevel="0" collapsed="false">
      <c r="A143" s="280" t="s">
        <v>81</v>
      </c>
      <c r="B143" s="281" t="s">
        <v>82</v>
      </c>
      <c r="C143" s="282" t="n">
        <f aca="false">SUM(C144:C146)</f>
        <v>4027781</v>
      </c>
      <c r="D143" s="282"/>
      <c r="E143" s="282"/>
      <c r="F143" s="282" t="n">
        <f aca="false">SUM(F144:F146)</f>
        <v>1360000</v>
      </c>
      <c r="G143" s="282" t="n">
        <f aca="false">SUM(G144:G146)</f>
        <v>0</v>
      </c>
      <c r="H143" s="282" t="n">
        <f aca="false">SUM(H144:H146)</f>
        <v>0</v>
      </c>
      <c r="I143" s="282" t="n">
        <f aca="false">SUM(I144:I146)</f>
        <v>0</v>
      </c>
      <c r="J143" s="282" t="n">
        <f aca="false">SUM(J144:J146)</f>
        <v>1360000</v>
      </c>
      <c r="K143" s="282" t="n">
        <f aca="false">SUM(K144:K146)</f>
        <v>1360000</v>
      </c>
      <c r="L143" s="282" t="n">
        <f aca="false">SUM(L144:L146)</f>
        <v>1360000</v>
      </c>
      <c r="M143" s="283" t="n">
        <f aca="false">SUM(C143,F143)</f>
        <v>5387781</v>
      </c>
    </row>
    <row r="144" s="144" customFormat="true" ht="15.75" hidden="false" customHeight="true" outlineLevel="0" collapsed="false">
      <c r="A144" s="204" t="s">
        <v>89</v>
      </c>
      <c r="B144" s="228" t="s">
        <v>90</v>
      </c>
      <c r="C144" s="58" t="n">
        <v>1462100</v>
      </c>
      <c r="D144" s="284"/>
      <c r="E144" s="284"/>
      <c r="F144" s="284"/>
      <c r="G144" s="284"/>
      <c r="H144" s="284"/>
      <c r="I144" s="284"/>
      <c r="J144" s="284"/>
      <c r="K144" s="284"/>
      <c r="L144" s="285"/>
      <c r="M144" s="146" t="n">
        <f aca="false">SUM(C144,F144)</f>
        <v>1462100</v>
      </c>
    </row>
    <row r="145" s="17" customFormat="true" ht="28.5" hidden="false" customHeight="true" outlineLevel="0" collapsed="false">
      <c r="A145" s="154" t="s">
        <v>229</v>
      </c>
      <c r="B145" s="286" t="s">
        <v>230</v>
      </c>
      <c r="C145" s="66" t="n">
        <f aca="false">2598010-3125-29204</f>
        <v>2565681</v>
      </c>
      <c r="D145" s="266"/>
      <c r="E145" s="266"/>
      <c r="F145" s="266"/>
      <c r="G145" s="266"/>
      <c r="H145" s="266"/>
      <c r="I145" s="266"/>
      <c r="J145" s="266"/>
      <c r="K145" s="266"/>
      <c r="L145" s="287"/>
      <c r="M145" s="146" t="n">
        <f aca="false">SUM(C145,F145)</f>
        <v>2565681</v>
      </c>
    </row>
    <row r="146" customFormat="false" ht="30" hidden="false" customHeight="true" outlineLevel="0" collapsed="false">
      <c r="A146" s="189" t="s">
        <v>231</v>
      </c>
      <c r="B146" s="148" t="s">
        <v>232</v>
      </c>
      <c r="C146" s="86"/>
      <c r="D146" s="288"/>
      <c r="E146" s="288"/>
      <c r="F146" s="131" t="n">
        <v>1360000</v>
      </c>
      <c r="G146" s="288"/>
      <c r="H146" s="288"/>
      <c r="I146" s="288"/>
      <c r="J146" s="289" t="n">
        <v>1360000</v>
      </c>
      <c r="K146" s="289" t="n">
        <v>1360000</v>
      </c>
      <c r="L146" s="290" t="n">
        <v>1360000</v>
      </c>
      <c r="M146" s="146" t="n">
        <f aca="false">SUM(C146,F146)</f>
        <v>1360000</v>
      </c>
    </row>
    <row r="147" customFormat="false" ht="16.5" hidden="false" customHeight="true" outlineLevel="0" collapsed="false">
      <c r="A147" s="291" t="s">
        <v>131</v>
      </c>
      <c r="B147" s="292" t="s">
        <v>132</v>
      </c>
      <c r="C147" s="293"/>
      <c r="D147" s="294"/>
      <c r="E147" s="294"/>
      <c r="F147" s="295" t="n">
        <f aca="false">SUM(F148:F151)</f>
        <v>15390700</v>
      </c>
      <c r="G147" s="295" t="n">
        <f aca="false">SUM(G148:G151)</f>
        <v>6888700</v>
      </c>
      <c r="H147" s="295" t="n">
        <f aca="false">SUM(H148:H151)</f>
        <v>0</v>
      </c>
      <c r="I147" s="295" t="n">
        <f aca="false">SUM(I148:I151)</f>
        <v>1645500</v>
      </c>
      <c r="J147" s="295" t="n">
        <f aca="false">SUM(J148:J151)</f>
        <v>8502000</v>
      </c>
      <c r="K147" s="295" t="n">
        <f aca="false">SUM(K148:K151)</f>
        <v>4998000</v>
      </c>
      <c r="L147" s="295" t="n">
        <f aca="false">SUM(L148:L151)</f>
        <v>4998000</v>
      </c>
      <c r="M147" s="295" t="n">
        <f aca="false">SUM(M148:M151)</f>
        <v>15390700</v>
      </c>
    </row>
    <row r="148" customFormat="false" ht="12.75" hidden="false" customHeight="false" outlineLevel="0" collapsed="false">
      <c r="A148" s="167" t="s">
        <v>141</v>
      </c>
      <c r="B148" s="216" t="s">
        <v>142</v>
      </c>
      <c r="C148" s="169"/>
      <c r="D148" s="17"/>
      <c r="E148" s="296"/>
      <c r="F148" s="297" t="n">
        <v>5149500</v>
      </c>
      <c r="G148" s="126" t="n">
        <f aca="false">1647800-2300</f>
        <v>1645500</v>
      </c>
      <c r="H148" s="297"/>
      <c r="I148" s="126" t="n">
        <f aca="false">1647800-2300</f>
        <v>1645500</v>
      </c>
      <c r="J148" s="297" t="n">
        <f aca="false">3501700+2300</f>
        <v>3504000</v>
      </c>
      <c r="K148" s="298"/>
      <c r="L148" s="299"/>
      <c r="M148" s="182" t="n">
        <f aca="false">SUM(C148,F148)</f>
        <v>5149500</v>
      </c>
    </row>
    <row r="149" customFormat="false" ht="12.75" hidden="false" customHeight="false" outlineLevel="0" collapsed="false">
      <c r="A149" s="61"/>
      <c r="B149" s="300" t="s">
        <v>143</v>
      </c>
      <c r="C149" s="67"/>
      <c r="D149" s="144"/>
      <c r="E149" s="241"/>
      <c r="F149" s="102"/>
      <c r="G149" s="115"/>
      <c r="H149" s="144"/>
      <c r="I149" s="241"/>
      <c r="J149" s="102"/>
      <c r="K149" s="115"/>
      <c r="L149" s="102"/>
      <c r="M149" s="130"/>
    </row>
    <row r="150" customFormat="false" ht="12.75" hidden="false" customHeight="false" outlineLevel="0" collapsed="false">
      <c r="A150" s="154" t="s">
        <v>233</v>
      </c>
      <c r="B150" s="183" t="s">
        <v>234</v>
      </c>
      <c r="C150" s="66"/>
      <c r="D150" s="301"/>
      <c r="E150" s="266"/>
      <c r="F150" s="302" t="n">
        <v>5243200</v>
      </c>
      <c r="G150" s="119" t="n">
        <v>5243200</v>
      </c>
      <c r="H150" s="301"/>
      <c r="I150" s="266"/>
      <c r="J150" s="302"/>
      <c r="K150" s="119"/>
      <c r="L150" s="302"/>
      <c r="M150" s="137" t="n">
        <v>5243200</v>
      </c>
    </row>
    <row r="151" customFormat="false" ht="13.5" hidden="false" customHeight="false" outlineLevel="0" collapsed="false">
      <c r="A151" s="167" t="s">
        <v>231</v>
      </c>
      <c r="B151" s="148" t="s">
        <v>232</v>
      </c>
      <c r="C151" s="169"/>
      <c r="D151" s="17"/>
      <c r="E151" s="296"/>
      <c r="F151" s="297" t="n">
        <v>4998000</v>
      </c>
      <c r="G151" s="126"/>
      <c r="H151" s="17"/>
      <c r="I151" s="296"/>
      <c r="J151" s="297" t="n">
        <v>4998000</v>
      </c>
      <c r="K151" s="131" t="n">
        <v>4998000</v>
      </c>
      <c r="L151" s="297" t="n">
        <v>4998000</v>
      </c>
      <c r="M151" s="132" t="n">
        <f aca="false">SUM(C151,F151)</f>
        <v>4998000</v>
      </c>
    </row>
    <row r="152" customFormat="false" ht="13.5" hidden="false" customHeight="false" outlineLevel="0" collapsed="false">
      <c r="A152" s="93" t="s">
        <v>127</v>
      </c>
      <c r="B152" s="163" t="s">
        <v>128</v>
      </c>
      <c r="C152" s="295" t="n">
        <f aca="false">SUM(C153)</f>
        <v>2248300</v>
      </c>
      <c r="D152" s="295" t="n">
        <f aca="false">SUM(D153)</f>
        <v>1187662</v>
      </c>
      <c r="E152" s="295" t="n">
        <f aca="false">SUM(E153)</f>
        <v>332891</v>
      </c>
      <c r="F152" s="295" t="n">
        <f aca="false">SUM(F153)</f>
        <v>0</v>
      </c>
      <c r="G152" s="295" t="n">
        <f aca="false">SUM(G153)</f>
        <v>0</v>
      </c>
      <c r="H152" s="295" t="n">
        <f aca="false">SUM(H153)</f>
        <v>0</v>
      </c>
      <c r="I152" s="295" t="n">
        <f aca="false">SUM(I153)</f>
        <v>0</v>
      </c>
      <c r="J152" s="295" t="n">
        <f aca="false">SUM(J153)</f>
        <v>0</v>
      </c>
      <c r="K152" s="295" t="n">
        <f aca="false">SUM(K153)</f>
        <v>0</v>
      </c>
      <c r="L152" s="303" t="n">
        <f aca="false">SUM(L153)</f>
        <v>0</v>
      </c>
      <c r="M152" s="304" t="n">
        <f aca="false">SUM(M153)</f>
        <v>2248300</v>
      </c>
    </row>
    <row r="153" s="21" customFormat="true" ht="24.75" hidden="false" customHeight="false" outlineLevel="0" collapsed="false">
      <c r="A153" s="305" t="s">
        <v>235</v>
      </c>
      <c r="B153" s="306" t="s">
        <v>236</v>
      </c>
      <c r="C153" s="307" t="n">
        <v>2248300</v>
      </c>
      <c r="D153" s="86" t="n">
        <v>1187662</v>
      </c>
      <c r="E153" s="86" t="n">
        <v>332891</v>
      </c>
      <c r="F153" s="289"/>
      <c r="G153" s="289"/>
      <c r="H153" s="289"/>
      <c r="I153" s="289"/>
      <c r="J153" s="289"/>
      <c r="K153" s="289"/>
      <c r="L153" s="290"/>
      <c r="M153" s="308" t="n">
        <f aca="false">SUM(C153,F153)</f>
        <v>2248300</v>
      </c>
    </row>
    <row r="154" s="17" customFormat="true" ht="13.5" hidden="false" customHeight="false" outlineLevel="0" collapsed="false">
      <c r="A154" s="309" t="s">
        <v>168</v>
      </c>
      <c r="B154" s="310" t="s">
        <v>169</v>
      </c>
      <c r="C154" s="307"/>
      <c r="D154" s="86"/>
      <c r="E154" s="235"/>
      <c r="F154" s="311" t="n">
        <f aca="false">SUM(F155)</f>
        <v>8642000</v>
      </c>
      <c r="G154" s="312"/>
      <c r="H154" s="312"/>
      <c r="I154" s="312"/>
      <c r="J154" s="311" t="n">
        <f aca="false">SUM(J155)</f>
        <v>8642000</v>
      </c>
      <c r="K154" s="311" t="n">
        <f aca="false">SUM(K155)</f>
        <v>8642000</v>
      </c>
      <c r="L154" s="311" t="n">
        <f aca="false">SUM(L155)</f>
        <v>8642000</v>
      </c>
      <c r="M154" s="313" t="n">
        <f aca="false">SUM(M155)</f>
        <v>8642000</v>
      </c>
    </row>
    <row r="155" customFormat="false" ht="12.75" hidden="false" customHeight="false" outlineLevel="0" collapsed="false">
      <c r="A155" s="314" t="s">
        <v>231</v>
      </c>
      <c r="B155" s="148" t="s">
        <v>232</v>
      </c>
      <c r="C155" s="160"/>
      <c r="D155" s="67"/>
      <c r="E155" s="65"/>
      <c r="F155" s="115" t="n">
        <f aca="false">15000000-4998000-1360000</f>
        <v>8642000</v>
      </c>
      <c r="G155" s="115"/>
      <c r="H155" s="115"/>
      <c r="I155" s="115"/>
      <c r="J155" s="115" t="n">
        <f aca="false">15000000-4998000-1360000</f>
        <v>8642000</v>
      </c>
      <c r="K155" s="115" t="n">
        <f aca="false">15000000-4998000-1360000</f>
        <v>8642000</v>
      </c>
      <c r="L155" s="115" t="n">
        <f aca="false">15000000-4998000-1360000</f>
        <v>8642000</v>
      </c>
      <c r="M155" s="315" t="n">
        <f aca="false">SUM(C155,F155)</f>
        <v>8642000</v>
      </c>
    </row>
    <row r="156" customFormat="false" ht="13.5" hidden="false" customHeight="false" outlineLevel="0" collapsed="false">
      <c r="M156" s="316"/>
    </row>
    <row r="157" customFormat="false" ht="13.5" hidden="false" customHeight="false" outlineLevel="0" collapsed="false">
      <c r="A157" s="317"/>
      <c r="B157" s="318" t="s">
        <v>237</v>
      </c>
      <c r="C157" s="158" t="n">
        <f aca="false">SUM(C112,C114)</f>
        <v>592521456.81</v>
      </c>
      <c r="D157" s="158" t="n">
        <f aca="false">SUM(D112,D114)</f>
        <v>239961491</v>
      </c>
      <c r="E157" s="158" t="n">
        <f aca="false">SUM(E112,E114)</f>
        <v>67166841</v>
      </c>
      <c r="F157" s="158" t="n">
        <f aca="false">SUM(F112,F114)</f>
        <v>81514839.19</v>
      </c>
      <c r="G157" s="158" t="n">
        <f aca="false">SUM(G112,G114)</f>
        <v>27169821</v>
      </c>
      <c r="H157" s="158" t="n">
        <f aca="false">SUM(H112,H114)</f>
        <v>1708747</v>
      </c>
      <c r="I157" s="158" t="n">
        <f aca="false">SUM(I112,I114)</f>
        <v>7454181</v>
      </c>
      <c r="J157" s="158" t="n">
        <f aca="false">SUM(J112,J114)</f>
        <v>54345018.19</v>
      </c>
      <c r="K157" s="158" t="n">
        <f aca="false">SUM(K112,K114)</f>
        <v>52169807.19</v>
      </c>
      <c r="L157" s="158" t="n">
        <f aca="false">SUM(L112,L114)</f>
        <v>17079807.19</v>
      </c>
      <c r="M157" s="158" t="n">
        <f aca="false">SUM(M112,M114)</f>
        <v>674036296</v>
      </c>
    </row>
    <row r="161" customFormat="false" ht="12.75" hidden="false" customHeight="false" outlineLevel="0" collapsed="false">
      <c r="A161" s="0" t="s">
        <v>238</v>
      </c>
      <c r="F161" s="0" t="s">
        <v>239</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29861111111111" right="0.290277777777778" top="0.179861111111111"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8-15T12:20:07Z</cp:lastPrinted>
  <dcterms:modified xsi:type="dcterms:W3CDTF">2012-08-15T12:20:08Z</dcterms:modified>
  <cp:revision>0</cp:revision>
  <dc:subject/>
  <dc:title/>
</cp:coreProperties>
</file>