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8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     .08.12. №             -УІ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-15000000-2000000+2044883-50000-29807.19</f>
        <v>-15034924.19</v>
      </c>
      <c r="D14" s="17" t="n">
        <f aca="false">15000000+2000000+1423773+50000+29807.19+987684+1293300</f>
        <v>20784564.19</v>
      </c>
      <c r="E14" s="17" t="n">
        <f aca="false">15000000+2000000+50000+29807.19</f>
        <v>17079807.19</v>
      </c>
      <c r="F14" s="18" t="n">
        <v>574964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f aca="false">197957+1846926</f>
        <v>2044883</v>
      </c>
      <c r="D15" s="18" t="n">
        <f aca="false">1423773+987684+1293300</f>
        <v>3704757</v>
      </c>
      <c r="E15" s="18"/>
      <c r="F15" s="18" t="n">
        <v>5749640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f aca="false">2146926-1846926</f>
        <v>300000</v>
      </c>
      <c r="D17" s="22" t="n">
        <f aca="false">10428962-1423773-1293300-987684</f>
        <v>6724205</v>
      </c>
      <c r="E17" s="22" t="n">
        <v>6480099</v>
      </c>
      <c r="F17" s="22" t="n">
        <v>7024205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f aca="false">-15000000-2000000-50000-29807.19</f>
        <v>-17079807.19</v>
      </c>
      <c r="D18" s="22" t="n">
        <f aca="false">15000000+2000000+50000+29807.19</f>
        <v>17079807.19</v>
      </c>
      <c r="E18" s="22" t="n">
        <f aca="false">15000000+2000000+50000+29807.19</f>
        <v>17079807.19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f aca="false">-15000000-2000000+2044883-50000-29807.19</f>
        <v>-15034924.19</v>
      </c>
      <c r="D21" s="17" t="n">
        <f aca="false">15000000+2000000+1423773+50000+29807.19+1293300+987684</f>
        <v>20784564.19</v>
      </c>
      <c r="E21" s="17" t="n">
        <f aca="false">15000000+2000000+50000+29807.19</f>
        <v>17079807.19</v>
      </c>
      <c r="F21" s="18" t="n">
        <v>5749640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f aca="false">197957+1846926</f>
        <v>2044883</v>
      </c>
      <c r="D22" s="18" t="n">
        <f aca="false">1423773+1293300+987684</f>
        <v>3704757</v>
      </c>
      <c r="E22" s="18"/>
      <c r="F22" s="18" t="n">
        <v>5749640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f aca="false">2146926-1846926</f>
        <v>300000</v>
      </c>
      <c r="D24" s="22" t="n">
        <f aca="false">10428962-1423773-987684-1293300</f>
        <v>6724205</v>
      </c>
      <c r="E24" s="22" t="n">
        <v>6480099</v>
      </c>
      <c r="F24" s="22" t="n">
        <v>7024205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f aca="false">-15000000-2000000-50000-29807.19</f>
        <v>-17079807.19</v>
      </c>
      <c r="D25" s="22" t="n">
        <f aca="false">15000000+2000000+50000+29807.19</f>
        <v>17079807.19</v>
      </c>
      <c r="E25" s="22" t="n">
        <f aca="false">15000000+2000000+50000+29807.19</f>
        <v>17079807.19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f aca="false">-15000000-2000000+2044883-50000-29807.19</f>
        <v>-15034924.19</v>
      </c>
      <c r="D26" s="17" t="n">
        <f aca="false">15000000+2000000+1423773+50000+29807.19+1293300+987684</f>
        <v>20784564.19</v>
      </c>
      <c r="E26" s="17" t="n">
        <f aca="false">15000000+2000000+50000+29807.19</f>
        <v>17079807.19</v>
      </c>
      <c r="F26" s="18" t="n">
        <v>5749640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747916666666667" right="0.747916666666667" top="0.17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7-05T12:45:14Z</cp:lastPrinted>
  <dcterms:modified xsi:type="dcterms:W3CDTF">2012-08-15T12:18:49Z</dcterms:modified>
  <cp:revision>0</cp:revision>
  <dc:subject/>
  <dc:title/>
</cp:coreProperties>
</file>