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31.10.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5">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31.10. 13р. № 1067-47-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4016411</t>
  </si>
  <si>
    <t xml:space="preserve">150122</t>
  </si>
  <si>
    <t xml:space="preserve">Реалізація інвестиційних проектів</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5"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12" fillId="0" borderId="31"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left" vertical="distributed" textRotation="0" wrapText="true" indent="0" shrinkToFit="false"/>
      <protection locked="true" hidden="false"/>
    </xf>
    <xf numFmtId="166" fontId="13" fillId="0" borderId="13"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D80" activeCellId="0" sqref="D8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5705837</v>
      </c>
      <c r="E20" s="54" t="n">
        <f aca="false">SUM(E21:E27)</f>
        <v>3157441</v>
      </c>
      <c r="F20" s="53" t="n">
        <f aca="false">SUM(F21:F27)</f>
        <v>434692</v>
      </c>
      <c r="G20" s="53" t="n">
        <f aca="false">SUM(G21:G27)</f>
        <v>4819937.75</v>
      </c>
      <c r="H20" s="53" t="n">
        <f aca="false">SUM(H21:H27)</f>
        <v>870252</v>
      </c>
      <c r="I20" s="53" t="n">
        <f aca="false">SUM(I21:I27)</f>
        <v>0</v>
      </c>
      <c r="J20" s="53" t="n">
        <f aca="false">SUM(J21:J27)</f>
        <v>0</v>
      </c>
      <c r="K20" s="53" t="n">
        <f aca="false">SUM(K21:K27)</f>
        <v>3949685.75</v>
      </c>
      <c r="L20" s="53" t="n">
        <f aca="false">SUM(L21:L27)</f>
        <v>2994227</v>
      </c>
      <c r="M20" s="55" t="n">
        <f aca="false">SUM(M21:M27)</f>
        <v>0</v>
      </c>
      <c r="N20" s="56" t="n">
        <f aca="false">SUM(D20,G20)</f>
        <v>10525774.75</v>
      </c>
    </row>
    <row r="21" customFormat="false" ht="24" hidden="false" customHeight="false" outlineLevel="0" collapsed="false">
      <c r="A21" s="57" t="s">
        <v>33</v>
      </c>
      <c r="B21" s="58" t="s">
        <v>34</v>
      </c>
      <c r="C21" s="59" t="s">
        <v>35</v>
      </c>
      <c r="D21" s="60" t="n">
        <f aca="false">5253009+30000+20528+45300</f>
        <v>5348837</v>
      </c>
      <c r="E21" s="61" t="n">
        <f aca="false">3142380+15061</f>
        <v>3157441</v>
      </c>
      <c r="F21" s="62" t="n">
        <v>434692</v>
      </c>
      <c r="G21" s="62" t="n">
        <f aca="false">223000-140000+43000+13000</f>
        <v>139000</v>
      </c>
      <c r="H21" s="62" t="n">
        <v>63800</v>
      </c>
      <c r="I21" s="61"/>
      <c r="J21" s="62"/>
      <c r="K21" s="62" t="n">
        <f aca="false">19200+140000-140000+43000+13000</f>
        <v>75200</v>
      </c>
      <c r="L21" s="61" t="n">
        <f aca="false">140000-140000+43000+13000</f>
        <v>56000</v>
      </c>
      <c r="M21" s="63"/>
      <c r="N21" s="64" t="n">
        <f aca="false">SUM(D21,G21)</f>
        <v>5487837</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75" t="s">
        <v>46</v>
      </c>
      <c r="C25" s="67" t="s">
        <v>47</v>
      </c>
      <c r="D25" s="68" t="n">
        <f aca="false">100000-30000-8000</f>
        <v>62000</v>
      </c>
      <c r="E25" s="71"/>
      <c r="F25" s="71"/>
      <c r="G25" s="71"/>
      <c r="H25" s="71"/>
      <c r="I25" s="71"/>
      <c r="J25" s="71"/>
      <c r="K25" s="71"/>
      <c r="L25" s="76"/>
      <c r="M25" s="77"/>
      <c r="N25" s="78" t="n">
        <f aca="false">SUM(D25,G25)</f>
        <v>62000</v>
      </c>
    </row>
    <row r="26" customFormat="false" ht="36" hidden="false" customHeight="false" outlineLevel="0" collapsed="false">
      <c r="A26" s="65" t="s">
        <v>48</v>
      </c>
      <c r="B26" s="75" t="s">
        <v>49</v>
      </c>
      <c r="C26" s="79" t="s">
        <v>50</v>
      </c>
      <c r="D26" s="68" t="n">
        <v>85000</v>
      </c>
      <c r="E26" s="80"/>
      <c r="F26" s="80"/>
      <c r="G26" s="71"/>
      <c r="H26" s="80"/>
      <c r="I26" s="80"/>
      <c r="J26" s="80"/>
      <c r="K26" s="71"/>
      <c r="L26" s="81"/>
      <c r="M26" s="82"/>
      <c r="N26" s="78" t="n">
        <f aca="false">SUM(D26,G26)</f>
        <v>85000</v>
      </c>
    </row>
    <row r="27" customFormat="false" ht="13.5" hidden="false" customHeight="false" outlineLevel="0" collapsed="false">
      <c r="A27" s="83" t="s">
        <v>51</v>
      </c>
      <c r="B27" s="84" t="s">
        <v>52</v>
      </c>
      <c r="C27" s="85" t="s">
        <v>53</v>
      </c>
      <c r="D27" s="68"/>
      <c r="E27" s="80"/>
      <c r="F27" s="80"/>
      <c r="G27" s="71" t="n">
        <f aca="false">520500+58792.75+1163418</f>
        <v>1742710.75</v>
      </c>
      <c r="H27" s="80" t="n">
        <f aca="false">182500+29952+1163418-569418</f>
        <v>806452</v>
      </c>
      <c r="I27" s="80"/>
      <c r="J27" s="80"/>
      <c r="K27" s="86" t="n">
        <f aca="false">338000+28840.75+569418</f>
        <v>936258.75</v>
      </c>
      <c r="L27" s="86"/>
      <c r="M27" s="82"/>
      <c r="N27" s="78" t="n">
        <f aca="false">SUM(D27,G27)</f>
        <v>1742710.75</v>
      </c>
    </row>
    <row r="28" customFormat="false" ht="13.5" hidden="false" customHeight="false" outlineLevel="0" collapsed="false">
      <c r="A28" s="87"/>
      <c r="B28" s="88" t="s">
        <v>54</v>
      </c>
      <c r="C28" s="89" t="s">
        <v>55</v>
      </c>
      <c r="D28" s="90" t="n">
        <f aca="false">SUM(D29:D30)</f>
        <v>362400</v>
      </c>
      <c r="E28" s="91" t="n">
        <f aca="false">SUM(E29:E30)</f>
        <v>0</v>
      </c>
      <c r="F28" s="91" t="n">
        <f aca="false">SUM(F29:F30)</f>
        <v>0</v>
      </c>
      <c r="G28" s="92"/>
      <c r="H28" s="92"/>
      <c r="I28" s="92"/>
      <c r="J28" s="92"/>
      <c r="K28" s="93"/>
      <c r="L28" s="94"/>
      <c r="M28" s="95"/>
      <c r="N28" s="96" t="n">
        <f aca="false">SUM(D28,G28)</f>
        <v>362400</v>
      </c>
    </row>
    <row r="29" customFormat="false" ht="12.75" hidden="false" customHeight="false" outlineLevel="0" collapsed="false">
      <c r="A29" s="57" t="s">
        <v>56</v>
      </c>
      <c r="B29" s="97" t="s">
        <v>57</v>
      </c>
      <c r="C29" s="98" t="s">
        <v>58</v>
      </c>
      <c r="D29" s="99" t="n">
        <f aca="false">300000</f>
        <v>300000</v>
      </c>
      <c r="E29" s="72"/>
      <c r="F29" s="72"/>
      <c r="G29" s="72"/>
      <c r="H29" s="72"/>
      <c r="I29" s="72"/>
      <c r="J29" s="72"/>
      <c r="K29" s="72"/>
      <c r="L29" s="72"/>
      <c r="M29" s="70"/>
      <c r="N29" s="74" t="n">
        <f aca="false">SUM(D29,G29)</f>
        <v>300000</v>
      </c>
    </row>
    <row r="30" customFormat="false" ht="13.5" hidden="false" customHeight="false" outlineLevel="0" collapsed="false">
      <c r="A30" s="83" t="s">
        <v>59</v>
      </c>
      <c r="B30" s="100" t="s">
        <v>49</v>
      </c>
      <c r="C30" s="101" t="s">
        <v>60</v>
      </c>
      <c r="D30" s="68" t="n">
        <v>62400</v>
      </c>
      <c r="E30" s="68"/>
      <c r="F30" s="68"/>
      <c r="G30" s="81"/>
      <c r="H30" s="68"/>
      <c r="I30" s="68"/>
      <c r="J30" s="68"/>
      <c r="K30" s="68"/>
      <c r="L30" s="81"/>
      <c r="M30" s="82"/>
      <c r="N30" s="74" t="n">
        <f aca="false">SUM(D30,G30)</f>
        <v>62400</v>
      </c>
    </row>
    <row r="31" s="108" customFormat="true" ht="13.5" hidden="false" customHeight="false" outlineLevel="0" collapsed="false">
      <c r="A31" s="102"/>
      <c r="B31" s="103" t="s">
        <v>61</v>
      </c>
      <c r="C31" s="104" t="s">
        <v>62</v>
      </c>
      <c r="D31" s="91" t="n">
        <f aca="false">SUM(D32)</f>
        <v>439263</v>
      </c>
      <c r="E31" s="91" t="n">
        <f aca="false">SUM(E32)</f>
        <v>276424</v>
      </c>
      <c r="F31" s="105" t="n">
        <f aca="false">SUM(F32)</f>
        <v>62209</v>
      </c>
      <c r="G31" s="106" t="n">
        <f aca="false">SUM(G32:G32)</f>
        <v>499409</v>
      </c>
      <c r="H31" s="105" t="n">
        <f aca="false">SUM(H32:H32)</f>
        <v>374733</v>
      </c>
      <c r="I31" s="106" t="n">
        <f aca="false">SUM(I32:I32)</f>
        <v>0</v>
      </c>
      <c r="J31" s="91" t="n">
        <f aca="false">SUM(J32:J32)</f>
        <v>0</v>
      </c>
      <c r="K31" s="91" t="n">
        <f aca="false">SUM(K32:K32)</f>
        <v>124676</v>
      </c>
      <c r="L31" s="106" t="n">
        <f aca="false">SUM(L32:L32)</f>
        <v>0</v>
      </c>
      <c r="M31" s="91" t="n">
        <f aca="false">SUM(M32:M32)</f>
        <v>0</v>
      </c>
      <c r="N31" s="107" t="n">
        <f aca="false">SUM(D31,G31)</f>
        <v>938672</v>
      </c>
    </row>
    <row r="32" customFormat="false" ht="13.5" hidden="false" customHeight="false" outlineLevel="0" collapsed="false">
      <c r="A32" s="83" t="s">
        <v>63</v>
      </c>
      <c r="B32" s="109" t="s">
        <v>34</v>
      </c>
      <c r="C32" s="110" t="s">
        <v>64</v>
      </c>
      <c r="D32" s="111" t="n">
        <f aca="false">404763+14300+20200</f>
        <v>439263</v>
      </c>
      <c r="E32" s="112" t="n">
        <f aca="false">251324+10300+14800</f>
        <v>276424</v>
      </c>
      <c r="F32" s="72" t="n">
        <v>62209</v>
      </c>
      <c r="G32" s="69" t="n">
        <v>499409</v>
      </c>
      <c r="H32" s="72" t="n">
        <v>374733</v>
      </c>
      <c r="I32" s="69"/>
      <c r="J32" s="72"/>
      <c r="K32" s="72" t="n">
        <v>124676</v>
      </c>
      <c r="L32" s="69"/>
      <c r="M32" s="70"/>
      <c r="N32" s="74" t="n">
        <f aca="false">SUM(D32,G32)</f>
        <v>938672</v>
      </c>
    </row>
    <row r="33" customFormat="false" ht="13.5" hidden="false" customHeight="false" outlineLevel="0" collapsed="false">
      <c r="A33" s="87"/>
      <c r="B33" s="51" t="s">
        <v>65</v>
      </c>
      <c r="C33" s="113" t="s">
        <v>66</v>
      </c>
      <c r="D33" s="114" t="n">
        <f aca="false">SUM(D34:D47)</f>
        <v>221447544</v>
      </c>
      <c r="E33" s="115" t="n">
        <f aca="false">SUM(E34:E47)</f>
        <v>121280656</v>
      </c>
      <c r="F33" s="53" t="n">
        <f aca="false">SUM(F34:F47)</f>
        <v>42604536</v>
      </c>
      <c r="G33" s="115" t="n">
        <f aca="false">SUM(G35:G47)</f>
        <v>13539277.46</v>
      </c>
      <c r="H33" s="53" t="n">
        <f aca="false">SUM(H35:H47)</f>
        <v>6351785</v>
      </c>
      <c r="I33" s="115" t="n">
        <f aca="false">SUM(I35:I47)</f>
        <v>95174</v>
      </c>
      <c r="J33" s="55" t="n">
        <f aca="false">SUM(J35:J47)</f>
        <v>2221026</v>
      </c>
      <c r="K33" s="53" t="n">
        <f aca="false">SUM(K35:K47)</f>
        <v>7187492.46</v>
      </c>
      <c r="L33" s="115" t="n">
        <f aca="false">SUM(L35:L47)</f>
        <v>7187492.46</v>
      </c>
      <c r="M33" s="115" t="n">
        <f aca="false">SUM(M35:M47)</f>
        <v>0</v>
      </c>
      <c r="N33" s="116" t="n">
        <f aca="false">SUM(D33,G33)</f>
        <v>234986821.46</v>
      </c>
    </row>
    <row r="34" customFormat="false" ht="12.75" hidden="false" customHeight="false" outlineLevel="0" collapsed="false">
      <c r="A34" s="117" t="s">
        <v>67</v>
      </c>
      <c r="B34" s="118" t="s">
        <v>34</v>
      </c>
      <c r="C34" s="110" t="s">
        <v>68</v>
      </c>
      <c r="D34" s="119" t="n">
        <f aca="false">635640+24900+30700</f>
        <v>691240</v>
      </c>
      <c r="E34" s="120" t="n">
        <f aca="false">440856+19600+22600</f>
        <v>483056</v>
      </c>
      <c r="F34" s="120" t="n">
        <v>25853</v>
      </c>
      <c r="G34" s="120"/>
      <c r="H34" s="120"/>
      <c r="I34" s="120"/>
      <c r="J34" s="120"/>
      <c r="K34" s="121"/>
      <c r="L34" s="122"/>
      <c r="M34" s="120"/>
      <c r="N34" s="123" t="n">
        <f aca="false">SUM(D34,G34)</f>
        <v>691240</v>
      </c>
    </row>
    <row r="35" customFormat="false" ht="12.75" hidden="false" customHeight="false" outlineLevel="0" collapsed="false">
      <c r="A35" s="65" t="s">
        <v>69</v>
      </c>
      <c r="B35" s="97" t="s">
        <v>70</v>
      </c>
      <c r="C35" s="124" t="s">
        <v>71</v>
      </c>
      <c r="D35" s="125" t="n">
        <f aca="false">83963256+950000+238000+735965+130757+1817200</f>
        <v>87835178</v>
      </c>
      <c r="E35" s="125" t="n">
        <f aca="false">41883374+558265+45220+1337900</f>
        <v>43824759</v>
      </c>
      <c r="F35" s="125" t="n">
        <f aca="false">20610100-2555920+950000+238000+22265</f>
        <v>19264445</v>
      </c>
      <c r="G35" s="125" t="n">
        <f aca="false">SUM(H35)+K35</f>
        <v>6017088.94</v>
      </c>
      <c r="H35" s="125" t="n">
        <v>3746990</v>
      </c>
      <c r="I35" s="125" t="n">
        <v>51686</v>
      </c>
      <c r="J35" s="125" t="n">
        <v>2786</v>
      </c>
      <c r="K35" s="125" t="n">
        <f aca="false">SUM(L35:M35)</f>
        <v>2270098.94</v>
      </c>
      <c r="L35" s="125" t="n">
        <f aca="false">1500000+200000+460898.94-35000-53800+192000+6000</f>
        <v>2270098.94</v>
      </c>
      <c r="M35" s="126"/>
      <c r="N35" s="123" t="n">
        <f aca="false">SUM(D35,G35)</f>
        <v>93852266.94</v>
      </c>
    </row>
    <row r="36" customFormat="false" ht="36" hidden="false" customHeight="false" outlineLevel="0" collapsed="false">
      <c r="A36" s="65" t="s">
        <v>72</v>
      </c>
      <c r="B36" s="127" t="s">
        <v>73</v>
      </c>
      <c r="C36" s="128" t="s">
        <v>74</v>
      </c>
      <c r="D36" s="129" t="n">
        <f aca="false">105306880+550000+588784+28900-800+1123520-20000-707938+98052-60+2721400</f>
        <v>109688738</v>
      </c>
      <c r="E36" s="129" t="n">
        <f aca="false">62508252-533871+2040600</f>
        <v>64014981</v>
      </c>
      <c r="F36" s="129" t="n">
        <f aca="false">19616465-2397912+550000+28900+1123520-20000</f>
        <v>18900973</v>
      </c>
      <c r="G36" s="125" t="n">
        <f aca="false">SUM(H36)+K36</f>
        <v>5845731.52</v>
      </c>
      <c r="H36" s="125" t="n">
        <v>2328333</v>
      </c>
      <c r="I36" s="129"/>
      <c r="J36" s="129" t="n">
        <v>2114677</v>
      </c>
      <c r="K36" s="125" t="n">
        <f aca="false">SUM(L36:M36)</f>
        <v>3517398.52</v>
      </c>
      <c r="L36" s="129" t="n">
        <f aca="false">2020000+30000+612017.52+535381+320000</f>
        <v>3517398.52</v>
      </c>
      <c r="M36" s="130"/>
      <c r="N36" s="123" t="n">
        <f aca="false">SUM(D36,G36)</f>
        <v>115534469.52</v>
      </c>
    </row>
    <row r="37" customFormat="false" ht="12.75" hidden="false" customHeight="false" outlineLevel="0" collapsed="false">
      <c r="A37" s="65" t="s">
        <v>75</v>
      </c>
      <c r="B37" s="127" t="s">
        <v>76</v>
      </c>
      <c r="C37" s="131" t="s">
        <v>77</v>
      </c>
      <c r="D37" s="129" t="n">
        <f aca="false">2503730+60</f>
        <v>2503790</v>
      </c>
      <c r="E37" s="129" t="n">
        <v>1516540</v>
      </c>
      <c r="F37" s="129" t="n">
        <v>405356</v>
      </c>
      <c r="G37" s="125" t="n">
        <f aca="false">SUM(H37)+K37</f>
        <v>144408</v>
      </c>
      <c r="H37" s="125" t="n">
        <v>14408</v>
      </c>
      <c r="I37" s="129"/>
      <c r="J37" s="129" t="n">
        <v>13223</v>
      </c>
      <c r="K37" s="125" t="n">
        <f aca="false">SUM(L37:M37)</f>
        <v>130000</v>
      </c>
      <c r="L37" s="129" t="n">
        <v>130000</v>
      </c>
      <c r="M37" s="130"/>
      <c r="N37" s="123" t="n">
        <f aca="false">SUM(D37,G37)</f>
        <v>2648198</v>
      </c>
    </row>
    <row r="38" customFormat="false" ht="15.75" hidden="false" customHeight="true" outlineLevel="0" collapsed="false">
      <c r="A38" s="65" t="s">
        <v>78</v>
      </c>
      <c r="B38" s="127" t="s">
        <v>79</v>
      </c>
      <c r="C38" s="128" t="s">
        <v>80</v>
      </c>
      <c r="D38" s="129" t="n">
        <f aca="false">2903539-28900-98052-130757</f>
        <v>2645830</v>
      </c>
      <c r="E38" s="129" t="n">
        <f aca="false">1246009-45220</f>
        <v>1200789</v>
      </c>
      <c r="F38" s="129" t="n">
        <f aca="false">589761-28900-22265</f>
        <v>538596</v>
      </c>
      <c r="G38" s="125" t="n">
        <f aca="false">SUM(H38)+K38</f>
        <v>132925</v>
      </c>
      <c r="H38" s="125" t="n">
        <v>2925</v>
      </c>
      <c r="I38" s="129"/>
      <c r="J38" s="129"/>
      <c r="K38" s="125" t="n">
        <f aca="false">SUM(L38:M38)</f>
        <v>130000</v>
      </c>
      <c r="L38" s="129" t="n">
        <v>130000</v>
      </c>
      <c r="M38" s="130"/>
      <c r="N38" s="123" t="n">
        <f aca="false">SUM(D38,G38)</f>
        <v>2778755</v>
      </c>
    </row>
    <row r="39" customFormat="false" ht="36" hidden="false" customHeight="false" outlineLevel="0" collapsed="false">
      <c r="A39" s="65" t="s">
        <v>81</v>
      </c>
      <c r="B39" s="127" t="s">
        <v>82</v>
      </c>
      <c r="C39" s="128" t="s">
        <v>83</v>
      </c>
      <c r="D39" s="129" t="n">
        <f aca="false">3061297-97000+8800</f>
        <v>2973097</v>
      </c>
      <c r="E39" s="129" t="n">
        <f aca="false">2055470-74000+5400</f>
        <v>1986870</v>
      </c>
      <c r="F39" s="129" t="n">
        <v>229668</v>
      </c>
      <c r="G39" s="125" t="n">
        <f aca="false">SUM(H39)+K39</f>
        <v>89634</v>
      </c>
      <c r="H39" s="125" t="n">
        <v>32634</v>
      </c>
      <c r="I39" s="129"/>
      <c r="J39" s="129" t="n">
        <v>31460</v>
      </c>
      <c r="K39" s="125" t="n">
        <f aca="false">SUM(L39:M39)</f>
        <v>57000</v>
      </c>
      <c r="L39" s="129" t="n">
        <f aca="false">20000+37000</f>
        <v>57000</v>
      </c>
      <c r="M39" s="130"/>
      <c r="N39" s="123" t="n">
        <f aca="false">SUM(D39,G39)</f>
        <v>3062731</v>
      </c>
    </row>
    <row r="40" customFormat="false" ht="24" hidden="false" customHeight="false" outlineLevel="0" collapsed="false">
      <c r="A40" s="65" t="s">
        <v>84</v>
      </c>
      <c r="B40" s="127" t="s">
        <v>85</v>
      </c>
      <c r="C40" s="128" t="s">
        <v>86</v>
      </c>
      <c r="D40" s="129" t="n">
        <f aca="false">4591799+127000+122185+106400</f>
        <v>4947384</v>
      </c>
      <c r="E40" s="129" t="n">
        <f aca="false">2650835+88100+78400</f>
        <v>2817335</v>
      </c>
      <c r="F40" s="129" t="n">
        <f aca="false">1070499-136610+127000</f>
        <v>1060889</v>
      </c>
      <c r="G40" s="125" t="n">
        <f aca="false">SUM(H40)+K40</f>
        <v>376137</v>
      </c>
      <c r="H40" s="125" t="n">
        <v>76137</v>
      </c>
      <c r="I40" s="129" t="n">
        <v>43488</v>
      </c>
      <c r="J40" s="129" t="n">
        <v>9060</v>
      </c>
      <c r="K40" s="125" t="n">
        <f aca="false">SUM(L40:M40)</f>
        <v>300000</v>
      </c>
      <c r="L40" s="129" t="n">
        <v>300000</v>
      </c>
      <c r="M40" s="130"/>
      <c r="N40" s="123" t="n">
        <f aca="false">SUM(D40,G40)</f>
        <v>5323521</v>
      </c>
    </row>
    <row r="41" customFormat="false" ht="24" hidden="false" customHeight="false" outlineLevel="0" collapsed="false">
      <c r="A41" s="65" t="s">
        <v>87</v>
      </c>
      <c r="B41" s="127" t="s">
        <v>88</v>
      </c>
      <c r="C41" s="128" t="s">
        <v>89</v>
      </c>
      <c r="D41" s="129" t="n">
        <f aca="false">811190+30580+10200</f>
        <v>851970</v>
      </c>
      <c r="E41" s="129" t="n">
        <f aca="false">431419+21100+6300</f>
        <v>458819</v>
      </c>
      <c r="F41" s="129" t="n">
        <v>42506</v>
      </c>
      <c r="G41" s="125" t="n">
        <f aca="false">24195+35000+53800</f>
        <v>112995</v>
      </c>
      <c r="H41" s="125"/>
      <c r="I41" s="129"/>
      <c r="J41" s="129"/>
      <c r="K41" s="125" t="n">
        <f aca="false">24195+35000+53800</f>
        <v>112995</v>
      </c>
      <c r="L41" s="129" t="n">
        <f aca="false">24195+35000+53800</f>
        <v>112995</v>
      </c>
      <c r="M41" s="130"/>
      <c r="N41" s="123" t="n">
        <f aca="false">SUM(D41,G41)</f>
        <v>964965</v>
      </c>
    </row>
    <row r="42" customFormat="false" ht="12.75" hidden="false" customHeight="false" outlineLevel="0" collapsed="false">
      <c r="A42" s="65" t="s">
        <v>90</v>
      </c>
      <c r="B42" s="127" t="s">
        <v>91</v>
      </c>
      <c r="C42" s="131" t="s">
        <v>92</v>
      </c>
      <c r="D42" s="132" t="n">
        <v>1529948</v>
      </c>
      <c r="E42" s="129" t="n">
        <v>963648</v>
      </c>
      <c r="F42" s="129" t="n">
        <v>74141</v>
      </c>
      <c r="G42" s="125" t="n">
        <f aca="false">SUM(H42)+K42</f>
        <v>20000</v>
      </c>
      <c r="H42" s="125"/>
      <c r="I42" s="129"/>
      <c r="J42" s="129"/>
      <c r="K42" s="125" t="n">
        <f aca="false">SUM(L42:M42)</f>
        <v>20000</v>
      </c>
      <c r="L42" s="129" t="n">
        <v>20000</v>
      </c>
      <c r="M42" s="130"/>
      <c r="N42" s="123" t="n">
        <f aca="false">SUM(D42,G42)</f>
        <v>1549948</v>
      </c>
    </row>
    <row r="43" customFormat="false" ht="12.75" hidden="false" customHeight="false" outlineLevel="0" collapsed="false">
      <c r="A43" s="65" t="s">
        <v>93</v>
      </c>
      <c r="B43" s="127" t="s">
        <v>94</v>
      </c>
      <c r="C43" s="131" t="s">
        <v>95</v>
      </c>
      <c r="D43" s="129" t="n">
        <f aca="false">34283+800+1093+1700</f>
        <v>37876</v>
      </c>
      <c r="E43" s="133" t="n">
        <f aca="false">25123+806+1200</f>
        <v>27129</v>
      </c>
      <c r="F43" s="129"/>
      <c r="G43" s="125"/>
      <c r="H43" s="125"/>
      <c r="I43" s="129"/>
      <c r="J43" s="129"/>
      <c r="K43" s="125"/>
      <c r="L43" s="129"/>
      <c r="M43" s="130"/>
      <c r="N43" s="123" t="n">
        <f aca="false">SUM(D43,G43)</f>
        <v>37876</v>
      </c>
    </row>
    <row r="44" customFormat="false" ht="12.75" hidden="false" customHeight="false" outlineLevel="0" collapsed="false">
      <c r="A44" s="65" t="s">
        <v>96</v>
      </c>
      <c r="B44" s="127" t="s">
        <v>97</v>
      </c>
      <c r="C44" s="131" t="s">
        <v>98</v>
      </c>
      <c r="D44" s="129" t="n">
        <f aca="false">2021324+17415+43300</f>
        <v>2082039</v>
      </c>
      <c r="E44" s="133" t="n">
        <f aca="false">1245739+8600+30800</f>
        <v>1285139</v>
      </c>
      <c r="F44" s="129" t="n">
        <f aca="false">10889+293588</f>
        <v>304477</v>
      </c>
      <c r="G44" s="125" t="n">
        <f aca="false">SUM(H44)+K44</f>
        <v>59836</v>
      </c>
      <c r="H44" s="125" t="n">
        <v>9836</v>
      </c>
      <c r="I44" s="129"/>
      <c r="J44" s="129" t="n">
        <v>8600</v>
      </c>
      <c r="K44" s="125" t="n">
        <f aca="false">SUM(L44:M44)</f>
        <v>50000</v>
      </c>
      <c r="L44" s="129" t="n">
        <v>50000</v>
      </c>
      <c r="M44" s="130"/>
      <c r="N44" s="123" t="n">
        <f aca="false">SUM(D44,G44)</f>
        <v>2141875</v>
      </c>
    </row>
    <row r="45" customFormat="false" ht="17.25" hidden="false" customHeight="true" outlineLevel="0" collapsed="false">
      <c r="A45" s="65" t="s">
        <v>99</v>
      </c>
      <c r="B45" s="100" t="s">
        <v>100</v>
      </c>
      <c r="C45" s="134" t="s">
        <v>101</v>
      </c>
      <c r="D45" s="135" t="n">
        <v>60000</v>
      </c>
      <c r="E45" s="136"/>
      <c r="F45" s="135"/>
      <c r="G45" s="125"/>
      <c r="H45" s="137"/>
      <c r="I45" s="135"/>
      <c r="J45" s="135"/>
      <c r="K45" s="125"/>
      <c r="L45" s="135"/>
      <c r="M45" s="138"/>
      <c r="N45" s="123" t="n">
        <f aca="false">SUM(D45,G45)</f>
        <v>60000</v>
      </c>
    </row>
    <row r="46" customFormat="false" ht="24" hidden="false" customHeight="false" outlineLevel="0" collapsed="false">
      <c r="A46" s="65" t="s">
        <v>102</v>
      </c>
      <c r="B46" s="127" t="s">
        <v>103</v>
      </c>
      <c r="C46" s="128" t="s">
        <v>104</v>
      </c>
      <c r="D46" s="129" t="n">
        <v>97740</v>
      </c>
      <c r="E46" s="139"/>
      <c r="F46" s="130"/>
      <c r="G46" s="125"/>
      <c r="H46" s="129"/>
      <c r="I46" s="133"/>
      <c r="J46" s="129"/>
      <c r="K46" s="125"/>
      <c r="L46" s="129"/>
      <c r="M46" s="139"/>
      <c r="N46" s="140" t="n">
        <f aca="false">SUM(D46,G46)</f>
        <v>97740</v>
      </c>
    </row>
    <row r="47" customFormat="false" ht="24.75" hidden="false" customHeight="false" outlineLevel="0" collapsed="false">
      <c r="A47" s="83" t="s">
        <v>105</v>
      </c>
      <c r="B47" s="97" t="s">
        <v>106</v>
      </c>
      <c r="C47" s="141" t="s">
        <v>107</v>
      </c>
      <c r="D47" s="125" t="n">
        <f aca="false">5345014+153000-102300+107000</f>
        <v>5502714</v>
      </c>
      <c r="E47" s="125" t="n">
        <f aca="false">2693991-69000+76600</f>
        <v>2701591</v>
      </c>
      <c r="F47" s="125" t="n">
        <f aca="false">1851772-247140+153000</f>
        <v>1757632</v>
      </c>
      <c r="G47" s="125" t="n">
        <f aca="false">SUM(H47)+K47</f>
        <v>740522</v>
      </c>
      <c r="H47" s="125" t="n">
        <v>140522</v>
      </c>
      <c r="I47" s="125"/>
      <c r="J47" s="142" t="n">
        <v>41220</v>
      </c>
      <c r="K47" s="125" t="n">
        <f aca="false">SUM(L47:M47)</f>
        <v>600000</v>
      </c>
      <c r="L47" s="125" t="n">
        <v>600000</v>
      </c>
      <c r="M47" s="126"/>
      <c r="N47" s="143" t="n">
        <f aca="false">SUM(D47,G47)</f>
        <v>6243236</v>
      </c>
    </row>
    <row r="48" customFormat="false" ht="13.5" hidden="false" customHeight="false" outlineLevel="0" collapsed="false">
      <c r="A48" s="87"/>
      <c r="B48" s="51" t="s">
        <v>108</v>
      </c>
      <c r="C48" s="113" t="s">
        <v>109</v>
      </c>
      <c r="D48" s="53" t="n">
        <f aca="false">SUM(D49:D59)</f>
        <v>127889784</v>
      </c>
      <c r="E48" s="53" t="n">
        <f aca="false">SUM(E49:E59)</f>
        <v>76047371</v>
      </c>
      <c r="F48" s="53" t="n">
        <f aca="false">SUM(F49:F59)</f>
        <v>17522431</v>
      </c>
      <c r="G48" s="53" t="n">
        <f aca="false">SUM(G49:G59)</f>
        <v>7237917.58</v>
      </c>
      <c r="H48" s="53" t="n">
        <f aca="false">SUM(H49:H59)</f>
        <v>2512689</v>
      </c>
      <c r="I48" s="53" t="n">
        <f aca="false">SUM(I49:I59)</f>
        <v>240258</v>
      </c>
      <c r="J48" s="53" t="n">
        <f aca="false">SUM(J49:J59)</f>
        <v>283623</v>
      </c>
      <c r="K48" s="53" t="n">
        <f aca="false">SUM(K49:K59)</f>
        <v>4725228.58</v>
      </c>
      <c r="L48" s="53" t="n">
        <f aca="false">SUM(L49:L59)</f>
        <v>4553004.58</v>
      </c>
      <c r="M48" s="55" t="n">
        <f aca="false">SUM(M49:M59)</f>
        <v>0</v>
      </c>
      <c r="N48" s="144" t="n">
        <f aca="false">SUM(N49:N59)</f>
        <v>135127701.58</v>
      </c>
    </row>
    <row r="49" customFormat="false" ht="12.75" hidden="false" customHeight="false" outlineLevel="0" collapsed="false">
      <c r="A49" s="57" t="s">
        <v>110</v>
      </c>
      <c r="B49" s="97" t="s">
        <v>34</v>
      </c>
      <c r="C49" s="110" t="s">
        <v>111</v>
      </c>
      <c r="D49" s="145" t="n">
        <f aca="false">655713+25600+16000</f>
        <v>697313</v>
      </c>
      <c r="E49" s="145" t="n">
        <f aca="false">382149+17100+11800</f>
        <v>411049</v>
      </c>
      <c r="F49" s="125" t="n">
        <v>95958</v>
      </c>
      <c r="G49" s="125"/>
      <c r="H49" s="125"/>
      <c r="I49" s="125"/>
      <c r="J49" s="125"/>
      <c r="K49" s="125"/>
      <c r="L49" s="125"/>
      <c r="M49" s="146"/>
      <c r="N49" s="147" t="n">
        <f aca="false">SUM(D49,G49)</f>
        <v>697313</v>
      </c>
    </row>
    <row r="50" customFormat="false" ht="12.75" hidden="false" customHeight="false" outlineLevel="0" collapsed="false">
      <c r="A50" s="148" t="n">
        <v>1412010</v>
      </c>
      <c r="B50" s="127" t="s">
        <v>112</v>
      </c>
      <c r="C50" s="131" t="s">
        <v>113</v>
      </c>
      <c r="D50" s="129" t="n">
        <f aca="false">65582256+300000+34121+12386-75000+50000+295000+506300+949300</f>
        <v>67654363</v>
      </c>
      <c r="E50" s="129" t="n">
        <f aca="false">37557800+34121+408500+799600</f>
        <v>38800021</v>
      </c>
      <c r="F50" s="129" t="n">
        <f aca="false">10871282+300000-75000+50000+295000-41150-30859</f>
        <v>11369273</v>
      </c>
      <c r="G50" s="129" t="n">
        <f aca="false">1253793+89000+608104.58+360000+900000-1000000</f>
        <v>2210897.58</v>
      </c>
      <c r="H50" s="129" t="n">
        <v>1115793</v>
      </c>
      <c r="I50" s="129" t="n">
        <v>29105</v>
      </c>
      <c r="J50" s="129" t="n">
        <v>166162</v>
      </c>
      <c r="K50" s="129" t="n">
        <f aca="false">138000+89000+608104.58+360000+900000-1000000</f>
        <v>1095104.58</v>
      </c>
      <c r="L50" s="129" t="n">
        <f aca="false">89000+608104.58+360000+900000-1000000</f>
        <v>957104.58</v>
      </c>
      <c r="M50" s="130"/>
      <c r="N50" s="143" t="n">
        <f aca="false">SUM(D50,G50)</f>
        <v>69865260.58</v>
      </c>
    </row>
    <row r="51" customFormat="false" ht="24.75" hidden="false" customHeight="true" outlineLevel="0" collapsed="false">
      <c r="A51" s="148" t="s">
        <v>114</v>
      </c>
      <c r="B51" s="127" t="s">
        <v>115</v>
      </c>
      <c r="C51" s="149" t="s">
        <v>116</v>
      </c>
      <c r="D51" s="129" t="n">
        <f aca="false">19879489-79410-28826+70000+90000+443200+157200</f>
        <v>20531653</v>
      </c>
      <c r="E51" s="129" t="n">
        <f aca="false">12669900-79410+371900+126500</f>
        <v>13088890</v>
      </c>
      <c r="F51" s="129" t="n">
        <f aca="false">1878438+70000+90000</f>
        <v>2038438</v>
      </c>
      <c r="G51" s="129" t="n">
        <v>863266</v>
      </c>
      <c r="H51" s="129" t="n">
        <v>863266</v>
      </c>
      <c r="I51" s="129" t="n">
        <v>211153</v>
      </c>
      <c r="J51" s="129" t="n">
        <v>16647</v>
      </c>
      <c r="K51" s="129"/>
      <c r="L51" s="129"/>
      <c r="M51" s="130"/>
      <c r="N51" s="140" t="n">
        <f aca="false">SUM(D51,G51)</f>
        <v>21394919</v>
      </c>
    </row>
    <row r="52" customFormat="false" ht="12.75" hidden="false" customHeight="false" outlineLevel="0" collapsed="false">
      <c r="A52" s="148" t="s">
        <v>117</v>
      </c>
      <c r="B52" s="127" t="s">
        <v>118</v>
      </c>
      <c r="C52" s="131" t="s">
        <v>119</v>
      </c>
      <c r="D52" s="129" t="n">
        <f aca="false">14811253+200000+263000+521200</f>
        <v>15795453</v>
      </c>
      <c r="E52" s="129" t="n">
        <f aca="false">8944300+382400</f>
        <v>9326700</v>
      </c>
      <c r="F52" s="129" t="n">
        <f aca="false">1892505+200000+263000</f>
        <v>2355505</v>
      </c>
      <c r="G52" s="129" t="n">
        <f aca="false">436497+1600000</f>
        <v>2036497</v>
      </c>
      <c r="H52" s="129" t="n">
        <v>436497</v>
      </c>
      <c r="I52" s="129"/>
      <c r="J52" s="129" t="n">
        <v>49688</v>
      </c>
      <c r="K52" s="129" t="n">
        <v>1600000</v>
      </c>
      <c r="L52" s="129" t="n">
        <v>1600000</v>
      </c>
      <c r="M52" s="130"/>
      <c r="N52" s="140" t="n">
        <f aca="false">SUM(D52,G52)</f>
        <v>17831950</v>
      </c>
    </row>
    <row r="53" customFormat="false" ht="12.75" hidden="false" customHeight="false" outlineLevel="0" collapsed="false">
      <c r="A53" s="148" t="s">
        <v>120</v>
      </c>
      <c r="B53" s="127" t="s">
        <v>121</v>
      </c>
      <c r="C53" s="131" t="s">
        <v>122</v>
      </c>
      <c r="D53" s="129" t="n">
        <f aca="false">12401598-27897-10127-754144-271211-45000+1025355+98000+8000</f>
        <v>12424574</v>
      </c>
      <c r="E53" s="129" t="n">
        <f aca="false">8008900-27897-754144+754144</f>
        <v>7981003</v>
      </c>
      <c r="F53" s="129" t="n">
        <f aca="false">868566-45000+98000</f>
        <v>921566</v>
      </c>
      <c r="G53" s="129" t="n">
        <f aca="false">74832+300000+124900+435000-269000</f>
        <v>665732</v>
      </c>
      <c r="H53" s="129" t="n">
        <v>40608</v>
      </c>
      <c r="I53" s="129"/>
      <c r="J53" s="129" t="n">
        <v>38608</v>
      </c>
      <c r="K53" s="129" t="n">
        <f aca="false">34224+300000+124900+435000-269000</f>
        <v>625124</v>
      </c>
      <c r="L53" s="129" t="n">
        <f aca="false">300000+124900+435000-269000</f>
        <v>590900</v>
      </c>
      <c r="M53" s="130"/>
      <c r="N53" s="143" t="n">
        <f aca="false">SUM(D53,G53)</f>
        <v>13090306</v>
      </c>
    </row>
    <row r="54" customFormat="false" ht="12.75" hidden="false" customHeight="false" outlineLevel="0" collapsed="false">
      <c r="A54" s="148" t="s">
        <v>123</v>
      </c>
      <c r="B54" s="127" t="s">
        <v>124</v>
      </c>
      <c r="C54" s="131" t="s">
        <v>125</v>
      </c>
      <c r="D54" s="129" t="n">
        <f aca="false">3009219+10000+36300</f>
        <v>3055519</v>
      </c>
      <c r="E54" s="129" t="n">
        <f aca="false">1947100+24600</f>
        <v>1971700</v>
      </c>
      <c r="F54" s="129" t="n">
        <v>217222</v>
      </c>
      <c r="G54" s="129"/>
      <c r="H54" s="129"/>
      <c r="I54" s="129"/>
      <c r="J54" s="129"/>
      <c r="K54" s="129"/>
      <c r="L54" s="129"/>
      <c r="M54" s="130"/>
      <c r="N54" s="140" t="n">
        <f aca="false">SUM(D54,G54)</f>
        <v>3055519</v>
      </c>
    </row>
    <row r="55" customFormat="false" ht="15.75" hidden="false" customHeight="true" outlineLevel="0" collapsed="false">
      <c r="A55" s="148" t="s">
        <v>126</v>
      </c>
      <c r="B55" s="127" t="s">
        <v>127</v>
      </c>
      <c r="C55" s="149" t="s">
        <v>128</v>
      </c>
      <c r="D55" s="129" t="n">
        <f aca="false">2472872+98000+73186+26567+754144+271211+94230+1300000+50000+186000+20000+155000</f>
        <v>5501210</v>
      </c>
      <c r="E55" s="133" t="n">
        <f aca="false">1425600+73186+754144+963778+110000</f>
        <v>3326708</v>
      </c>
      <c r="F55" s="129" t="n">
        <v>313474</v>
      </c>
      <c r="G55" s="132" t="n">
        <f aca="false">1400000+70000-435000+60000</f>
        <v>1095000</v>
      </c>
      <c r="H55" s="132"/>
      <c r="I55" s="129"/>
      <c r="J55" s="129"/>
      <c r="K55" s="133" t="n">
        <f aca="false">1400000+70000-435000+60000</f>
        <v>1095000</v>
      </c>
      <c r="L55" s="129" t="n">
        <f aca="false">1400000+70000-435000+60000</f>
        <v>1095000</v>
      </c>
      <c r="M55" s="130"/>
      <c r="N55" s="123" t="n">
        <f aca="false">SUM(D55,G55)</f>
        <v>6596210</v>
      </c>
    </row>
    <row r="56" customFormat="false" ht="25.5" hidden="false" customHeight="true" outlineLevel="0" collapsed="false">
      <c r="A56" s="148" t="s">
        <v>129</v>
      </c>
      <c r="B56" s="127" t="s">
        <v>130</v>
      </c>
      <c r="C56" s="150" t="s">
        <v>131</v>
      </c>
      <c r="D56" s="129" t="n">
        <f aca="false">1991041-10000</f>
        <v>1981041</v>
      </c>
      <c r="E56" s="133" t="n">
        <v>1141300</v>
      </c>
      <c r="F56" s="129" t="n">
        <v>210995</v>
      </c>
      <c r="G56" s="129" t="n">
        <f aca="false">56525+300000+10000</f>
        <v>366525</v>
      </c>
      <c r="H56" s="129" t="n">
        <v>56525</v>
      </c>
      <c r="I56" s="129"/>
      <c r="J56" s="129" t="n">
        <v>12518</v>
      </c>
      <c r="K56" s="133" t="n">
        <f aca="false">300000+10000</f>
        <v>310000</v>
      </c>
      <c r="L56" s="129" t="n">
        <f aca="false">300000+10000</f>
        <v>310000</v>
      </c>
      <c r="M56" s="130"/>
      <c r="N56" s="140" t="n">
        <f aca="false">SUM(D56,G56)</f>
        <v>2347566</v>
      </c>
    </row>
    <row r="57" customFormat="false" ht="12.75" hidden="false" customHeight="false" outlineLevel="0" collapsed="false">
      <c r="A57" s="83" t="s">
        <v>132</v>
      </c>
      <c r="B57" s="127" t="s">
        <v>133</v>
      </c>
      <c r="C57" s="131" t="s">
        <v>134</v>
      </c>
      <c r="D57" s="129" t="n">
        <v>124608</v>
      </c>
      <c r="E57" s="133"/>
      <c r="F57" s="129"/>
      <c r="G57" s="129"/>
      <c r="H57" s="129"/>
      <c r="I57" s="129"/>
      <c r="J57" s="129"/>
      <c r="K57" s="133"/>
      <c r="L57" s="129"/>
      <c r="M57" s="130"/>
      <c r="N57" s="140" t="n">
        <f aca="false">SUM(D57,G57)</f>
        <v>124608</v>
      </c>
    </row>
    <row r="58" customFormat="false" ht="12.75" hidden="false" customHeight="false" outlineLevel="0" collapsed="false">
      <c r="A58" s="151" t="s">
        <v>135</v>
      </c>
      <c r="B58" s="127" t="s">
        <v>136</v>
      </c>
      <c r="C58" s="131" t="s">
        <v>137</v>
      </c>
      <c r="D58" s="129" t="n">
        <v>72550</v>
      </c>
      <c r="E58" s="133"/>
      <c r="F58" s="129"/>
      <c r="G58" s="129"/>
      <c r="H58" s="129"/>
      <c r="I58" s="129"/>
      <c r="J58" s="129"/>
      <c r="K58" s="133"/>
      <c r="L58" s="129"/>
      <c r="M58" s="130"/>
      <c r="N58" s="140" t="n">
        <f aca="false">SUM(D58,G58)</f>
        <v>72550</v>
      </c>
    </row>
    <row r="59" customFormat="false" ht="14.25" hidden="false" customHeight="true" outlineLevel="0" collapsed="false">
      <c r="A59" s="83" t="s">
        <v>138</v>
      </c>
      <c r="B59" s="127" t="s">
        <v>139</v>
      </c>
      <c r="C59" s="149" t="s">
        <v>140</v>
      </c>
      <c r="D59" s="129" t="n">
        <v>51500</v>
      </c>
      <c r="E59" s="133"/>
      <c r="F59" s="129"/>
      <c r="G59" s="129"/>
      <c r="H59" s="129"/>
      <c r="I59" s="129"/>
      <c r="J59" s="129"/>
      <c r="K59" s="133"/>
      <c r="L59" s="129"/>
      <c r="M59" s="130"/>
      <c r="N59" s="143" t="n">
        <f aca="false">SUM(D59,G59)</f>
        <v>51500</v>
      </c>
    </row>
    <row r="60" customFormat="false" ht="13.5" hidden="false" customHeight="false" outlineLevel="0" collapsed="false">
      <c r="A60" s="87"/>
      <c r="B60" s="152" t="s">
        <v>141</v>
      </c>
      <c r="C60" s="52" t="s">
        <v>142</v>
      </c>
      <c r="D60" s="53" t="n">
        <f aca="false">SUM(D61:D66)</f>
        <v>10257081</v>
      </c>
      <c r="E60" s="54" t="n">
        <f aca="false">SUM(E61:E66)</f>
        <v>5459496</v>
      </c>
      <c r="F60" s="53" t="n">
        <f aca="false">SUM(F61:F66)</f>
        <v>882003</v>
      </c>
      <c r="G60" s="53" t="n">
        <f aca="false">SUM(G61:G66)</f>
        <v>57336</v>
      </c>
      <c r="H60" s="53" t="n">
        <f aca="false">SUM(H61:H66)</f>
        <v>27336</v>
      </c>
      <c r="I60" s="53" t="n">
        <f aca="false">SUM(I61:I66)</f>
        <v>0</v>
      </c>
      <c r="J60" s="53" t="n">
        <f aca="false">SUM(J61:J66)</f>
        <v>0</v>
      </c>
      <c r="K60" s="53" t="n">
        <f aca="false">SUM(K61:K66)</f>
        <v>30000</v>
      </c>
      <c r="L60" s="53" t="n">
        <f aca="false">SUM(L61:L66)</f>
        <v>30000</v>
      </c>
      <c r="M60" s="115" t="n">
        <f aca="false">SUM(M61:M66)</f>
        <v>0</v>
      </c>
      <c r="N60" s="144" t="n">
        <f aca="false">SUM(D60,G60)</f>
        <v>10314417</v>
      </c>
    </row>
    <row r="61" s="158" customFormat="true" ht="12.75" hidden="false" customHeight="false" outlineLevel="0" collapsed="false">
      <c r="A61" s="148" t="s">
        <v>143</v>
      </c>
      <c r="B61" s="58" t="s">
        <v>34</v>
      </c>
      <c r="C61" s="153" t="s">
        <v>144</v>
      </c>
      <c r="D61" s="154" t="n">
        <f aca="false">3791544+146200+182000</f>
        <v>4119744</v>
      </c>
      <c r="E61" s="155" t="n">
        <f aca="false">2547225+12000+115300+128400</f>
        <v>2802925</v>
      </c>
      <c r="F61" s="156" t="n">
        <v>188725</v>
      </c>
      <c r="G61" s="62"/>
      <c r="H61" s="155"/>
      <c r="I61" s="156"/>
      <c r="J61" s="156"/>
      <c r="K61" s="155"/>
      <c r="L61" s="156"/>
      <c r="M61" s="157"/>
      <c r="N61" s="147" t="n">
        <f aca="false">SUM(D61,G61)</f>
        <v>4119744</v>
      </c>
    </row>
    <row r="62" s="158" customFormat="true" ht="12.75" hidden="false" customHeight="false" outlineLevel="0" collapsed="false">
      <c r="A62" s="148" t="s">
        <v>145</v>
      </c>
      <c r="B62" s="75" t="s">
        <v>57</v>
      </c>
      <c r="C62" s="159" t="s">
        <v>146</v>
      </c>
      <c r="D62" s="71" t="n">
        <f aca="false">1040900</f>
        <v>1040900</v>
      </c>
      <c r="E62" s="71"/>
      <c r="F62" s="71"/>
      <c r="G62" s="71"/>
      <c r="H62" s="71"/>
      <c r="I62" s="71"/>
      <c r="J62" s="71"/>
      <c r="K62" s="71"/>
      <c r="L62" s="71"/>
      <c r="M62" s="77"/>
      <c r="N62" s="160" t="n">
        <f aca="false">SUM(D62,G62)</f>
        <v>1040900</v>
      </c>
    </row>
    <row r="63" customFormat="false" ht="36" hidden="false" customHeight="false" outlineLevel="0" collapsed="false">
      <c r="A63" s="161" t="s">
        <v>147</v>
      </c>
      <c r="B63" s="162" t="s">
        <v>148</v>
      </c>
      <c r="C63" s="163" t="s">
        <v>149</v>
      </c>
      <c r="D63" s="164" t="n">
        <v>2579100</v>
      </c>
      <c r="E63" s="165" t="n">
        <v>1781309</v>
      </c>
      <c r="F63" s="164" t="n">
        <v>56750</v>
      </c>
      <c r="G63" s="166" t="n">
        <v>25000</v>
      </c>
      <c r="H63" s="165" t="n">
        <v>25000</v>
      </c>
      <c r="I63" s="164"/>
      <c r="J63" s="164"/>
      <c r="K63" s="164"/>
      <c r="L63" s="166"/>
      <c r="M63" s="167"/>
      <c r="N63" s="168" t="n">
        <f aca="false">SUM(D63,G63)</f>
        <v>2604100</v>
      </c>
    </row>
    <row r="64" customFormat="false" ht="36" hidden="false" customHeight="false" outlineLevel="0" collapsed="false">
      <c r="A64" s="169" t="s">
        <v>150</v>
      </c>
      <c r="B64" s="162" t="s">
        <v>151</v>
      </c>
      <c r="C64" s="163" t="s">
        <v>152</v>
      </c>
      <c r="D64" s="164" t="n">
        <v>480800</v>
      </c>
      <c r="E64" s="165"/>
      <c r="F64" s="164"/>
      <c r="G64" s="166"/>
      <c r="H64" s="165"/>
      <c r="I64" s="164"/>
      <c r="J64" s="164"/>
      <c r="K64" s="164"/>
      <c r="L64" s="166"/>
      <c r="M64" s="167"/>
      <c r="N64" s="168" t="n">
        <f aca="false">SUM(D64,G64)</f>
        <v>480800</v>
      </c>
    </row>
    <row r="65" customFormat="false" ht="12.75" hidden="false" customHeight="false" outlineLevel="0" collapsed="false">
      <c r="A65" s="148" t="s">
        <v>153</v>
      </c>
      <c r="B65" s="162" t="s">
        <v>154</v>
      </c>
      <c r="C65" s="163" t="s">
        <v>155</v>
      </c>
      <c r="D65" s="164" t="n">
        <f aca="false">1798737+56900+15300</f>
        <v>1870937</v>
      </c>
      <c r="E65" s="165" t="n">
        <f aca="false">799562+22000+43000+10700</f>
        <v>875262</v>
      </c>
      <c r="F65" s="164" t="n">
        <v>636528</v>
      </c>
      <c r="G65" s="166" t="n">
        <f aca="false">2336+30000</f>
        <v>32336</v>
      </c>
      <c r="H65" s="165" t="n">
        <v>2336</v>
      </c>
      <c r="I65" s="164"/>
      <c r="J65" s="164"/>
      <c r="K65" s="164" t="n">
        <v>30000</v>
      </c>
      <c r="L65" s="166" t="n">
        <v>30000</v>
      </c>
      <c r="M65" s="167"/>
      <c r="N65" s="168" t="n">
        <f aca="false">SUM(D65,G65)</f>
        <v>1903273</v>
      </c>
    </row>
    <row r="66" customFormat="false" ht="24.75" hidden="false" customHeight="false" outlineLevel="0" collapsed="false">
      <c r="A66" s="83" t="s">
        <v>156</v>
      </c>
      <c r="B66" s="170" t="s">
        <v>157</v>
      </c>
      <c r="C66" s="171" t="s">
        <v>158</v>
      </c>
      <c r="D66" s="72" t="n">
        <v>165600</v>
      </c>
      <c r="E66" s="76"/>
      <c r="F66" s="71"/>
      <c r="G66" s="76"/>
      <c r="H66" s="71"/>
      <c r="I66" s="71"/>
      <c r="J66" s="71"/>
      <c r="K66" s="71"/>
      <c r="L66" s="76"/>
      <c r="M66" s="77"/>
      <c r="N66" s="140" t="n">
        <f aca="false">SUM(D66,G66)</f>
        <v>165600</v>
      </c>
    </row>
    <row r="67" customFormat="false" ht="13.5" hidden="false" customHeight="false" outlineLevel="0" collapsed="false">
      <c r="A67" s="87"/>
      <c r="B67" s="103" t="s">
        <v>159</v>
      </c>
      <c r="C67" s="52" t="s">
        <v>160</v>
      </c>
      <c r="D67" s="105" t="n">
        <f aca="false">SUM(D68:D68)</f>
        <v>1063628</v>
      </c>
      <c r="E67" s="172" t="n">
        <f aca="false">SUM(E68:E68)</f>
        <v>697945</v>
      </c>
      <c r="F67" s="105" t="n">
        <f aca="false">SUM(F68:F68)</f>
        <v>55635</v>
      </c>
      <c r="G67" s="105" t="n">
        <f aca="false">SUM(G68:G68)</f>
        <v>35619</v>
      </c>
      <c r="H67" s="105" t="n">
        <f aca="false">SUM(H68:H68)</f>
        <v>17119</v>
      </c>
      <c r="I67" s="105" t="n">
        <f aca="false">SUM(I68:I68)</f>
        <v>0</v>
      </c>
      <c r="J67" s="105" t="n">
        <f aca="false">SUM(J68:J68)</f>
        <v>15707</v>
      </c>
      <c r="K67" s="105" t="n">
        <f aca="false">SUM(K68:K68)</f>
        <v>18500</v>
      </c>
      <c r="L67" s="105" t="n">
        <f aca="false">SUM(L68:L68)</f>
        <v>18500</v>
      </c>
      <c r="M67" s="91" t="n">
        <f aca="false">SUM(M68:M68)</f>
        <v>0</v>
      </c>
      <c r="N67" s="144" t="n">
        <f aca="false">SUM(D67,G67)</f>
        <v>1099247</v>
      </c>
    </row>
    <row r="68" customFormat="false" ht="13.5" hidden="false" customHeight="false" outlineLevel="0" collapsed="false">
      <c r="A68" s="83" t="s">
        <v>161</v>
      </c>
      <c r="B68" s="58" t="s">
        <v>34</v>
      </c>
      <c r="C68" s="110" t="s">
        <v>162</v>
      </c>
      <c r="D68" s="111" t="n">
        <f aca="false">1001328+400+57200+7700-3000</f>
        <v>1063628</v>
      </c>
      <c r="E68" s="61" t="n">
        <f aca="false">655445+36900+5600</f>
        <v>697945</v>
      </c>
      <c r="F68" s="62" t="n">
        <v>55635</v>
      </c>
      <c r="G68" s="62" t="n">
        <f aca="false">17119+18500</f>
        <v>35619</v>
      </c>
      <c r="H68" s="63" t="n">
        <v>17119</v>
      </c>
      <c r="I68" s="62"/>
      <c r="J68" s="62" t="n">
        <v>15707</v>
      </c>
      <c r="K68" s="61" t="n">
        <v>18500</v>
      </c>
      <c r="L68" s="62" t="n">
        <v>18500</v>
      </c>
      <c r="M68" s="63"/>
      <c r="N68" s="147" t="n">
        <f aca="false">SUM(D68,G68)</f>
        <v>1099247</v>
      </c>
    </row>
    <row r="69" customFormat="false" ht="13.5" hidden="false" customHeight="false" outlineLevel="0" collapsed="false">
      <c r="A69" s="87"/>
      <c r="B69" s="51" t="s">
        <v>163</v>
      </c>
      <c r="C69" s="52" t="s">
        <v>164</v>
      </c>
      <c r="D69" s="172" t="n">
        <f aca="false">SUM(D70:D77)</f>
        <v>4625545</v>
      </c>
      <c r="E69" s="172" t="n">
        <f aca="false">SUM(E70:E77)</f>
        <v>2311924</v>
      </c>
      <c r="F69" s="105" t="n">
        <f aca="false">SUM(F70:F77)</f>
        <v>613257</v>
      </c>
      <c r="G69" s="105" t="n">
        <f aca="false">SUM(G70:G77)</f>
        <v>1064326</v>
      </c>
      <c r="H69" s="105" t="n">
        <f aca="false">SUM(H70:H77)</f>
        <v>138326</v>
      </c>
      <c r="I69" s="105" t="n">
        <f aca="false">SUM(I70:I77)</f>
        <v>0</v>
      </c>
      <c r="J69" s="105" t="n">
        <f aca="false">SUM(J70:J77)</f>
        <v>102353</v>
      </c>
      <c r="K69" s="105" t="n">
        <f aca="false">SUM(K70:K77)</f>
        <v>926000</v>
      </c>
      <c r="L69" s="105" t="n">
        <f aca="false">SUM(L70:L77)</f>
        <v>926000</v>
      </c>
      <c r="M69" s="173" t="n">
        <f aca="false">SUM(M70:M77)</f>
        <v>0</v>
      </c>
      <c r="N69" s="174" t="n">
        <f aca="false">SUM(D69,G69)</f>
        <v>5689871</v>
      </c>
    </row>
    <row r="70" customFormat="false" ht="12.75" hidden="false" customHeight="false" outlineLevel="0" collapsed="false">
      <c r="A70" s="57" t="s">
        <v>165</v>
      </c>
      <c r="B70" s="109" t="s">
        <v>34</v>
      </c>
      <c r="C70" s="110" t="s">
        <v>166</v>
      </c>
      <c r="D70" s="175" t="n">
        <f aca="false">328792+11800+12200</f>
        <v>352792</v>
      </c>
      <c r="E70" s="69" t="n">
        <f aca="false">202651+8600+9000</f>
        <v>220251</v>
      </c>
      <c r="F70" s="72" t="n">
        <v>29107</v>
      </c>
      <c r="G70" s="72"/>
      <c r="H70" s="69"/>
      <c r="I70" s="72"/>
      <c r="J70" s="72"/>
      <c r="K70" s="69"/>
      <c r="L70" s="72"/>
      <c r="M70" s="70"/>
      <c r="N70" s="176" t="n">
        <f aca="false">SUM(D70,G70)</f>
        <v>352792</v>
      </c>
    </row>
    <row r="71" customFormat="false" ht="12.75" hidden="false" customHeight="false" outlineLevel="0" collapsed="false">
      <c r="A71" s="148" t="s">
        <v>167</v>
      </c>
      <c r="B71" s="170" t="s">
        <v>168</v>
      </c>
      <c r="C71" s="67" t="s">
        <v>169</v>
      </c>
      <c r="D71" s="71" t="n">
        <f aca="false">328772+93400</f>
        <v>422172</v>
      </c>
      <c r="E71" s="177" t="n">
        <v>214220</v>
      </c>
      <c r="F71" s="71" t="n">
        <v>13045</v>
      </c>
      <c r="G71" s="71" t="n">
        <v>9500</v>
      </c>
      <c r="H71" s="71"/>
      <c r="I71" s="71"/>
      <c r="J71" s="71"/>
      <c r="K71" s="76" t="n">
        <v>9500</v>
      </c>
      <c r="L71" s="71" t="n">
        <v>9500</v>
      </c>
      <c r="M71" s="77"/>
      <c r="N71" s="140" t="n">
        <f aca="false">SUM(D71,G71)</f>
        <v>431672</v>
      </c>
    </row>
    <row r="72" customFormat="false" ht="12.75" hidden="false" customHeight="false" outlineLevel="0" collapsed="false">
      <c r="A72" s="148" t="s">
        <v>170</v>
      </c>
      <c r="B72" s="170" t="s">
        <v>171</v>
      </c>
      <c r="C72" s="67" t="s">
        <v>172</v>
      </c>
      <c r="D72" s="71" t="n">
        <v>10000</v>
      </c>
      <c r="E72" s="82"/>
      <c r="F72" s="68"/>
      <c r="G72" s="71"/>
      <c r="H72" s="82"/>
      <c r="I72" s="68"/>
      <c r="J72" s="68"/>
      <c r="K72" s="82"/>
      <c r="L72" s="68"/>
      <c r="M72" s="80"/>
      <c r="N72" s="140" t="n">
        <f aca="false">SUM(D72,G72)</f>
        <v>10000</v>
      </c>
    </row>
    <row r="73" customFormat="false" ht="12.75" hidden="false" customHeight="false" outlineLevel="0" collapsed="false">
      <c r="A73" s="148" t="s">
        <v>173</v>
      </c>
      <c r="B73" s="170" t="s">
        <v>174</v>
      </c>
      <c r="C73" s="67" t="s">
        <v>175</v>
      </c>
      <c r="D73" s="71" t="n">
        <v>345000</v>
      </c>
      <c r="E73" s="82"/>
      <c r="F73" s="68"/>
      <c r="G73" s="71"/>
      <c r="H73" s="82"/>
      <c r="I73" s="68"/>
      <c r="J73" s="71"/>
      <c r="K73" s="82"/>
      <c r="L73" s="68"/>
      <c r="M73" s="80"/>
      <c r="N73" s="123" t="n">
        <f aca="false">SUM(D73,G73)</f>
        <v>345000</v>
      </c>
    </row>
    <row r="74" customFormat="false" ht="12.75" hidden="false" customHeight="false" outlineLevel="0" collapsed="false">
      <c r="A74" s="148" t="s">
        <v>176</v>
      </c>
      <c r="B74" s="84" t="s">
        <v>177</v>
      </c>
      <c r="C74" s="178" t="s">
        <v>178</v>
      </c>
      <c r="D74" s="71" t="n">
        <f aca="false">2865999+64288+6500</f>
        <v>2936787</v>
      </c>
      <c r="E74" s="82" t="n">
        <f aca="false">1624713+39035+4100</f>
        <v>1667848</v>
      </c>
      <c r="F74" s="68" t="n">
        <f aca="false">528852+12350</f>
        <v>541202</v>
      </c>
      <c r="G74" s="76" t="n">
        <f aca="false">138326+790500+126000</f>
        <v>1054826</v>
      </c>
      <c r="H74" s="82" t="n">
        <v>138326</v>
      </c>
      <c r="I74" s="68"/>
      <c r="J74" s="68" t="n">
        <v>102353</v>
      </c>
      <c r="K74" s="82" t="n">
        <f aca="false">790500+126000</f>
        <v>916500</v>
      </c>
      <c r="L74" s="68" t="n">
        <f aca="false">790500+126000</f>
        <v>916500</v>
      </c>
      <c r="M74" s="82"/>
      <c r="N74" s="140" t="n">
        <f aca="false">SUM(D74,G74)</f>
        <v>3991613</v>
      </c>
    </row>
    <row r="75" customFormat="false" ht="54.75" hidden="false" customHeight="true" outlineLevel="0" collapsed="false">
      <c r="A75" s="148" t="s">
        <v>179</v>
      </c>
      <c r="B75" s="84" t="s">
        <v>180</v>
      </c>
      <c r="C75" s="179" t="s">
        <v>181</v>
      </c>
      <c r="D75" s="68" t="n">
        <v>178200</v>
      </c>
      <c r="E75" s="82"/>
      <c r="F75" s="68"/>
      <c r="G75" s="71"/>
      <c r="H75" s="82"/>
      <c r="I75" s="68"/>
      <c r="J75" s="68"/>
      <c r="K75" s="82"/>
      <c r="L75" s="68"/>
      <c r="M75" s="82"/>
      <c r="N75" s="140" t="n">
        <f aca="false">SUM(D75,G75)</f>
        <v>178200</v>
      </c>
    </row>
    <row r="76" customFormat="false" ht="36" hidden="false" customHeight="false" outlineLevel="0" collapsed="false">
      <c r="A76" s="169" t="s">
        <v>182</v>
      </c>
      <c r="B76" s="180" t="s">
        <v>183</v>
      </c>
      <c r="C76" s="179" t="s">
        <v>184</v>
      </c>
      <c r="D76" s="68" t="n">
        <v>30000</v>
      </c>
      <c r="E76" s="82"/>
      <c r="F76" s="68"/>
      <c r="G76" s="76"/>
      <c r="H76" s="82"/>
      <c r="I76" s="68"/>
      <c r="J76" s="68"/>
      <c r="K76" s="82"/>
      <c r="L76" s="68"/>
      <c r="M76" s="82"/>
      <c r="N76" s="140" t="n">
        <f aca="false">SUM(D76,G76)</f>
        <v>30000</v>
      </c>
    </row>
    <row r="77" customFormat="false" ht="24.75" hidden="false" customHeight="false" outlineLevel="0" collapsed="false">
      <c r="A77" s="181" t="s">
        <v>185</v>
      </c>
      <c r="B77" s="182" t="s">
        <v>85</v>
      </c>
      <c r="C77" s="149" t="s">
        <v>186</v>
      </c>
      <c r="D77" s="71" t="n">
        <f aca="false">1003666-588784-64288</f>
        <v>350594</v>
      </c>
      <c r="E77" s="177" t="n">
        <f aca="false">388830-141120-38105</f>
        <v>209605</v>
      </c>
      <c r="F77" s="71" t="n">
        <f aca="false">118805-50680-25872-12350</f>
        <v>29903</v>
      </c>
      <c r="G77" s="76"/>
      <c r="H77" s="177"/>
      <c r="I77" s="71"/>
      <c r="J77" s="71"/>
      <c r="K77" s="177"/>
      <c r="L77" s="71"/>
      <c r="M77" s="177"/>
      <c r="N77" s="140" t="n">
        <f aca="false">SUM(D77,G77)</f>
        <v>350594</v>
      </c>
    </row>
    <row r="78" s="186" customFormat="true" ht="13.5" hidden="false" customHeight="false" outlineLevel="0" collapsed="false">
      <c r="A78" s="87"/>
      <c r="B78" s="103" t="s">
        <v>187</v>
      </c>
      <c r="C78" s="183" t="s">
        <v>188</v>
      </c>
      <c r="D78" s="105" t="n">
        <f aca="false">SUM(D79:D80)</f>
        <v>563786</v>
      </c>
      <c r="E78" s="172" t="n">
        <f aca="false">SUM(E79:E80)</f>
        <v>264277</v>
      </c>
      <c r="F78" s="105" t="n">
        <f aca="false">SUM(F79:F80)</f>
        <v>40681</v>
      </c>
      <c r="G78" s="105" t="n">
        <f aca="false">SUM(G79:G80)</f>
        <v>0</v>
      </c>
      <c r="H78" s="105" t="n">
        <f aca="false">SUM(H79:H80)</f>
        <v>0</v>
      </c>
      <c r="I78" s="105" t="n">
        <f aca="false">SUM(I79:I80)</f>
        <v>0</v>
      </c>
      <c r="J78" s="105" t="n">
        <f aca="false">SUM(J79:J80)</f>
        <v>0</v>
      </c>
      <c r="K78" s="105" t="n">
        <f aca="false">SUM(K79:K80)</f>
        <v>0</v>
      </c>
      <c r="L78" s="105" t="n">
        <f aca="false">SUM(L79:L80)</f>
        <v>0</v>
      </c>
      <c r="M78" s="184"/>
      <c r="N78" s="174" t="n">
        <f aca="false">SUM(D78,G78)</f>
        <v>563786</v>
      </c>
      <c r="O78" s="185"/>
      <c r="P78" s="185"/>
      <c r="Q78" s="185"/>
      <c r="R78" s="185"/>
      <c r="S78" s="185"/>
      <c r="T78" s="185"/>
      <c r="U78" s="185"/>
    </row>
    <row r="79" s="187" customFormat="true" ht="12.75" hidden="false" customHeight="false" outlineLevel="0" collapsed="false">
      <c r="A79" s="57" t="s">
        <v>189</v>
      </c>
      <c r="B79" s="58" t="s">
        <v>34</v>
      </c>
      <c r="C79" s="110" t="s">
        <v>190</v>
      </c>
      <c r="D79" s="60" t="n">
        <f aca="false">411123+13500+11000+3000</f>
        <v>438623</v>
      </c>
      <c r="E79" s="61" t="n">
        <f aca="false">245377+8700+10200</f>
        <v>264277</v>
      </c>
      <c r="F79" s="62" t="n">
        <v>40681</v>
      </c>
      <c r="G79" s="62"/>
      <c r="H79" s="61"/>
      <c r="I79" s="62"/>
      <c r="J79" s="62"/>
      <c r="K79" s="61"/>
      <c r="L79" s="62"/>
      <c r="M79" s="63"/>
      <c r="N79" s="147" t="n">
        <f aca="false">SUM(D79,G79)</f>
        <v>438623</v>
      </c>
      <c r="O79" s="18"/>
      <c r="P79" s="18"/>
      <c r="Q79" s="18"/>
      <c r="R79" s="18"/>
      <c r="S79" s="18"/>
      <c r="T79" s="18"/>
      <c r="U79" s="18"/>
    </row>
    <row r="80" customFormat="false" ht="13.5" hidden="false" customHeight="false" outlineLevel="0" collapsed="false">
      <c r="A80" s="83" t="s">
        <v>191</v>
      </c>
      <c r="B80" s="188" t="s">
        <v>192</v>
      </c>
      <c r="C80" s="67" t="s">
        <v>193</v>
      </c>
      <c r="D80" s="60" t="n">
        <v>125163</v>
      </c>
      <c r="E80" s="189"/>
      <c r="F80" s="190"/>
      <c r="G80" s="190"/>
      <c r="H80" s="189"/>
      <c r="I80" s="190"/>
      <c r="J80" s="190"/>
      <c r="K80" s="189"/>
      <c r="L80" s="190"/>
      <c r="M80" s="191"/>
      <c r="N80" s="192" t="n">
        <f aca="false">SUM(D80,G80)</f>
        <v>125163</v>
      </c>
    </row>
    <row r="81" customFormat="false" ht="13.5" hidden="false" customHeight="false" outlineLevel="0" collapsed="false">
      <c r="A81" s="87"/>
      <c r="B81" s="152" t="s">
        <v>194</v>
      </c>
      <c r="C81" s="52" t="s">
        <v>195</v>
      </c>
      <c r="D81" s="114" t="n">
        <f aca="false">SUM(D82:D89)</f>
        <v>16204485</v>
      </c>
      <c r="E81" s="54" t="n">
        <f aca="false">SUM(E82:E89)</f>
        <v>740090</v>
      </c>
      <c r="F81" s="114" t="n">
        <f aca="false">SUM(F82:F89)</f>
        <v>1995805</v>
      </c>
      <c r="G81" s="53" t="n">
        <f aca="false">SUM(G82:G89)</f>
        <v>39515209.66</v>
      </c>
      <c r="H81" s="53" t="n">
        <f aca="false">SUM(H82:H89)</f>
        <v>5074228.44</v>
      </c>
      <c r="I81" s="53" t="n">
        <f aca="false">SUM(I82:I89)</f>
        <v>0</v>
      </c>
      <c r="J81" s="53" t="n">
        <f aca="false">SUM(J82:J89)</f>
        <v>0</v>
      </c>
      <c r="K81" s="53" t="n">
        <f aca="false">SUM(K82:K89)</f>
        <v>34440981.22</v>
      </c>
      <c r="L81" s="53" t="n">
        <f aca="false">SUM(L82:L89)</f>
        <v>34350981.22</v>
      </c>
      <c r="M81" s="55" t="n">
        <f aca="false">SUM(M82:M89)</f>
        <v>0</v>
      </c>
      <c r="N81" s="144" t="n">
        <f aca="false">SUM(D81,G81)</f>
        <v>55719694.66</v>
      </c>
    </row>
    <row r="82" customFormat="false" ht="12.75" hidden="false" customHeight="false" outlineLevel="0" collapsed="false">
      <c r="A82" s="57" t="s">
        <v>196</v>
      </c>
      <c r="B82" s="58" t="s">
        <v>34</v>
      </c>
      <c r="C82" s="110" t="s">
        <v>197</v>
      </c>
      <c r="D82" s="60" t="n">
        <f aca="false">1114485+190000</f>
        <v>1304485</v>
      </c>
      <c r="E82" s="61" t="n">
        <v>740090</v>
      </c>
      <c r="F82" s="62" t="n">
        <f aca="false">80148+190000</f>
        <v>270148</v>
      </c>
      <c r="G82" s="71"/>
      <c r="H82" s="61"/>
      <c r="I82" s="62"/>
      <c r="J82" s="62"/>
      <c r="K82" s="61"/>
      <c r="L82" s="62"/>
      <c r="M82" s="63"/>
      <c r="N82" s="147" t="n">
        <f aca="false">SUM(D82,G82)</f>
        <v>1304485</v>
      </c>
    </row>
    <row r="83" customFormat="false" ht="12.75" hidden="false" customHeight="false" outlineLevel="0" collapsed="false">
      <c r="A83" s="65" t="s">
        <v>198</v>
      </c>
      <c r="B83" s="109" t="s">
        <v>199</v>
      </c>
      <c r="C83" s="193" t="s">
        <v>200</v>
      </c>
      <c r="D83" s="68"/>
      <c r="E83" s="69"/>
      <c r="F83" s="72"/>
      <c r="G83" s="71" t="n">
        <f aca="false">4970000+1790089.94-60000+1700000+268783+97000</f>
        <v>8765872.94</v>
      </c>
      <c r="H83" s="69"/>
      <c r="I83" s="72"/>
      <c r="J83" s="72"/>
      <c r="K83" s="69" t="n">
        <f aca="false">4970000+1790089.94-60000+1700000+268783+97000</f>
        <v>8765872.94</v>
      </c>
      <c r="L83" s="72" t="n">
        <f aca="false">4970000+1790089.94-60000+1700000+268783+97000</f>
        <v>8765872.94</v>
      </c>
      <c r="M83" s="70"/>
      <c r="N83" s="140" t="n">
        <f aca="false">SUM(D83,G83)</f>
        <v>8765872.94</v>
      </c>
    </row>
    <row r="84" customFormat="false" ht="12.75" hidden="false" customHeight="false" outlineLevel="0" collapsed="false">
      <c r="A84" s="148" t="s">
        <v>201</v>
      </c>
      <c r="B84" s="75" t="s">
        <v>202</v>
      </c>
      <c r="C84" s="67" t="s">
        <v>203</v>
      </c>
      <c r="D84" s="68" t="n">
        <f aca="false">10100000-20000+5000000-190000</f>
        <v>14890000</v>
      </c>
      <c r="E84" s="81"/>
      <c r="F84" s="194" t="n">
        <f aca="false">2247000-331343-190000</f>
        <v>1725657</v>
      </c>
      <c r="G84" s="71" t="n">
        <f aca="false">5150000+3033176.26+1127026.86+620000-100000-43000+15000+63000+300000</f>
        <v>10165203.12</v>
      </c>
      <c r="H84" s="81"/>
      <c r="I84" s="68"/>
      <c r="J84" s="68"/>
      <c r="K84" s="71" t="n">
        <f aca="false">5150000+3033176.26+1127026.86+620000-100000-43000+15000+63000+300000</f>
        <v>10165203.12</v>
      </c>
      <c r="L84" s="71" t="n">
        <f aca="false">5150000+3033176.26+1127026.86+620000-100000-43000+15000+63000+300000</f>
        <v>10165203.12</v>
      </c>
      <c r="M84" s="80"/>
      <c r="N84" s="140" t="n">
        <f aca="false">SUM(D84,G84)</f>
        <v>25055203.12</v>
      </c>
    </row>
    <row r="85" customFormat="false" ht="12.75" hidden="false" customHeight="false" outlineLevel="0" collapsed="false">
      <c r="A85" s="148" t="s">
        <v>204</v>
      </c>
      <c r="B85" s="170" t="s">
        <v>43</v>
      </c>
      <c r="C85" s="67" t="s">
        <v>44</v>
      </c>
      <c r="D85" s="77"/>
      <c r="E85" s="68"/>
      <c r="F85" s="68"/>
      <c r="G85" s="71" t="n">
        <f aca="false">6980000+1566688.16+60000-450000+5000-893783-125000-63000-600000</f>
        <v>6479905.16</v>
      </c>
      <c r="H85" s="68"/>
      <c r="I85" s="68"/>
      <c r="J85" s="68"/>
      <c r="K85" s="71" t="n">
        <f aca="false">6980000+1566688.16+60000-450000+5000-893783-125000-63000-600000</f>
        <v>6479905.16</v>
      </c>
      <c r="L85" s="71" t="n">
        <f aca="false">6980000+1566688.16+60000-450000+5000-893783-125000-63000-600000</f>
        <v>6479905.16</v>
      </c>
      <c r="M85" s="77"/>
      <c r="N85" s="140" t="n">
        <f aca="false">SUM(D85,G85)</f>
        <v>6479905.16</v>
      </c>
    </row>
    <row r="86" customFormat="false" ht="12.75" hidden="false" customHeight="false" outlineLevel="0" collapsed="false">
      <c r="A86" s="148" t="s">
        <v>205</v>
      </c>
      <c r="B86" s="75" t="s">
        <v>206</v>
      </c>
      <c r="C86" s="67" t="s">
        <v>207</v>
      </c>
      <c r="D86" s="77"/>
      <c r="E86" s="68"/>
      <c r="F86" s="68"/>
      <c r="G86" s="71" t="n">
        <f aca="false">2900000+3500000+1540000+900000+100000</f>
        <v>8940000</v>
      </c>
      <c r="H86" s="68"/>
      <c r="I86" s="68"/>
      <c r="J86" s="71"/>
      <c r="K86" s="81" t="n">
        <f aca="false">2900000+3500000+1540000+900000+100000</f>
        <v>8940000</v>
      </c>
      <c r="L86" s="68" t="n">
        <f aca="false">2900000+3500000+1540000+900000+100000</f>
        <v>8940000</v>
      </c>
      <c r="M86" s="77"/>
      <c r="N86" s="140" t="n">
        <f aca="false">SUM(D86,G86)</f>
        <v>8940000</v>
      </c>
    </row>
    <row r="87" customFormat="false" ht="12.75" hidden="false" customHeight="false" outlineLevel="0" collapsed="false">
      <c r="A87" s="148" t="s">
        <v>208</v>
      </c>
      <c r="B87" s="75" t="s">
        <v>209</v>
      </c>
      <c r="C87" s="195" t="s">
        <v>210</v>
      </c>
      <c r="D87" s="77"/>
      <c r="E87" s="68"/>
      <c r="F87" s="68"/>
      <c r="G87" s="68" t="n">
        <f aca="false">1600000+550741</f>
        <v>2150741</v>
      </c>
      <c r="H87" s="68" t="n">
        <f aca="false">1600000+550741-90000</f>
        <v>2060741</v>
      </c>
      <c r="I87" s="68"/>
      <c r="J87" s="68"/>
      <c r="K87" s="68" t="n">
        <v>90000</v>
      </c>
      <c r="L87" s="68"/>
      <c r="M87" s="80"/>
      <c r="N87" s="140" t="n">
        <f aca="false">SUM(D87,G87)</f>
        <v>2150741</v>
      </c>
    </row>
    <row r="88" customFormat="false" ht="12.75" hidden="false" customHeight="false" outlineLevel="0" collapsed="false">
      <c r="A88" s="196" t="s">
        <v>211</v>
      </c>
      <c r="B88" s="170" t="s">
        <v>212</v>
      </c>
      <c r="C88" s="67" t="s">
        <v>213</v>
      </c>
      <c r="D88" s="71"/>
      <c r="E88" s="71"/>
      <c r="F88" s="77"/>
      <c r="G88" s="71" t="n">
        <f aca="false">H88+K88</f>
        <v>3013487.44</v>
      </c>
      <c r="H88" s="71" t="n">
        <f aca="false">1840000+360185.44+813302</f>
        <v>3013487.44</v>
      </c>
      <c r="I88" s="71"/>
      <c r="J88" s="197"/>
      <c r="K88" s="71"/>
      <c r="L88" s="71"/>
      <c r="M88" s="77"/>
      <c r="N88" s="198" t="n">
        <f aca="false">SUM(D88,G88)</f>
        <v>3013487.44</v>
      </c>
    </row>
    <row r="89" customFormat="false" ht="13.5" hidden="false" customHeight="false" outlineLevel="0" collapsed="false">
      <c r="A89" s="169" t="s">
        <v>214</v>
      </c>
      <c r="B89" s="162" t="s">
        <v>49</v>
      </c>
      <c r="C89" s="163" t="s">
        <v>215</v>
      </c>
      <c r="D89" s="164" t="n">
        <v>10000</v>
      </c>
      <c r="E89" s="165"/>
      <c r="F89" s="164"/>
      <c r="G89" s="166"/>
      <c r="H89" s="165"/>
      <c r="I89" s="164"/>
      <c r="J89" s="164"/>
      <c r="K89" s="164"/>
      <c r="L89" s="166"/>
      <c r="M89" s="167"/>
      <c r="N89" s="168" t="n">
        <f aca="false">SUM(D89,G89)</f>
        <v>10000</v>
      </c>
    </row>
    <row r="90" s="203" customFormat="true" ht="13.5" hidden="false" customHeight="false" outlineLevel="0" collapsed="false">
      <c r="A90" s="87"/>
      <c r="B90" s="199" t="s">
        <v>216</v>
      </c>
      <c r="C90" s="200" t="s">
        <v>217</v>
      </c>
      <c r="D90" s="201" t="n">
        <f aca="false">SUM(D91:D95)</f>
        <v>25871885</v>
      </c>
      <c r="E90" s="201" t="n">
        <f aca="false">SUM(E91:E95)</f>
        <v>16764659</v>
      </c>
      <c r="F90" s="201" t="n">
        <f aca="false">SUM(F91:F95)</f>
        <v>1813960</v>
      </c>
      <c r="G90" s="201" t="n">
        <f aca="false">SUM(G91:G95)</f>
        <v>3080121.98</v>
      </c>
      <c r="H90" s="201" t="n">
        <f aca="false">SUM(H91:H95)</f>
        <v>1376190</v>
      </c>
      <c r="I90" s="201" t="n">
        <f aca="false">SUM(I91:I95)</f>
        <v>910000</v>
      </c>
      <c r="J90" s="201" t="n">
        <f aca="false">SUM(J91:J95)</f>
        <v>0</v>
      </c>
      <c r="K90" s="201" t="n">
        <f aca="false">SUM(K91:K95)</f>
        <v>1703931.98</v>
      </c>
      <c r="L90" s="201" t="n">
        <f aca="false">SUM(L91:L95)</f>
        <v>1703931.98</v>
      </c>
      <c r="M90" s="202" t="n">
        <f aca="false">SUM(M91:M95)</f>
        <v>94500</v>
      </c>
      <c r="N90" s="144" t="n">
        <f aca="false">SUM(D90,G90)</f>
        <v>28952006.98</v>
      </c>
    </row>
    <row r="91" customFormat="false" ht="12.75" hidden="false" customHeight="false" outlineLevel="0" collapsed="false">
      <c r="A91" s="57" t="s">
        <v>218</v>
      </c>
      <c r="B91" s="97" t="s">
        <v>34</v>
      </c>
      <c r="C91" s="153" t="s">
        <v>219</v>
      </c>
      <c r="D91" s="204" t="n">
        <f aca="false">305509+1000+3100+6000</f>
        <v>315609</v>
      </c>
      <c r="E91" s="145" t="n">
        <f aca="false">200823+3400</f>
        <v>204223</v>
      </c>
      <c r="F91" s="125" t="n">
        <f aca="false">30490+1000</f>
        <v>31490</v>
      </c>
      <c r="G91" s="125" t="n">
        <v>322650</v>
      </c>
      <c r="H91" s="125"/>
      <c r="I91" s="125"/>
      <c r="J91" s="125"/>
      <c r="K91" s="125" t="n">
        <v>322650</v>
      </c>
      <c r="L91" s="125" t="n">
        <v>322650</v>
      </c>
      <c r="M91" s="126"/>
      <c r="N91" s="123" t="n">
        <f aca="false">SUM(D91,G91)</f>
        <v>638259</v>
      </c>
    </row>
    <row r="92" customFormat="false" ht="12.75" hidden="false" customHeight="false" outlineLevel="0" collapsed="false">
      <c r="A92" s="148" t="s">
        <v>220</v>
      </c>
      <c r="B92" s="127" t="s">
        <v>221</v>
      </c>
      <c r="C92" s="131" t="s">
        <v>222</v>
      </c>
      <c r="D92" s="82" t="n">
        <v>972700</v>
      </c>
      <c r="E92" s="129"/>
      <c r="F92" s="129"/>
      <c r="G92" s="71" t="n">
        <f aca="false">H92+K92</f>
        <v>0</v>
      </c>
      <c r="H92" s="129"/>
      <c r="I92" s="129"/>
      <c r="J92" s="129"/>
      <c r="K92" s="129" t="n">
        <f aca="false">500000-200000-300000</f>
        <v>0</v>
      </c>
      <c r="L92" s="129" t="n">
        <f aca="false">500000-200000-300000</f>
        <v>0</v>
      </c>
      <c r="M92" s="130"/>
      <c r="N92" s="123" t="n">
        <f aca="false">SUM(D92,G92)</f>
        <v>972700</v>
      </c>
    </row>
    <row r="93" customFormat="false" ht="12.75" hidden="false" customHeight="false" outlineLevel="0" collapsed="false">
      <c r="A93" s="148" t="s">
        <v>223</v>
      </c>
      <c r="B93" s="127" t="s">
        <v>224</v>
      </c>
      <c r="C93" s="131" t="s">
        <v>225</v>
      </c>
      <c r="D93" s="82" t="n">
        <f aca="false">6570156-94500-1000</f>
        <v>6474656</v>
      </c>
      <c r="E93" s="129" t="n">
        <v>3798951</v>
      </c>
      <c r="F93" s="129" t="n">
        <f aca="false">1074706-1000</f>
        <v>1073706</v>
      </c>
      <c r="G93" s="71" t="n">
        <f aca="false">H93+K93</f>
        <v>653661</v>
      </c>
      <c r="H93" s="129"/>
      <c r="I93" s="129"/>
      <c r="J93" s="129"/>
      <c r="K93" s="129" t="n">
        <f aca="false">250000+363561-50000+94500-4400</f>
        <v>653661</v>
      </c>
      <c r="L93" s="129" t="n">
        <f aca="false">250000+363561-50000+94500-4400</f>
        <v>653661</v>
      </c>
      <c r="M93" s="130" t="n">
        <v>94500</v>
      </c>
      <c r="N93" s="123" t="n">
        <f aca="false">SUM(D93,G93)</f>
        <v>7128317</v>
      </c>
    </row>
    <row r="94" customFormat="false" ht="12.75" hidden="false" customHeight="false" outlineLevel="0" collapsed="false">
      <c r="A94" s="148" t="s">
        <v>226</v>
      </c>
      <c r="B94" s="127" t="s">
        <v>227</v>
      </c>
      <c r="C94" s="131" t="s">
        <v>228</v>
      </c>
      <c r="D94" s="81" t="n">
        <f aca="false">17130545+636100</f>
        <v>17766645</v>
      </c>
      <c r="E94" s="133" t="n">
        <f aca="false">12010135+517100</f>
        <v>12527235</v>
      </c>
      <c r="F94" s="129" t="n">
        <v>708764</v>
      </c>
      <c r="G94" s="71" t="n">
        <f aca="false">H94+K94</f>
        <v>2103810.98</v>
      </c>
      <c r="H94" s="129" t="n">
        <v>1376190</v>
      </c>
      <c r="I94" s="129" t="n">
        <v>910000</v>
      </c>
      <c r="J94" s="129"/>
      <c r="K94" s="129" t="n">
        <f aca="false">250000+99220.98-50000+300000+128400</f>
        <v>727620.98</v>
      </c>
      <c r="L94" s="129" t="n">
        <f aca="false">250000+99220.98-50000+300000+128400</f>
        <v>727620.98</v>
      </c>
      <c r="M94" s="130"/>
      <c r="N94" s="123" t="n">
        <f aca="false">SUM(D94,G94)</f>
        <v>19870455.98</v>
      </c>
    </row>
    <row r="95" customFormat="false" ht="13.5" hidden="false" customHeight="false" outlineLevel="0" collapsed="false">
      <c r="A95" s="83" t="s">
        <v>229</v>
      </c>
      <c r="B95" s="100" t="s">
        <v>230</v>
      </c>
      <c r="C95" s="205" t="s">
        <v>231</v>
      </c>
      <c r="D95" s="81" t="n">
        <v>342275</v>
      </c>
      <c r="E95" s="136" t="n">
        <v>234250</v>
      </c>
      <c r="F95" s="135"/>
      <c r="G95" s="76"/>
      <c r="H95" s="135"/>
      <c r="I95" s="135"/>
      <c r="J95" s="135"/>
      <c r="K95" s="135"/>
      <c r="L95" s="136"/>
      <c r="M95" s="138"/>
      <c r="N95" s="123" t="n">
        <f aca="false">SUM(D95,G95)</f>
        <v>342275</v>
      </c>
    </row>
    <row r="96" customFormat="false" ht="13.5" hidden="false" customHeight="false" outlineLevel="0" collapsed="false">
      <c r="A96" s="87"/>
      <c r="B96" s="152" t="s">
        <v>232</v>
      </c>
      <c r="C96" s="200" t="s">
        <v>233</v>
      </c>
      <c r="D96" s="53" t="n">
        <f aca="false">SUM(D97:D102)</f>
        <v>5539282</v>
      </c>
      <c r="E96" s="53" t="n">
        <f aca="false">SUM(E97:E102)</f>
        <v>3189697</v>
      </c>
      <c r="F96" s="53" t="n">
        <f aca="false">SUM(F97:F102)</f>
        <v>692417</v>
      </c>
      <c r="G96" s="53" t="n">
        <f aca="false">SUM(G97:G102)</f>
        <v>1285000</v>
      </c>
      <c r="H96" s="53" t="n">
        <f aca="false">SUM(H97:H102)</f>
        <v>0</v>
      </c>
      <c r="I96" s="53" t="n">
        <f aca="false">SUM(I97:I102)</f>
        <v>0</v>
      </c>
      <c r="J96" s="53" t="n">
        <f aca="false">SUM(J97:J102)</f>
        <v>0</v>
      </c>
      <c r="K96" s="53" t="n">
        <f aca="false">SUM(K97:K102)</f>
        <v>1285000</v>
      </c>
      <c r="L96" s="53" t="n">
        <f aca="false">SUM(L97:L102)</f>
        <v>1285000</v>
      </c>
      <c r="M96" s="53" t="n">
        <f aca="false">SUM(M97:M102)</f>
        <v>0</v>
      </c>
      <c r="N96" s="144" t="n">
        <f aca="false">SUM(D96,G96)</f>
        <v>6824282</v>
      </c>
    </row>
    <row r="97" customFormat="false" ht="12.75" hidden="false" customHeight="false" outlineLevel="0" collapsed="false">
      <c r="A97" s="57" t="s">
        <v>234</v>
      </c>
      <c r="B97" s="58" t="s">
        <v>34</v>
      </c>
      <c r="C97" s="110" t="s">
        <v>235</v>
      </c>
      <c r="D97" s="60" t="n">
        <f aca="false">399272+12300+17400</f>
        <v>428972</v>
      </c>
      <c r="E97" s="206" t="n">
        <f aca="false">231041+8800+12500</f>
        <v>252341</v>
      </c>
      <c r="F97" s="62" t="n">
        <v>34072</v>
      </c>
      <c r="G97" s="61"/>
      <c r="H97" s="62"/>
      <c r="I97" s="61"/>
      <c r="J97" s="62"/>
      <c r="K97" s="62"/>
      <c r="L97" s="61"/>
      <c r="M97" s="63"/>
      <c r="N97" s="207" t="n">
        <f aca="false">SUM(D97,G97)</f>
        <v>428972</v>
      </c>
    </row>
    <row r="98" s="158" customFormat="true" ht="24" hidden="false" customHeight="false" outlineLevel="0" collapsed="false">
      <c r="A98" s="148" t="s">
        <v>236</v>
      </c>
      <c r="B98" s="75" t="s">
        <v>237</v>
      </c>
      <c r="C98" s="208" t="s">
        <v>238</v>
      </c>
      <c r="D98" s="71" t="n">
        <v>175000</v>
      </c>
      <c r="E98" s="76"/>
      <c r="F98" s="71"/>
      <c r="G98" s="177"/>
      <c r="H98" s="71"/>
      <c r="I98" s="76"/>
      <c r="J98" s="71"/>
      <c r="K98" s="71"/>
      <c r="L98" s="177"/>
      <c r="M98" s="77"/>
      <c r="N98" s="140" t="n">
        <f aca="false">SUM(D98,G98)</f>
        <v>175000</v>
      </c>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c r="EL98" s="18"/>
      <c r="EM98" s="18"/>
      <c r="EN98" s="18"/>
      <c r="EO98" s="18"/>
      <c r="EP98" s="18"/>
      <c r="EQ98" s="18"/>
      <c r="ER98" s="18"/>
      <c r="ES98" s="18"/>
      <c r="ET98" s="18"/>
      <c r="EU98" s="18"/>
      <c r="EV98" s="18"/>
      <c r="EW98" s="18"/>
      <c r="EX98" s="18"/>
      <c r="EY98" s="18"/>
      <c r="EZ98" s="18"/>
      <c r="FA98" s="18"/>
      <c r="FB98" s="18"/>
      <c r="FC98" s="18"/>
      <c r="FD98" s="18"/>
      <c r="FE98" s="18"/>
      <c r="FF98" s="18"/>
      <c r="FG98" s="18"/>
      <c r="FH98" s="18"/>
      <c r="FI98" s="18"/>
      <c r="FJ98" s="18"/>
      <c r="FK98" s="18"/>
      <c r="FL98" s="18"/>
      <c r="FM98" s="18"/>
      <c r="FN98" s="18"/>
      <c r="FO98" s="18"/>
      <c r="FP98" s="18"/>
      <c r="FQ98" s="18"/>
      <c r="FR98" s="18"/>
      <c r="FS98" s="18"/>
      <c r="FT98" s="18"/>
      <c r="FU98" s="18"/>
      <c r="FV98" s="18"/>
      <c r="FW98" s="18"/>
      <c r="FX98" s="18"/>
      <c r="FY98" s="18"/>
      <c r="FZ98" s="18"/>
      <c r="GA98" s="18"/>
      <c r="GB98" s="18"/>
      <c r="GC98" s="18"/>
      <c r="GD98" s="18"/>
      <c r="GE98" s="18"/>
      <c r="GF98" s="18"/>
      <c r="GG98" s="18"/>
      <c r="GH98" s="18"/>
      <c r="GI98" s="18"/>
      <c r="GJ98" s="18"/>
      <c r="GK98" s="18"/>
      <c r="GL98" s="18"/>
      <c r="GM98" s="18"/>
      <c r="GN98" s="18"/>
      <c r="GO98" s="18"/>
      <c r="GP98" s="18"/>
      <c r="GQ98" s="18"/>
      <c r="GR98" s="18"/>
      <c r="GS98" s="18"/>
      <c r="GT98" s="18"/>
      <c r="GU98" s="18"/>
      <c r="GV98" s="18"/>
      <c r="GW98" s="18"/>
      <c r="GX98" s="18"/>
      <c r="GY98" s="18"/>
      <c r="GZ98" s="18"/>
      <c r="HA98" s="18"/>
      <c r="HB98" s="18"/>
      <c r="HC98" s="18"/>
      <c r="HD98" s="18"/>
      <c r="HE98" s="18"/>
      <c r="HF98" s="18"/>
      <c r="HG98" s="18"/>
      <c r="HH98" s="18"/>
      <c r="HI98" s="18"/>
      <c r="HJ98" s="18"/>
      <c r="HK98" s="18"/>
      <c r="HL98" s="18"/>
      <c r="HM98" s="18"/>
      <c r="HN98" s="18"/>
      <c r="HO98" s="18"/>
      <c r="HP98" s="18"/>
      <c r="HQ98" s="18"/>
      <c r="HR98" s="18"/>
      <c r="HS98" s="18"/>
      <c r="HT98" s="18"/>
      <c r="HU98" s="18"/>
      <c r="HV98" s="18"/>
      <c r="HW98" s="18"/>
      <c r="HX98" s="18"/>
      <c r="HY98" s="18"/>
      <c r="HZ98" s="18"/>
      <c r="IA98" s="18"/>
      <c r="IB98" s="18"/>
      <c r="IC98" s="18"/>
      <c r="ID98" s="18"/>
      <c r="IE98" s="18"/>
      <c r="IF98" s="18"/>
      <c r="IG98" s="18"/>
      <c r="IH98" s="18"/>
      <c r="II98" s="18"/>
      <c r="IJ98" s="18"/>
      <c r="IK98" s="18"/>
      <c r="IL98" s="18"/>
      <c r="IM98" s="18"/>
      <c r="IN98" s="18"/>
      <c r="IO98" s="18"/>
      <c r="IP98" s="18"/>
      <c r="IQ98" s="18"/>
      <c r="IR98" s="18"/>
      <c r="IS98" s="18"/>
      <c r="IT98" s="18"/>
      <c r="IU98" s="18"/>
      <c r="IV98" s="18"/>
    </row>
    <row r="99" s="18" customFormat="true" ht="12.75" hidden="false" customHeight="false" outlineLevel="0" collapsed="false">
      <c r="A99" s="65" t="s">
        <v>239</v>
      </c>
      <c r="B99" s="209" t="s">
        <v>106</v>
      </c>
      <c r="C99" s="210" t="s">
        <v>240</v>
      </c>
      <c r="D99" s="71" t="n">
        <f aca="false">4342390+148400+174800</f>
        <v>4665590</v>
      </c>
      <c r="E99" s="76" t="n">
        <f aca="false">2636684+128700+125500</f>
        <v>2890884</v>
      </c>
      <c r="F99" s="71" t="n">
        <v>648589</v>
      </c>
      <c r="G99" s="76" t="n">
        <f aca="false">760000+305000</f>
        <v>1065000</v>
      </c>
      <c r="H99" s="71"/>
      <c r="I99" s="76"/>
      <c r="J99" s="72"/>
      <c r="K99" s="72" t="n">
        <f aca="false">760000+305000</f>
        <v>1065000</v>
      </c>
      <c r="L99" s="211" t="n">
        <f aca="false">760000+305000</f>
        <v>1065000</v>
      </c>
      <c r="M99" s="212"/>
      <c r="N99" s="176" t="n">
        <f aca="false">SUM(D99,G99)</f>
        <v>5730590</v>
      </c>
    </row>
    <row r="100" s="18" customFormat="true" ht="12.75" hidden="false" customHeight="false" outlineLevel="0" collapsed="false">
      <c r="A100" s="148" t="s">
        <v>241</v>
      </c>
      <c r="B100" s="213" t="s">
        <v>242</v>
      </c>
      <c r="C100" s="214" t="s">
        <v>243</v>
      </c>
      <c r="D100" s="190" t="n">
        <v>150000</v>
      </c>
      <c r="E100" s="215"/>
      <c r="F100" s="190"/>
      <c r="G100" s="69"/>
      <c r="H100" s="190"/>
      <c r="I100" s="189"/>
      <c r="J100" s="72"/>
      <c r="K100" s="72"/>
      <c r="L100" s="211"/>
      <c r="M100" s="191"/>
      <c r="N100" s="176" t="n">
        <f aca="false">SUM(D100,G100)</f>
        <v>150000</v>
      </c>
    </row>
    <row r="101" s="18" customFormat="true" ht="23.25" hidden="false" customHeight="true" outlineLevel="0" collapsed="false">
      <c r="A101" s="148" t="s">
        <v>244</v>
      </c>
      <c r="B101" s="75" t="s">
        <v>245</v>
      </c>
      <c r="C101" s="216" t="s">
        <v>246</v>
      </c>
      <c r="D101" s="71" t="n">
        <v>24039</v>
      </c>
      <c r="E101" s="76"/>
      <c r="F101" s="71"/>
      <c r="G101" s="177"/>
      <c r="H101" s="71"/>
      <c r="I101" s="71"/>
      <c r="J101" s="217"/>
      <c r="K101" s="217"/>
      <c r="L101" s="76"/>
      <c r="M101" s="77"/>
      <c r="N101" s="176" t="n">
        <f aca="false">SUM(D101,G101)</f>
        <v>24039</v>
      </c>
    </row>
    <row r="102" s="18" customFormat="true" ht="24.75" hidden="false" customHeight="false" outlineLevel="0" collapsed="false">
      <c r="A102" s="218" t="s">
        <v>247</v>
      </c>
      <c r="B102" s="219" t="s">
        <v>248</v>
      </c>
      <c r="C102" s="220" t="s">
        <v>249</v>
      </c>
      <c r="D102" s="221" t="n">
        <f aca="false">90781+3300+1600</f>
        <v>95681</v>
      </c>
      <c r="E102" s="222" t="n">
        <f aca="false">42872+1100+2500</f>
        <v>46472</v>
      </c>
      <c r="F102" s="86" t="n">
        <v>9756</v>
      </c>
      <c r="G102" s="222" t="n">
        <f aca="false">290000-70000</f>
        <v>220000</v>
      </c>
      <c r="H102" s="86"/>
      <c r="I102" s="86"/>
      <c r="J102" s="223"/>
      <c r="K102" s="224" t="n">
        <f aca="false">290000-70000</f>
        <v>220000</v>
      </c>
      <c r="L102" s="221" t="n">
        <f aca="false">290000-70000</f>
        <v>220000</v>
      </c>
      <c r="M102" s="225"/>
      <c r="N102" s="226" t="n">
        <f aca="false">SUM(D102,G102)</f>
        <v>315681</v>
      </c>
    </row>
    <row r="103" s="18" customFormat="true" ht="13.5" hidden="false" customHeight="false" outlineLevel="0" collapsed="false">
      <c r="A103" s="87"/>
      <c r="B103" s="227" t="s">
        <v>250</v>
      </c>
      <c r="C103" s="228" t="s">
        <v>251</v>
      </c>
      <c r="D103" s="229" t="n">
        <f aca="false">SUM(D104:D104)</f>
        <v>537857</v>
      </c>
      <c r="E103" s="230" t="n">
        <f aca="false">SUM(E104:E104)</f>
        <v>372309</v>
      </c>
      <c r="F103" s="231" t="n">
        <f aca="false">SUM(F104:F104)</f>
        <v>44295</v>
      </c>
      <c r="G103" s="230" t="n">
        <f aca="false">SUM(G104)</f>
        <v>200000</v>
      </c>
      <c r="H103" s="231" t="n">
        <f aca="false">SUM(H104)</f>
        <v>185000</v>
      </c>
      <c r="I103" s="231" t="n">
        <f aca="false">SUM(I104)</f>
        <v>0</v>
      </c>
      <c r="J103" s="231" t="n">
        <f aca="false">SUM(J104)</f>
        <v>110837</v>
      </c>
      <c r="K103" s="231" t="n">
        <f aca="false">SUM(K104)</f>
        <v>15000</v>
      </c>
      <c r="L103" s="230" t="n">
        <f aca="false">SUM(L104)</f>
        <v>0</v>
      </c>
      <c r="M103" s="232" t="n">
        <f aca="false">SUM(M104)</f>
        <v>0</v>
      </c>
      <c r="N103" s="144" t="n">
        <f aca="false">SUM(D103,G103)</f>
        <v>737857</v>
      </c>
    </row>
    <row r="104" customFormat="false" ht="24.75" hidden="false" customHeight="false" outlineLevel="0" collapsed="false">
      <c r="A104" s="57" t="s">
        <v>252</v>
      </c>
      <c r="B104" s="233" t="s">
        <v>34</v>
      </c>
      <c r="C104" s="234" t="s">
        <v>253</v>
      </c>
      <c r="D104" s="111" t="n">
        <f aca="false">546948-9091</f>
        <v>537857</v>
      </c>
      <c r="E104" s="61" t="n">
        <f aca="false">378979-6670</f>
        <v>372309</v>
      </c>
      <c r="F104" s="62" t="n">
        <v>44295</v>
      </c>
      <c r="G104" s="235" t="n">
        <v>200000</v>
      </c>
      <c r="H104" s="63" t="n">
        <v>185000</v>
      </c>
      <c r="I104" s="63"/>
      <c r="J104" s="62" t="n">
        <v>110837</v>
      </c>
      <c r="K104" s="62" t="n">
        <v>15000</v>
      </c>
      <c r="L104" s="236"/>
      <c r="M104" s="63"/>
      <c r="N104" s="147" t="n">
        <f aca="false">SUM(D104,G104)</f>
        <v>737857</v>
      </c>
    </row>
    <row r="105" customFormat="false" ht="13.5" hidden="false" customHeight="false" outlineLevel="0" collapsed="false">
      <c r="A105" s="87"/>
      <c r="B105" s="237" t="s">
        <v>254</v>
      </c>
      <c r="C105" s="238" t="s">
        <v>255</v>
      </c>
      <c r="D105" s="239" t="n">
        <f aca="false">SUM(D106:D107)</f>
        <v>716120</v>
      </c>
      <c r="E105" s="240" t="n">
        <f aca="false">SUM(E106:E107)</f>
        <v>466982</v>
      </c>
      <c r="F105" s="241" t="n">
        <f aca="false">SUM(F106:F107)</f>
        <v>41288</v>
      </c>
      <c r="G105" s="172" t="n">
        <f aca="false">SUM(G106:G107)</f>
        <v>2779000</v>
      </c>
      <c r="H105" s="242" t="n">
        <f aca="false">SUM(H106:H107)</f>
        <v>0</v>
      </c>
      <c r="I105" s="174" t="n">
        <f aca="false">SUM(I106:I107)</f>
        <v>0</v>
      </c>
      <c r="J105" s="243" t="n">
        <f aca="false">SUM(J106:J107)</f>
        <v>0</v>
      </c>
      <c r="K105" s="242" t="n">
        <f aca="false">SUM(K106:K107)</f>
        <v>2779000</v>
      </c>
      <c r="L105" s="242" t="n">
        <f aca="false">SUM(L106:L107)</f>
        <v>2779000</v>
      </c>
      <c r="M105" s="244" t="n">
        <f aca="false">SUM(M106:M107)</f>
        <v>0</v>
      </c>
      <c r="N105" s="174" t="n">
        <f aca="false">SUM(N106:N107)</f>
        <v>3495120</v>
      </c>
    </row>
    <row r="106" customFormat="false" ht="12.75" hidden="false" customHeight="false" outlineLevel="0" collapsed="false">
      <c r="A106" s="57" t="s">
        <v>256</v>
      </c>
      <c r="B106" s="233" t="s">
        <v>34</v>
      </c>
      <c r="C106" s="110" t="s">
        <v>257</v>
      </c>
      <c r="D106" s="111" t="n">
        <v>716120</v>
      </c>
      <c r="E106" s="236" t="n">
        <v>466982</v>
      </c>
      <c r="F106" s="62" t="n">
        <v>41288</v>
      </c>
      <c r="G106" s="236"/>
      <c r="H106" s="61"/>
      <c r="I106" s="63"/>
      <c r="J106" s="62"/>
      <c r="K106" s="62"/>
      <c r="L106" s="61"/>
      <c r="M106" s="63"/>
      <c r="N106" s="147" t="n">
        <f aca="false">SUM(D106,G106)</f>
        <v>716120</v>
      </c>
    </row>
    <row r="107" customFormat="false" ht="13.5" hidden="false" customHeight="false" outlineLevel="0" collapsed="false">
      <c r="A107" s="83" t="s">
        <v>258</v>
      </c>
      <c r="B107" s="188" t="s">
        <v>259</v>
      </c>
      <c r="C107" s="245" t="s">
        <v>260</v>
      </c>
      <c r="D107" s="190"/>
      <c r="E107" s="189"/>
      <c r="F107" s="190"/>
      <c r="G107" s="246" t="n">
        <f aca="false">500000+1480000+350000+387000+62000</f>
        <v>2779000</v>
      </c>
      <c r="H107" s="189"/>
      <c r="I107" s="247"/>
      <c r="J107" s="248"/>
      <c r="K107" s="86" t="n">
        <f aca="false">1980000+350000+387000+62000</f>
        <v>2779000</v>
      </c>
      <c r="L107" s="189" t="n">
        <f aca="false">500000+1480000+350000+387000+62000</f>
        <v>2779000</v>
      </c>
      <c r="M107" s="191"/>
      <c r="N107" s="176" t="n">
        <f aca="false">SUM(D107,G107)</f>
        <v>2779000</v>
      </c>
    </row>
    <row r="108" customFormat="false" ht="12.75" hidden="false" customHeight="false" outlineLevel="0" collapsed="false">
      <c r="A108" s="249"/>
      <c r="B108" s="250" t="s">
        <v>261</v>
      </c>
      <c r="C108" s="251" t="s">
        <v>262</v>
      </c>
      <c r="D108" s="252" t="n">
        <f aca="false">SUM(D110:D111)</f>
        <v>456935</v>
      </c>
      <c r="E108" s="253" t="n">
        <f aca="false">SUM(E110:E111)</f>
        <v>307873</v>
      </c>
      <c r="F108" s="252" t="n">
        <f aca="false">SUM(F110:F111)</f>
        <v>25708</v>
      </c>
      <c r="G108" s="253" t="n">
        <f aca="false">SUM(G110:G112)</f>
        <v>8313811.81</v>
      </c>
      <c r="H108" s="254" t="n">
        <f aca="false">SUM(H110:H111)</f>
        <v>314049</v>
      </c>
      <c r="I108" s="254" t="n">
        <f aca="false">SUM(I110:I111)</f>
        <v>211175</v>
      </c>
      <c r="J108" s="254" t="n">
        <f aca="false">SUM(J110:J111)</f>
        <v>2508</v>
      </c>
      <c r="K108" s="254" t="n">
        <f aca="false">SUM(K110:K112)</f>
        <v>7999762.81</v>
      </c>
      <c r="L108" s="254" t="n">
        <f aca="false">SUM(L110:L112)</f>
        <v>7988162.81</v>
      </c>
      <c r="M108" s="254" t="n">
        <f aca="false">SUM(M110:M112)</f>
        <v>66000</v>
      </c>
      <c r="N108" s="255" t="n">
        <f aca="false">SUM(D108,G108)</f>
        <v>8770746.81</v>
      </c>
    </row>
    <row r="109" customFormat="false" ht="13.5" hidden="false" customHeight="false" outlineLevel="0" collapsed="false">
      <c r="A109" s="256"/>
      <c r="B109" s="257"/>
      <c r="C109" s="258" t="s">
        <v>263</v>
      </c>
      <c r="D109" s="231"/>
      <c r="E109" s="259"/>
      <c r="F109" s="231"/>
      <c r="G109" s="259"/>
      <c r="H109" s="232"/>
      <c r="I109" s="232"/>
      <c r="J109" s="232"/>
      <c r="K109" s="232"/>
      <c r="L109" s="232"/>
      <c r="M109" s="232"/>
      <c r="N109" s="56"/>
    </row>
    <row r="110" customFormat="false" ht="12.75" hidden="false" customHeight="false" outlineLevel="0" collapsed="false">
      <c r="A110" s="57" t="s">
        <v>264</v>
      </c>
      <c r="B110" s="233" t="s">
        <v>34</v>
      </c>
      <c r="C110" s="110" t="s">
        <v>265</v>
      </c>
      <c r="D110" s="260" t="n">
        <f aca="false">459372-11437+3200+5800</f>
        <v>456935</v>
      </c>
      <c r="E110" s="122" t="n">
        <f aca="false">316264-8391</f>
        <v>307873</v>
      </c>
      <c r="F110" s="120" t="n">
        <v>25708</v>
      </c>
      <c r="G110" s="121" t="n">
        <v>325649</v>
      </c>
      <c r="H110" s="120" t="n">
        <v>314049</v>
      </c>
      <c r="I110" s="120" t="n">
        <v>211175</v>
      </c>
      <c r="J110" s="120" t="n">
        <v>2508</v>
      </c>
      <c r="K110" s="120" t="n">
        <v>11600</v>
      </c>
      <c r="L110" s="120"/>
      <c r="M110" s="261"/>
      <c r="N110" s="147" t="n">
        <f aca="false">SUM(D110,G110)</f>
        <v>782584</v>
      </c>
    </row>
    <row r="111" customFormat="false" ht="12.75" hidden="false" customHeight="false" outlineLevel="0" collapsed="false">
      <c r="A111" s="65" t="s">
        <v>266</v>
      </c>
      <c r="B111" s="170" t="s">
        <v>43</v>
      </c>
      <c r="C111" s="262" t="s">
        <v>44</v>
      </c>
      <c r="D111" s="71"/>
      <c r="E111" s="177"/>
      <c r="F111" s="77"/>
      <c r="G111" s="125" t="n">
        <f aca="false">10650000-1480000+1463534.67-387000-60000-2838490.86+1000000-338881-320000-124000+357000</f>
        <v>7922162.81</v>
      </c>
      <c r="H111" s="77"/>
      <c r="I111" s="77"/>
      <c r="J111" s="71"/>
      <c r="K111" s="125" t="n">
        <f aca="false">10650000-1480000+1463534.67-387000-60000-2838490.86+1000000-338881-320000-124000+357000</f>
        <v>7922162.81</v>
      </c>
      <c r="L111" s="125" t="n">
        <f aca="false">10650000-1480000+1463534.67-387000-60000-2838490.86+1000000-338881-320000-124000+357000</f>
        <v>7922162.81</v>
      </c>
      <c r="M111" s="77"/>
      <c r="N111" s="140" t="n">
        <f aca="false">SUM(D111,G111)</f>
        <v>7922162.81</v>
      </c>
    </row>
    <row r="112" customFormat="false" ht="13.5" hidden="false" customHeight="false" outlineLevel="0" collapsed="false">
      <c r="A112" s="83" t="s">
        <v>267</v>
      </c>
      <c r="B112" s="188" t="s">
        <v>259</v>
      </c>
      <c r="C112" s="245" t="s">
        <v>260</v>
      </c>
      <c r="D112" s="190"/>
      <c r="E112" s="189"/>
      <c r="F112" s="191"/>
      <c r="G112" s="137" t="n">
        <v>66000</v>
      </c>
      <c r="H112" s="189"/>
      <c r="I112" s="191"/>
      <c r="J112" s="190"/>
      <c r="K112" s="263" t="n">
        <v>66000</v>
      </c>
      <c r="L112" s="137" t="n">
        <v>66000</v>
      </c>
      <c r="M112" s="189" t="n">
        <v>66000</v>
      </c>
      <c r="N112" s="143"/>
    </row>
    <row r="113" customFormat="false" ht="13.5" hidden="false" customHeight="false" outlineLevel="0" collapsed="false">
      <c r="A113" s="87"/>
      <c r="B113" s="103" t="s">
        <v>268</v>
      </c>
      <c r="C113" s="52" t="s">
        <v>160</v>
      </c>
      <c r="D113" s="105" t="n">
        <f aca="false">SUM(D114)</f>
        <v>100000</v>
      </c>
      <c r="E113" s="95"/>
      <c r="F113" s="264"/>
      <c r="G113" s="264"/>
      <c r="H113" s="95"/>
      <c r="I113" s="264"/>
      <c r="J113" s="264"/>
      <c r="K113" s="95"/>
      <c r="L113" s="264"/>
      <c r="M113" s="95"/>
      <c r="N113" s="174" t="n">
        <f aca="false">SUM(D113,G113)</f>
        <v>100000</v>
      </c>
    </row>
    <row r="114" customFormat="false" ht="13.5" hidden="false" customHeight="false" outlineLevel="0" collapsed="false">
      <c r="A114" s="87" t="s">
        <v>269</v>
      </c>
      <c r="B114" s="265" t="s">
        <v>270</v>
      </c>
      <c r="C114" s="266" t="s">
        <v>271</v>
      </c>
      <c r="D114" s="94" t="n">
        <v>100000</v>
      </c>
      <c r="E114" s="267"/>
      <c r="F114" s="94"/>
      <c r="G114" s="94"/>
      <c r="H114" s="267"/>
      <c r="I114" s="94"/>
      <c r="J114" s="94"/>
      <c r="K114" s="267"/>
      <c r="L114" s="94"/>
      <c r="M114" s="267"/>
      <c r="N114" s="192" t="n">
        <f aca="false">SUM(D114,G114)</f>
        <v>100000</v>
      </c>
    </row>
    <row r="115" customFormat="false" ht="13.5" hidden="false" customHeight="false" outlineLevel="0" collapsed="false">
      <c r="A115" s="256"/>
      <c r="B115" s="268"/>
      <c r="C115" s="269" t="s">
        <v>272</v>
      </c>
      <c r="D115" s="144" t="n">
        <f aca="false">SUM(D20,D28,D31,D33,D48,D60,D67,D69,D78,D81,D90,D96,D103,D105,D108,D113)</f>
        <v>421781432</v>
      </c>
      <c r="E115" s="144" t="n">
        <f aca="false">SUM(E20,E28,E31,E33,E48,E60,E67,E69,E78,E81,E90,E96,E103,E105,E108,E113)</f>
        <v>231337144</v>
      </c>
      <c r="F115" s="144" t="n">
        <f aca="false">SUM(F20,F28,F31,F33,F48,F60,F67,F69,F78,F81,F90,F96,F103,F105,F108,F113)</f>
        <v>66828917</v>
      </c>
      <c r="G115" s="144" t="n">
        <f aca="false">SUM(G20,G28,G31,G33,G48,G60,G67,G69,G78,G81,G90,G96,G103,G105,G108,G113)</f>
        <v>82426966.24</v>
      </c>
      <c r="H115" s="144" t="n">
        <f aca="false">SUM(H20,H28,H31,H33,H48,H60,H67,H69,H78,H81,H90,H96,H103,H105,H108,H113)</f>
        <v>17241707.44</v>
      </c>
      <c r="I115" s="144" t="n">
        <f aca="false">SUM(I20,I28,I31,I33,I48,I60,I67,I69,I78,I81,I90,I96,I103,I105,I108,I113)</f>
        <v>1456607</v>
      </c>
      <c r="J115" s="144" t="n">
        <f aca="false">SUM(J20,J28,J31,J33,J48,J60,J67,J69,J78,J81,J90,J96,J103,J105,J108,J113)</f>
        <v>2736054</v>
      </c>
      <c r="K115" s="144" t="n">
        <f aca="false">SUM(K20,K28,K31,K33,K48,K60,K67,K69,K78,K81,K90,K96,K103,K105,K108,K113)</f>
        <v>65185258.8</v>
      </c>
      <c r="L115" s="144" t="n">
        <f aca="false">SUM(L20,L28,L31,L33,L48,L60,L67,L69,L78,L81,L90,L96,L103,L105,L108,L113)</f>
        <v>63816300.05</v>
      </c>
      <c r="M115" s="144" t="n">
        <f aca="false">SUM(M20,M28,M31,M33,M48,M60,M67,M69,M78,M81,M90,M96,M103,M105,M108,M113)</f>
        <v>160500</v>
      </c>
      <c r="N115" s="144" t="n">
        <f aca="false">SUM(N20,N28,N31,N33,N48,N60,N67,N69,N78,N81,N90,N96,N103,N105,N108,N113)</f>
        <v>504208398.24</v>
      </c>
    </row>
    <row r="116" customFormat="false" ht="13.5" hidden="false" customHeight="false" outlineLevel="0" collapsed="false">
      <c r="A116" s="83"/>
      <c r="B116" s="188"/>
      <c r="C116" s="214"/>
      <c r="D116" s="189"/>
      <c r="E116" s="189"/>
      <c r="F116" s="189"/>
      <c r="G116" s="189"/>
      <c r="H116" s="189"/>
      <c r="I116" s="189"/>
      <c r="J116" s="189"/>
      <c r="K116" s="189"/>
      <c r="L116" s="189"/>
      <c r="M116" s="189"/>
      <c r="N116" s="189"/>
    </row>
    <row r="117" s="203" customFormat="true" ht="13.5" hidden="false" customHeight="false" outlineLevel="0" collapsed="false">
      <c r="A117" s="87"/>
      <c r="B117" s="270"/>
      <c r="C117" s="271" t="s">
        <v>273</v>
      </c>
      <c r="D117" s="144" t="n">
        <f aca="false">SUM(D118,D145,D147,D151,D153,D155)</f>
        <v>209281093</v>
      </c>
      <c r="E117" s="144" t="n">
        <f aca="false">SUM(E118,E145,E147,E151,E153,E155)</f>
        <v>2279137</v>
      </c>
      <c r="F117" s="144" t="n">
        <f aca="false">SUM(F118,F145,F147,F151,F153,F155)</f>
        <v>320164</v>
      </c>
      <c r="G117" s="144" t="n">
        <f aca="false">SUM(G118,G145,G147,G151,G153,G155)</f>
        <v>29477382.77</v>
      </c>
      <c r="H117" s="144" t="n">
        <f aca="false">SUM(H118,H145,H147,H151,H153,H155)</f>
        <v>16830865.03</v>
      </c>
      <c r="I117" s="144" t="n">
        <f aca="false">SUM(I118,I145,I147,I151,I153,I155)</f>
        <v>0</v>
      </c>
      <c r="J117" s="144" t="n">
        <f aca="false">SUM(J118,J145,J147,J151,J153,J155)</f>
        <v>0</v>
      </c>
      <c r="K117" s="144" t="n">
        <f aca="false">SUM(K118,K145,K147,K151,K153,K155)</f>
        <v>12646517.74</v>
      </c>
      <c r="L117" s="144" t="n">
        <f aca="false">SUM(L118,L145,L147,L151,L153,L155)</f>
        <v>8029807</v>
      </c>
      <c r="M117" s="144" t="n">
        <f aca="false">SUM(M118,M145,M147,M151,M153,M155)</f>
        <v>8029807</v>
      </c>
      <c r="N117" s="144" t="n">
        <f aca="false">SUM(D117,G117)</f>
        <v>238758475.77</v>
      </c>
    </row>
    <row r="118" s="203" customFormat="true" ht="13.5" hidden="false" customHeight="false" outlineLevel="0" collapsed="false">
      <c r="A118" s="87"/>
      <c r="B118" s="152" t="s">
        <v>141</v>
      </c>
      <c r="C118" s="52" t="s">
        <v>142</v>
      </c>
      <c r="D118" s="53" t="n">
        <f aca="false">SUM(D119:D144)</f>
        <v>202567193</v>
      </c>
      <c r="E118" s="53" t="n">
        <f aca="false">SUM(E119:E144)</f>
        <v>0</v>
      </c>
      <c r="F118" s="53" t="n">
        <f aca="false">SUM(F119:F144)</f>
        <v>0</v>
      </c>
      <c r="G118" s="53" t="n">
        <f aca="false">SUM(G119:G144)</f>
        <v>29807</v>
      </c>
      <c r="H118" s="53" t="n">
        <f aca="false">SUM(H119:H144)</f>
        <v>0</v>
      </c>
      <c r="I118" s="53" t="n">
        <f aca="false">SUM(I119:I144)</f>
        <v>0</v>
      </c>
      <c r="J118" s="53" t="n">
        <f aca="false">SUM(J119:J144)</f>
        <v>0</v>
      </c>
      <c r="K118" s="53" t="n">
        <f aca="false">SUM(K119:K144)</f>
        <v>29807</v>
      </c>
      <c r="L118" s="53" t="n">
        <f aca="false">SUM(L119:L144)</f>
        <v>29807</v>
      </c>
      <c r="M118" s="53" t="n">
        <f aca="false">SUM(M119:M144)</f>
        <v>29807</v>
      </c>
      <c r="N118" s="144" t="n">
        <f aca="false">SUM(D118,G118)</f>
        <v>202597000</v>
      </c>
    </row>
    <row r="119" s="158" customFormat="true" ht="36" hidden="false" customHeight="false" outlineLevel="0" collapsed="false">
      <c r="A119" s="272" t="s">
        <v>274</v>
      </c>
      <c r="B119" s="162" t="s">
        <v>79</v>
      </c>
      <c r="C119" s="163" t="s">
        <v>275</v>
      </c>
      <c r="D119" s="72" t="n">
        <v>714400</v>
      </c>
      <c r="E119" s="273"/>
      <c r="F119" s="273"/>
      <c r="G119" s="273"/>
      <c r="H119" s="273"/>
      <c r="I119" s="273"/>
      <c r="J119" s="273"/>
      <c r="K119" s="273"/>
      <c r="L119" s="273"/>
      <c r="M119" s="274"/>
      <c r="N119" s="176" t="n">
        <f aca="false">SUM(D119,G119)</f>
        <v>714400</v>
      </c>
    </row>
    <row r="120" s="280" customFormat="true" ht="138.75" hidden="false" customHeight="true" outlineLevel="0" collapsed="false">
      <c r="A120" s="161" t="s">
        <v>276</v>
      </c>
      <c r="B120" s="275" t="s">
        <v>277</v>
      </c>
      <c r="C120" s="276" t="s">
        <v>278</v>
      </c>
      <c r="D120" s="164" t="n">
        <v>18750000</v>
      </c>
      <c r="E120" s="277"/>
      <c r="F120" s="277"/>
      <c r="G120" s="277"/>
      <c r="H120" s="277"/>
      <c r="I120" s="278"/>
      <c r="J120" s="278"/>
      <c r="K120" s="278"/>
      <c r="L120" s="278"/>
      <c r="M120" s="279"/>
      <c r="N120" s="168" t="n">
        <f aca="false">SUM(D120,G120)</f>
        <v>18750000</v>
      </c>
    </row>
    <row r="121" customFormat="false" ht="99.75" hidden="false" customHeight="true" outlineLevel="0" collapsed="false">
      <c r="A121" s="169" t="s">
        <v>279</v>
      </c>
      <c r="B121" s="281" t="s">
        <v>280</v>
      </c>
      <c r="C121" s="276" t="s">
        <v>281</v>
      </c>
      <c r="D121" s="282" t="n">
        <v>1608</v>
      </c>
      <c r="E121" s="283"/>
      <c r="F121" s="283"/>
      <c r="G121" s="283"/>
      <c r="H121" s="67"/>
      <c r="I121" s="284"/>
      <c r="J121" s="285"/>
      <c r="K121" s="285"/>
      <c r="L121" s="67"/>
      <c r="M121" s="262"/>
      <c r="N121" s="160" t="n">
        <f aca="false">SUM(D121,G121)</f>
        <v>1608</v>
      </c>
    </row>
    <row r="122" customFormat="false" ht="108.75" hidden="false" customHeight="true" outlineLevel="0" collapsed="false">
      <c r="A122" s="181" t="s">
        <v>282</v>
      </c>
      <c r="B122" s="281" t="s">
        <v>283</v>
      </c>
      <c r="C122" s="286" t="s">
        <v>284</v>
      </c>
      <c r="D122" s="282" t="n">
        <f aca="false">135998-29807</f>
        <v>106191</v>
      </c>
      <c r="E122" s="67"/>
      <c r="F122" s="67"/>
      <c r="G122" s="287" t="n">
        <v>29807</v>
      </c>
      <c r="H122" s="67"/>
      <c r="I122" s="67"/>
      <c r="J122" s="67"/>
      <c r="K122" s="171" t="n">
        <v>29807</v>
      </c>
      <c r="L122" s="171" t="n">
        <v>29807</v>
      </c>
      <c r="M122" s="288" t="n">
        <v>29807</v>
      </c>
      <c r="N122" s="160" t="n">
        <f aca="false">SUM(D122,G122)</f>
        <v>135998</v>
      </c>
    </row>
    <row r="123" customFormat="false" ht="190.5" hidden="false" customHeight="true" outlineLevel="0" collapsed="false">
      <c r="A123" s="289" t="s">
        <v>285</v>
      </c>
      <c r="B123" s="290" t="s">
        <v>286</v>
      </c>
      <c r="C123" s="291" t="s">
        <v>287</v>
      </c>
      <c r="D123" s="292" t="n">
        <v>4000000</v>
      </c>
      <c r="E123" s="292"/>
      <c r="F123" s="292"/>
      <c r="G123" s="293" t="n">
        <f aca="false">H123+K123</f>
        <v>0</v>
      </c>
      <c r="H123" s="292"/>
      <c r="I123" s="292"/>
      <c r="J123" s="292"/>
      <c r="K123" s="292"/>
      <c r="L123" s="292"/>
      <c r="M123" s="294"/>
      <c r="N123" s="295" t="n">
        <f aca="false">SUM(D123,G123)</f>
        <v>4000000</v>
      </c>
    </row>
    <row r="124" customFormat="false" ht="120" hidden="false" customHeight="false" outlineLevel="0" collapsed="false">
      <c r="A124" s="169"/>
      <c r="B124" s="275"/>
      <c r="C124" s="296" t="s">
        <v>288</v>
      </c>
      <c r="D124" s="297"/>
      <c r="E124" s="297"/>
      <c r="F124" s="297"/>
      <c r="G124" s="164"/>
      <c r="H124" s="297"/>
      <c r="I124" s="297"/>
      <c r="J124" s="297"/>
      <c r="K124" s="297"/>
      <c r="L124" s="297"/>
      <c r="M124" s="298"/>
      <c r="N124" s="299"/>
    </row>
    <row r="125" customFormat="false" ht="48" hidden="false" customHeight="false" outlineLevel="0" collapsed="false">
      <c r="A125" s="169" t="s">
        <v>289</v>
      </c>
      <c r="B125" s="281" t="s">
        <v>290</v>
      </c>
      <c r="C125" s="149" t="s">
        <v>291</v>
      </c>
      <c r="D125" s="282" t="n">
        <v>9300000</v>
      </c>
      <c r="E125" s="67"/>
      <c r="F125" s="67"/>
      <c r="G125" s="67"/>
      <c r="H125" s="67"/>
      <c r="I125" s="67"/>
      <c r="J125" s="67"/>
      <c r="K125" s="67"/>
      <c r="L125" s="67"/>
      <c r="M125" s="262"/>
      <c r="N125" s="160" t="n">
        <f aca="false">SUM(D125,G125)</f>
        <v>9300000</v>
      </c>
    </row>
    <row r="126" customFormat="false" ht="48" hidden="false" customHeight="false" outlineLevel="0" collapsed="false">
      <c r="A126" s="169" t="s">
        <v>292</v>
      </c>
      <c r="B126" s="281" t="s">
        <v>293</v>
      </c>
      <c r="C126" s="149" t="s">
        <v>294</v>
      </c>
      <c r="D126" s="282" t="n">
        <v>11875</v>
      </c>
      <c r="E126" s="300"/>
      <c r="F126" s="300"/>
      <c r="G126" s="300"/>
      <c r="H126" s="67"/>
      <c r="I126" s="67"/>
      <c r="J126" s="67"/>
      <c r="K126" s="67"/>
      <c r="L126" s="67"/>
      <c r="M126" s="262"/>
      <c r="N126" s="160" t="n">
        <f aca="false">SUM(D126,G126)</f>
        <v>11875</v>
      </c>
    </row>
    <row r="127" customFormat="false" ht="47.25" hidden="false" customHeight="true" outlineLevel="0" collapsed="false">
      <c r="A127" s="169" t="s">
        <v>295</v>
      </c>
      <c r="B127" s="281" t="s">
        <v>296</v>
      </c>
      <c r="C127" s="149" t="s">
        <v>297</v>
      </c>
      <c r="D127" s="301" t="n">
        <v>273900</v>
      </c>
      <c r="E127" s="67"/>
      <c r="F127" s="67"/>
      <c r="G127" s="67"/>
      <c r="H127" s="67"/>
      <c r="I127" s="67"/>
      <c r="J127" s="67"/>
      <c r="K127" s="67"/>
      <c r="L127" s="67"/>
      <c r="M127" s="262"/>
      <c r="N127" s="160" t="n">
        <f aca="false">SUM(D127,G127)</f>
        <v>273900</v>
      </c>
    </row>
    <row r="128" customFormat="false" ht="96" hidden="false" customHeight="true" outlineLevel="0" collapsed="false">
      <c r="A128" s="169" t="s">
        <v>298</v>
      </c>
      <c r="B128" s="281" t="s">
        <v>299</v>
      </c>
      <c r="C128" s="149" t="s">
        <v>300</v>
      </c>
      <c r="D128" s="282" t="n">
        <v>4000</v>
      </c>
      <c r="E128" s="67"/>
      <c r="F128" s="67"/>
      <c r="G128" s="67"/>
      <c r="H128" s="67"/>
      <c r="I128" s="67"/>
      <c r="J128" s="67"/>
      <c r="K128" s="67"/>
      <c r="L128" s="67"/>
      <c r="M128" s="262"/>
      <c r="N128" s="160" t="n">
        <f aca="false">SUM(D128,G128)</f>
        <v>4000</v>
      </c>
    </row>
    <row r="129" customFormat="false" ht="12.75" hidden="false" customHeight="false" outlineLevel="0" collapsed="false">
      <c r="A129" s="148" t="s">
        <v>301</v>
      </c>
      <c r="B129" s="127" t="s">
        <v>302</v>
      </c>
      <c r="C129" s="131" t="s">
        <v>303</v>
      </c>
      <c r="D129" s="282" t="n">
        <v>1861390</v>
      </c>
      <c r="E129" s="67"/>
      <c r="F129" s="67"/>
      <c r="G129" s="67"/>
      <c r="H129" s="67"/>
      <c r="I129" s="67"/>
      <c r="J129" s="67"/>
      <c r="K129" s="67"/>
      <c r="L129" s="67"/>
      <c r="M129" s="262"/>
      <c r="N129" s="140" t="n">
        <f aca="false">SUM(D129,G129)</f>
        <v>1861390</v>
      </c>
    </row>
    <row r="130" customFormat="false" ht="60" hidden="false" customHeight="false" outlineLevel="0" collapsed="false">
      <c r="A130" s="148" t="s">
        <v>304</v>
      </c>
      <c r="B130" s="281" t="s">
        <v>305</v>
      </c>
      <c r="C130" s="149" t="s">
        <v>306</v>
      </c>
      <c r="D130" s="282" t="n">
        <f aca="false">850000+240000</f>
        <v>1090000</v>
      </c>
      <c r="E130" s="67"/>
      <c r="F130" s="67"/>
      <c r="G130" s="67"/>
      <c r="H130" s="67"/>
      <c r="I130" s="67"/>
      <c r="J130" s="67"/>
      <c r="K130" s="67"/>
      <c r="L130" s="67"/>
      <c r="M130" s="262"/>
      <c r="N130" s="140" t="n">
        <f aca="false">SUM(D130,G130)</f>
        <v>1090000</v>
      </c>
    </row>
    <row r="131" customFormat="false" ht="12.75" hidden="false" customHeight="false" outlineLevel="0" collapsed="false">
      <c r="A131" s="148" t="s">
        <v>307</v>
      </c>
      <c r="B131" s="127" t="s">
        <v>308</v>
      </c>
      <c r="C131" s="131" t="s">
        <v>309</v>
      </c>
      <c r="D131" s="282" t="n">
        <f aca="false">2982452-350000-97700</f>
        <v>2534752</v>
      </c>
      <c r="E131" s="300"/>
      <c r="F131" s="300"/>
      <c r="G131" s="300"/>
      <c r="H131" s="300"/>
      <c r="I131" s="300"/>
      <c r="J131" s="300"/>
      <c r="K131" s="300"/>
      <c r="L131" s="300"/>
      <c r="M131" s="302"/>
      <c r="N131" s="176" t="n">
        <f aca="false">SUM(D131,G131)</f>
        <v>2534752</v>
      </c>
    </row>
    <row r="132" customFormat="false" ht="12.75" hidden="false" customHeight="false" outlineLevel="0" collapsed="false">
      <c r="A132" s="148" t="s">
        <v>310</v>
      </c>
      <c r="B132" s="127" t="s">
        <v>311</v>
      </c>
      <c r="C132" s="131" t="s">
        <v>312</v>
      </c>
      <c r="D132" s="282" t="n">
        <f aca="false">17692145-613000</f>
        <v>17079145</v>
      </c>
      <c r="E132" s="300"/>
      <c r="F132" s="300"/>
      <c r="G132" s="300"/>
      <c r="H132" s="300"/>
      <c r="I132" s="300"/>
      <c r="J132" s="300"/>
      <c r="K132" s="300"/>
      <c r="L132" s="300"/>
      <c r="M132" s="302"/>
      <c r="N132" s="140" t="n">
        <f aca="false">SUM(D132,G132)</f>
        <v>17079145</v>
      </c>
    </row>
    <row r="133" customFormat="false" ht="12.75" hidden="false" customHeight="false" outlineLevel="0" collapsed="false">
      <c r="A133" s="148" t="s">
        <v>313</v>
      </c>
      <c r="B133" s="127" t="s">
        <v>314</v>
      </c>
      <c r="C133" s="131" t="s">
        <v>315</v>
      </c>
      <c r="D133" s="282" t="n">
        <f aca="false">70169600+2419500</f>
        <v>72589100</v>
      </c>
      <c r="E133" s="300"/>
      <c r="F133" s="300"/>
      <c r="G133" s="300"/>
      <c r="H133" s="300"/>
      <c r="I133" s="300"/>
      <c r="J133" s="300"/>
      <c r="K133" s="300"/>
      <c r="L133" s="300"/>
      <c r="M133" s="302"/>
      <c r="N133" s="176" t="n">
        <f aca="false">SUM(D133,G133)</f>
        <v>72589100</v>
      </c>
    </row>
    <row r="134" customFormat="false" ht="12.75" hidden="false" customHeight="false" outlineLevel="0" collapsed="false">
      <c r="A134" s="148" t="s">
        <v>316</v>
      </c>
      <c r="B134" s="127" t="s">
        <v>317</v>
      </c>
      <c r="C134" s="131" t="s">
        <v>318</v>
      </c>
      <c r="D134" s="282" t="n">
        <f aca="false">6100144-500000</f>
        <v>5600144</v>
      </c>
      <c r="E134" s="300"/>
      <c r="F134" s="300"/>
      <c r="G134" s="300"/>
      <c r="H134" s="300"/>
      <c r="I134" s="300"/>
      <c r="J134" s="300"/>
      <c r="K134" s="300"/>
      <c r="L134" s="300"/>
      <c r="M134" s="302"/>
      <c r="N134" s="140" t="n">
        <f aca="false">SUM(D134,G134)</f>
        <v>5600144</v>
      </c>
    </row>
    <row r="135" customFormat="false" ht="12.75" hidden="false" customHeight="false" outlineLevel="0" collapsed="false">
      <c r="A135" s="148" t="s">
        <v>319</v>
      </c>
      <c r="B135" s="127" t="s">
        <v>320</v>
      </c>
      <c r="C135" s="131" t="s">
        <v>321</v>
      </c>
      <c r="D135" s="282" t="n">
        <v>11607310</v>
      </c>
      <c r="E135" s="300"/>
      <c r="F135" s="300"/>
      <c r="G135" s="300"/>
      <c r="H135" s="300"/>
      <c r="I135" s="300"/>
      <c r="J135" s="300"/>
      <c r="K135" s="300"/>
      <c r="L135" s="300"/>
      <c r="M135" s="302"/>
      <c r="N135" s="140" t="n">
        <f aca="false">SUM(D135,G135)</f>
        <v>11607310</v>
      </c>
    </row>
    <row r="136" customFormat="false" ht="12.75" hidden="false" customHeight="false" outlineLevel="0" collapsed="false">
      <c r="A136" s="148" t="s">
        <v>322</v>
      </c>
      <c r="B136" s="127" t="s">
        <v>323</v>
      </c>
      <c r="C136" s="131" t="s">
        <v>324</v>
      </c>
      <c r="D136" s="282" t="n">
        <f aca="false">2493768+87100</f>
        <v>2580868</v>
      </c>
      <c r="E136" s="300"/>
      <c r="F136" s="300"/>
      <c r="G136" s="300"/>
      <c r="H136" s="300"/>
      <c r="I136" s="300"/>
      <c r="J136" s="300"/>
      <c r="K136" s="300"/>
      <c r="L136" s="300"/>
      <c r="M136" s="302"/>
      <c r="N136" s="140" t="n">
        <f aca="false">SUM(D136,G136)</f>
        <v>2580868</v>
      </c>
    </row>
    <row r="137" customFormat="false" ht="12.75" hidden="false" customHeight="false" outlineLevel="0" collapsed="false">
      <c r="A137" s="148" t="s">
        <v>325</v>
      </c>
      <c r="B137" s="127" t="s">
        <v>326</v>
      </c>
      <c r="C137" s="131" t="s">
        <v>327</v>
      </c>
      <c r="D137" s="282" t="n">
        <f aca="false">118235+10600</f>
        <v>128835</v>
      </c>
      <c r="E137" s="300"/>
      <c r="F137" s="300"/>
      <c r="G137" s="300"/>
      <c r="H137" s="300"/>
      <c r="I137" s="300"/>
      <c r="J137" s="300"/>
      <c r="K137" s="300"/>
      <c r="L137" s="300"/>
      <c r="M137" s="302"/>
      <c r="N137" s="140" t="n">
        <f aca="false">SUM(D137,G137)</f>
        <v>128835</v>
      </c>
    </row>
    <row r="138" customFormat="false" ht="12.75" hidden="false" customHeight="false" outlineLevel="0" collapsed="false">
      <c r="A138" s="148" t="s">
        <v>328</v>
      </c>
      <c r="B138" s="127" t="s">
        <v>329</v>
      </c>
      <c r="C138" s="131" t="s">
        <v>330</v>
      </c>
      <c r="D138" s="282" t="n">
        <f aca="false">2211177+850000+613000</f>
        <v>3674177</v>
      </c>
      <c r="E138" s="300"/>
      <c r="F138" s="300"/>
      <c r="G138" s="300"/>
      <c r="H138" s="300"/>
      <c r="I138" s="300"/>
      <c r="J138" s="300"/>
      <c r="K138" s="300"/>
      <c r="L138" s="300"/>
      <c r="M138" s="302"/>
      <c r="N138" s="140" t="n">
        <f aca="false">SUM(D138,G138)</f>
        <v>3674177</v>
      </c>
    </row>
    <row r="139" customFormat="false" ht="24" hidden="false" customHeight="false" outlineLevel="0" collapsed="false">
      <c r="A139" s="169" t="s">
        <v>331</v>
      </c>
      <c r="B139" s="281" t="s">
        <v>332</v>
      </c>
      <c r="C139" s="149" t="s">
        <v>333</v>
      </c>
      <c r="D139" s="282" t="n">
        <f aca="false">16500000-240000</f>
        <v>16260000</v>
      </c>
      <c r="E139" s="300"/>
      <c r="F139" s="300"/>
      <c r="G139" s="300"/>
      <c r="H139" s="300"/>
      <c r="I139" s="300"/>
      <c r="J139" s="300"/>
      <c r="K139" s="300"/>
      <c r="L139" s="300"/>
      <c r="M139" s="302"/>
      <c r="N139" s="303" t="n">
        <f aca="false">SUM(D139,G139)</f>
        <v>16260000</v>
      </c>
    </row>
    <row r="140" customFormat="false" ht="36.75" hidden="false" customHeight="true" outlineLevel="0" collapsed="false">
      <c r="A140" s="169" t="s">
        <v>334</v>
      </c>
      <c r="B140" s="281" t="s">
        <v>335</v>
      </c>
      <c r="C140" s="149" t="s">
        <v>336</v>
      </c>
      <c r="D140" s="282" t="n">
        <v>6517</v>
      </c>
      <c r="E140" s="300"/>
      <c r="F140" s="300"/>
      <c r="G140" s="300"/>
      <c r="H140" s="300"/>
      <c r="I140" s="300"/>
      <c r="J140" s="300"/>
      <c r="K140" s="300"/>
      <c r="L140" s="300"/>
      <c r="M140" s="302"/>
      <c r="N140" s="303" t="n">
        <f aca="false">SUM(D140,G140)</f>
        <v>6517</v>
      </c>
    </row>
    <row r="141" customFormat="false" ht="24" hidden="false" customHeight="false" outlineLevel="0" collapsed="false">
      <c r="A141" s="169" t="s">
        <v>337</v>
      </c>
      <c r="B141" s="180" t="s">
        <v>338</v>
      </c>
      <c r="C141" s="304" t="s">
        <v>339</v>
      </c>
      <c r="D141" s="71" t="n">
        <f aca="false">23792869+688400</f>
        <v>24481269</v>
      </c>
      <c r="E141" s="300"/>
      <c r="F141" s="300"/>
      <c r="G141" s="300"/>
      <c r="H141" s="300"/>
      <c r="I141" s="300"/>
      <c r="J141" s="300"/>
      <c r="K141" s="300"/>
      <c r="L141" s="300"/>
      <c r="M141" s="302"/>
      <c r="N141" s="140" t="n">
        <f aca="false">SUM(D141,G141)</f>
        <v>24481269</v>
      </c>
    </row>
    <row r="142" customFormat="false" ht="24" hidden="false" customHeight="false" outlineLevel="0" collapsed="false">
      <c r="A142" s="169" t="s">
        <v>340</v>
      </c>
      <c r="B142" s="305" t="s">
        <v>341</v>
      </c>
      <c r="C142" s="306" t="s">
        <v>342</v>
      </c>
      <c r="D142" s="282" t="n">
        <f aca="false">1000000-300000</f>
        <v>700000</v>
      </c>
      <c r="E142" s="300"/>
      <c r="F142" s="300"/>
      <c r="G142" s="300"/>
      <c r="H142" s="300"/>
      <c r="I142" s="300"/>
      <c r="J142" s="300"/>
      <c r="K142" s="300"/>
      <c r="L142" s="300"/>
      <c r="M142" s="302"/>
      <c r="N142" s="303" t="n">
        <f aca="false">SUM(D142,G142)</f>
        <v>700000</v>
      </c>
    </row>
    <row r="143" customFormat="false" ht="24" hidden="false" customHeight="false" outlineLevel="0" collapsed="false">
      <c r="A143" s="169" t="s">
        <v>343</v>
      </c>
      <c r="B143" s="180" t="s">
        <v>344</v>
      </c>
      <c r="C143" s="307" t="s">
        <v>345</v>
      </c>
      <c r="D143" s="293" t="n">
        <f aca="false">1411712+800000</f>
        <v>2211712</v>
      </c>
      <c r="E143" s="300"/>
      <c r="F143" s="300"/>
      <c r="G143" s="300"/>
      <c r="H143" s="300"/>
      <c r="I143" s="300"/>
      <c r="J143" s="300"/>
      <c r="K143" s="300"/>
      <c r="L143" s="300"/>
      <c r="M143" s="302"/>
      <c r="N143" s="303" t="n">
        <f aca="false">SUM(D143,G143)</f>
        <v>2211712</v>
      </c>
    </row>
    <row r="144" customFormat="false" ht="29.25" hidden="false" customHeight="true" outlineLevel="0" collapsed="false">
      <c r="A144" s="308" t="s">
        <v>346</v>
      </c>
      <c r="B144" s="309" t="s">
        <v>347</v>
      </c>
      <c r="C144" s="310" t="s">
        <v>348</v>
      </c>
      <c r="D144" s="311" t="n">
        <f aca="false">7500000-500000</f>
        <v>7000000</v>
      </c>
      <c r="E144" s="312"/>
      <c r="F144" s="312"/>
      <c r="G144" s="312"/>
      <c r="H144" s="312"/>
      <c r="I144" s="312"/>
      <c r="J144" s="312"/>
      <c r="K144" s="312"/>
      <c r="L144" s="312"/>
      <c r="M144" s="313"/>
      <c r="N144" s="314" t="n">
        <f aca="false">SUM(D144,G144)</f>
        <v>7000000</v>
      </c>
    </row>
    <row r="145" s="108" customFormat="true" ht="15" hidden="false" customHeight="true" outlineLevel="0" collapsed="false">
      <c r="A145" s="102"/>
      <c r="B145" s="315" t="s">
        <v>108</v>
      </c>
      <c r="C145" s="316" t="s">
        <v>109</v>
      </c>
      <c r="D145" s="317" t="n">
        <f aca="false">SUM(D146:D146)</f>
        <v>2866000</v>
      </c>
      <c r="E145" s="318"/>
      <c r="F145" s="318"/>
      <c r="G145" s="317" t="n">
        <f aca="false">SUM(G146:G146)</f>
        <v>0</v>
      </c>
      <c r="H145" s="317" t="n">
        <f aca="false">SUM(H146:H146)</f>
        <v>0</v>
      </c>
      <c r="I145" s="317" t="n">
        <f aca="false">SUM(I146:I146)</f>
        <v>0</v>
      </c>
      <c r="J145" s="317" t="n">
        <f aca="false">SUM(J146:J146)</f>
        <v>0</v>
      </c>
      <c r="K145" s="317" t="n">
        <f aca="false">SUM(K146:K146)</f>
        <v>0</v>
      </c>
      <c r="L145" s="317" t="n">
        <f aca="false">SUM(L146:L146)</f>
        <v>0</v>
      </c>
      <c r="M145" s="317" t="n">
        <f aca="false">SUM(M146:M146)</f>
        <v>0</v>
      </c>
      <c r="N145" s="319" t="n">
        <f aca="false">SUM(D145,G145)</f>
        <v>2866000</v>
      </c>
    </row>
    <row r="146" s="18" customFormat="true" ht="32.25" hidden="false" customHeight="true" outlineLevel="0" collapsed="false">
      <c r="A146" s="65" t="s">
        <v>349</v>
      </c>
      <c r="B146" s="170" t="s">
        <v>350</v>
      </c>
      <c r="C146" s="320" t="s">
        <v>351</v>
      </c>
      <c r="D146" s="71" t="n">
        <v>2866000</v>
      </c>
      <c r="E146" s="300"/>
      <c r="F146" s="300"/>
      <c r="G146" s="300"/>
      <c r="H146" s="300"/>
      <c r="I146" s="300"/>
      <c r="J146" s="300"/>
      <c r="K146" s="300"/>
      <c r="L146" s="300"/>
      <c r="M146" s="302"/>
      <c r="N146" s="321" t="n">
        <f aca="false">SUM(D146,G146)</f>
        <v>2866000</v>
      </c>
    </row>
    <row r="147" customFormat="false" ht="16.5" hidden="false" customHeight="true" outlineLevel="0" collapsed="false">
      <c r="A147" s="249"/>
      <c r="B147" s="322" t="s">
        <v>194</v>
      </c>
      <c r="C147" s="323" t="s">
        <v>195</v>
      </c>
      <c r="D147" s="324" t="n">
        <f aca="false">SUM(D149:D149)</f>
        <v>0</v>
      </c>
      <c r="E147" s="325"/>
      <c r="F147" s="325"/>
      <c r="G147" s="324" t="n">
        <f aca="false">SUM(G148:G150)</f>
        <v>22533811.14</v>
      </c>
      <c r="H147" s="324" t="n">
        <f aca="false">SUM(H148:H150)</f>
        <v>16830865.03</v>
      </c>
      <c r="I147" s="324" t="n">
        <f aca="false">SUM(I148:I150)</f>
        <v>0</v>
      </c>
      <c r="J147" s="324" t="n">
        <f aca="false">SUM(J148:J150)</f>
        <v>0</v>
      </c>
      <c r="K147" s="324" t="n">
        <f aca="false">SUM(K148:K150)</f>
        <v>5702946.11</v>
      </c>
      <c r="L147" s="324" t="n">
        <f aca="false">SUM(L148:L150)</f>
        <v>1086235.37</v>
      </c>
      <c r="M147" s="324" t="n">
        <f aca="false">SUM(M148:M150)</f>
        <v>1086235.37</v>
      </c>
      <c r="N147" s="326" t="n">
        <f aca="false">SUM(N148:N150)</f>
        <v>22533811.14</v>
      </c>
    </row>
    <row r="148" s="158" customFormat="true" ht="16.5" hidden="false" customHeight="true" outlineLevel="0" collapsed="false">
      <c r="A148" s="57" t="s">
        <v>352</v>
      </c>
      <c r="B148" s="327" t="s">
        <v>353</v>
      </c>
      <c r="C148" s="328" t="s">
        <v>354</v>
      </c>
      <c r="D148" s="329"/>
      <c r="E148" s="187"/>
      <c r="F148" s="330"/>
      <c r="G148" s="331" t="n">
        <v>15000000</v>
      </c>
      <c r="H148" s="332" t="n">
        <v>15000000</v>
      </c>
      <c r="I148" s="331"/>
      <c r="J148" s="332"/>
      <c r="K148" s="331"/>
      <c r="L148" s="332"/>
      <c r="M148" s="331"/>
      <c r="N148" s="333" t="n">
        <v>15000000</v>
      </c>
    </row>
    <row r="149" s="158" customFormat="true" ht="13.5" hidden="false" customHeight="false" outlineLevel="0" collapsed="false">
      <c r="A149" s="148" t="s">
        <v>211</v>
      </c>
      <c r="B149" s="66" t="s">
        <v>212</v>
      </c>
      <c r="C149" s="334" t="s">
        <v>213</v>
      </c>
      <c r="D149" s="211"/>
      <c r="F149" s="273"/>
      <c r="G149" s="112" t="n">
        <f aca="false">5610500+801610.74+35465.03</f>
        <v>6447575.77</v>
      </c>
      <c r="H149" s="125" t="n">
        <f aca="false">5610500-3815100+35465.03</f>
        <v>1830865.03</v>
      </c>
      <c r="I149" s="112"/>
      <c r="J149" s="125"/>
      <c r="K149" s="112" t="n">
        <f aca="false">801610.74+3815100</f>
        <v>4616710.74</v>
      </c>
      <c r="L149" s="125"/>
      <c r="M149" s="335"/>
      <c r="N149" s="176" t="n">
        <f aca="false">SUM(D149,G149)</f>
        <v>6447575.7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3" t="s">
        <v>355</v>
      </c>
      <c r="B150" s="188" t="s">
        <v>356</v>
      </c>
      <c r="C150" s="163" t="s">
        <v>357</v>
      </c>
      <c r="D150" s="215"/>
      <c r="E150" s="18"/>
      <c r="F150" s="336"/>
      <c r="G150" s="263" t="n">
        <v>1086235.37</v>
      </c>
      <c r="H150" s="137"/>
      <c r="I150" s="263"/>
      <c r="J150" s="137"/>
      <c r="K150" s="263" t="n">
        <v>1086235.37</v>
      </c>
      <c r="L150" s="137" t="n">
        <v>1086235.37</v>
      </c>
      <c r="M150" s="337" t="n">
        <v>1086235.37</v>
      </c>
      <c r="N150" s="147" t="n">
        <f aca="false">SUM(D150,G150)</f>
        <v>1086235.3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7"/>
      <c r="B151" s="103" t="s">
        <v>187</v>
      </c>
      <c r="C151" s="183" t="s">
        <v>188</v>
      </c>
      <c r="D151" s="317" t="n">
        <f aca="false">SUM(D152)</f>
        <v>2411600</v>
      </c>
      <c r="E151" s="317" t="n">
        <f aca="false">SUM(E152)</f>
        <v>1269333</v>
      </c>
      <c r="F151" s="317" t="n">
        <f aca="false">SUM(F152)</f>
        <v>286865</v>
      </c>
      <c r="G151" s="317" t="n">
        <f aca="false">SUM(G152)</f>
        <v>0</v>
      </c>
      <c r="H151" s="317" t="n">
        <f aca="false">SUM(H152)</f>
        <v>0</v>
      </c>
      <c r="I151" s="317" t="n">
        <f aca="false">SUM(I152)</f>
        <v>0</v>
      </c>
      <c r="J151" s="317" t="n">
        <f aca="false">SUM(J152)</f>
        <v>0</v>
      </c>
      <c r="K151" s="317" t="n">
        <f aca="false">SUM(K152)</f>
        <v>0</v>
      </c>
      <c r="L151" s="317" t="n">
        <f aca="false">SUM(L152)</f>
        <v>0</v>
      </c>
      <c r="M151" s="338" t="n">
        <f aca="false">SUM(M152)</f>
        <v>0</v>
      </c>
      <c r="N151" s="339" t="n">
        <f aca="false">SUM(N152)</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s="22" customFormat="true" ht="24.75" hidden="false" customHeight="false" outlineLevel="0" collapsed="false">
      <c r="A152" s="308" t="s">
        <v>358</v>
      </c>
      <c r="B152" s="340" t="s">
        <v>359</v>
      </c>
      <c r="C152" s="341" t="s">
        <v>360</v>
      </c>
      <c r="D152" s="342" t="n">
        <v>2411600</v>
      </c>
      <c r="E152" s="94" t="n">
        <v>1269333</v>
      </c>
      <c r="F152" s="94" t="n">
        <v>286865</v>
      </c>
      <c r="G152" s="343"/>
      <c r="H152" s="343"/>
      <c r="I152" s="343"/>
      <c r="J152" s="343"/>
      <c r="K152" s="343"/>
      <c r="L152" s="343"/>
      <c r="M152" s="344"/>
      <c r="N152" s="345" t="n">
        <f aca="false">SUM(D152,G152)</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customFormat="false" ht="13.5" hidden="false" customHeight="false" outlineLevel="0" collapsed="false">
      <c r="A153" s="256"/>
      <c r="B153" s="51" t="s">
        <v>163</v>
      </c>
      <c r="C153" s="52" t="s">
        <v>164</v>
      </c>
      <c r="D153" s="346" t="n">
        <f aca="false">SUM(D154)</f>
        <v>1436300</v>
      </c>
      <c r="E153" s="346" t="n">
        <f aca="false">SUM(E154)</f>
        <v>1009804</v>
      </c>
      <c r="F153" s="346" t="n">
        <f aca="false">SUM(F154)</f>
        <v>33299</v>
      </c>
      <c r="G153" s="346" t="n">
        <f aca="false">SUM(G154)</f>
        <v>0</v>
      </c>
      <c r="H153" s="346" t="n">
        <f aca="false">SUM(H154)</f>
        <v>0</v>
      </c>
      <c r="I153" s="346" t="n">
        <f aca="false">SUM(I154)</f>
        <v>0</v>
      </c>
      <c r="J153" s="346" t="n">
        <f aca="false">SUM(J154)</f>
        <v>0</v>
      </c>
      <c r="K153" s="346" t="n">
        <f aca="false">SUM(K154)</f>
        <v>0</v>
      </c>
      <c r="L153" s="346" t="n">
        <f aca="false">SUM(L154)</f>
        <v>0</v>
      </c>
      <c r="M153" s="347" t="n">
        <f aca="false">SUM(M154)</f>
        <v>0</v>
      </c>
      <c r="N153" s="348" t="n">
        <f aca="false">SUM(N154)</f>
        <v>1436300</v>
      </c>
    </row>
    <row r="154" customFormat="false" ht="13.5" hidden="false" customHeight="false" outlineLevel="0" collapsed="false">
      <c r="A154" s="83" t="s">
        <v>167</v>
      </c>
      <c r="B154" s="84" t="s">
        <v>168</v>
      </c>
      <c r="C154" s="178" t="s">
        <v>169</v>
      </c>
      <c r="D154" s="68" t="n">
        <v>1436300</v>
      </c>
      <c r="E154" s="82" t="n">
        <v>1009804</v>
      </c>
      <c r="F154" s="68" t="n">
        <f aca="false">43305-10006</f>
        <v>33299</v>
      </c>
      <c r="G154" s="68"/>
      <c r="H154" s="68"/>
      <c r="I154" s="68"/>
      <c r="J154" s="68"/>
      <c r="K154" s="81"/>
      <c r="L154" s="68"/>
      <c r="M154" s="80"/>
      <c r="N154" s="123" t="n">
        <f aca="false">SUM(D154,G154)</f>
        <v>1436300</v>
      </c>
    </row>
    <row r="155" s="18" customFormat="true" ht="13.5" hidden="false" customHeight="false" outlineLevel="0" collapsed="false">
      <c r="A155" s="87"/>
      <c r="B155" s="349" t="s">
        <v>261</v>
      </c>
      <c r="C155" s="350" t="s">
        <v>262</v>
      </c>
      <c r="D155" s="351"/>
      <c r="E155" s="264"/>
      <c r="F155" s="95"/>
      <c r="G155" s="352" t="n">
        <f aca="false">SUM(G156)</f>
        <v>6913764.63</v>
      </c>
      <c r="H155" s="353"/>
      <c r="I155" s="353"/>
      <c r="J155" s="353"/>
      <c r="K155" s="352" t="n">
        <f aca="false">SUM(K156)</f>
        <v>6913764.63</v>
      </c>
      <c r="L155" s="352" t="n">
        <f aca="false">SUM(L156)</f>
        <v>6913764.63</v>
      </c>
      <c r="M155" s="352" t="n">
        <f aca="false">SUM(M156)</f>
        <v>6913764.63</v>
      </c>
      <c r="N155" s="354" t="n">
        <f aca="false">SUM(N156)</f>
        <v>6913764.63</v>
      </c>
    </row>
    <row r="156" customFormat="false" ht="12.75" hidden="false" customHeight="false" outlineLevel="0" collapsed="false">
      <c r="A156" s="57" t="s">
        <v>361</v>
      </c>
      <c r="B156" s="355" t="s">
        <v>356</v>
      </c>
      <c r="C156" s="163" t="s">
        <v>357</v>
      </c>
      <c r="D156" s="175"/>
      <c r="E156" s="72"/>
      <c r="F156" s="70"/>
      <c r="G156" s="125" t="n">
        <f aca="false">8000000-1086235.37</f>
        <v>6913764.63</v>
      </c>
      <c r="H156" s="125"/>
      <c r="I156" s="125"/>
      <c r="J156" s="125"/>
      <c r="K156" s="125" t="n">
        <f aca="false">8000000-1086235.37</f>
        <v>6913764.63</v>
      </c>
      <c r="L156" s="125" t="n">
        <f aca="false">8000000-1086235.37</f>
        <v>6913764.63</v>
      </c>
      <c r="M156" s="125" t="n">
        <f aca="false">8000000-1086235.37</f>
        <v>6913764.63</v>
      </c>
      <c r="N156" s="356" t="n">
        <f aca="false">SUM(D156,G156)</f>
        <v>6913764.63</v>
      </c>
    </row>
    <row r="157" customFormat="false" ht="13.5" hidden="false" customHeight="false" outlineLevel="0" collapsed="false">
      <c r="A157" s="357"/>
      <c r="N157" s="358"/>
    </row>
    <row r="158" customFormat="false" ht="13.5" hidden="false" customHeight="false" outlineLevel="0" collapsed="false">
      <c r="A158" s="87"/>
      <c r="B158" s="50"/>
      <c r="C158" s="359" t="s">
        <v>362</v>
      </c>
      <c r="D158" s="174" t="n">
        <f aca="false">SUM(D115,D117)</f>
        <v>631062525</v>
      </c>
      <c r="E158" s="174" t="n">
        <f aca="false">SUM(E115,E117)</f>
        <v>233616281</v>
      </c>
      <c r="F158" s="174" t="n">
        <f aca="false">SUM(F115,F117)</f>
        <v>67149081</v>
      </c>
      <c r="G158" s="360" t="n">
        <f aca="false">SUM(G115,G117)</f>
        <v>111904349.01</v>
      </c>
      <c r="H158" s="174" t="n">
        <f aca="false">SUM(H115,H117)</f>
        <v>34072572.47</v>
      </c>
      <c r="I158" s="174" t="n">
        <f aca="false">SUM(I115,I117)</f>
        <v>1456607</v>
      </c>
      <c r="J158" s="174" t="n">
        <f aca="false">SUM(J115,J117)</f>
        <v>2736054</v>
      </c>
      <c r="K158" s="174" t="n">
        <f aca="false">SUM(K115,K117)</f>
        <v>77831776.54</v>
      </c>
      <c r="L158" s="174" t="n">
        <f aca="false">SUM(L115,L117)</f>
        <v>71846107.05</v>
      </c>
      <c r="M158" s="174" t="n">
        <f aca="false">SUM(M115,M117)</f>
        <v>8190307</v>
      </c>
      <c r="N158" s="360" t="n">
        <f aca="false">SUM(N115,N117)</f>
        <v>742966874.01</v>
      </c>
    </row>
    <row r="160" customFormat="false" ht="12.75" hidden="false" customHeight="false" outlineLevel="0" collapsed="false">
      <c r="D160" s="361"/>
      <c r="E160" s="361"/>
      <c r="F160" s="361"/>
      <c r="G160" s="361"/>
    </row>
    <row r="161" customFormat="false" ht="12.75" hidden="false" customHeight="false" outlineLevel="0" collapsed="false">
      <c r="D161" s="361"/>
      <c r="E161" s="361"/>
      <c r="F161" s="361"/>
      <c r="G161" s="361"/>
    </row>
    <row r="162" customFormat="false" ht="12.75" hidden="false" customHeight="false" outlineLevel="0" collapsed="false">
      <c r="B162" s="0" t="s">
        <v>363</v>
      </c>
      <c r="G162" s="0" t="s">
        <v>364</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47916666666667" right="0.340277777777778" top="0.509722222222222" bottom="0.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10-01T11:32:05Z</cp:lastPrinted>
  <dcterms:modified xsi:type="dcterms:W3CDTF">2013-11-04T07:05:20Z</dcterms:modified>
  <cp:revision>0</cp:revision>
  <dc:subject/>
  <dc:title/>
</cp:coreProperties>
</file>