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3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12.04.16. №   124 -09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             (в т.ч.ПКД)</t>
  </si>
  <si>
    <t xml:space="preserve">Будівництво ДНЗ на 220 місць в м/р Піщаний                     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приміщень  СПМШ № 16 по вул.Зелена 21 ІІІ черга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              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                                 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одопійн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 Реконструкція теплового пункту ТП-9 з технічним переоснащенням під котельню по вул.Томилівській 50в, м.Біла Церква (в_т.ч._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- бульвару Княгині Ольги, м.Біла Церква Київської області (в т.ч. ПКД)</t>
  </si>
  <si>
    <t xml:space="preserve">   -  б-р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Грибоєдова 10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Банкова 14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100102</t>
  </si>
  <si>
    <t xml:space="preserve">Капітальний ремонт житлового фонду                            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приміщень  міського центру первинної медико-санітарної допомоги № 2  по вул.І.Кожедуба 155  (в_т.ч._ПКД)</t>
  </si>
  <si>
    <t xml:space="preserve">080800</t>
  </si>
  <si>
    <t xml:space="preserve">Капітальний ремонт приміщень міського центру первинної медико-санітарної допомоги № 2  по вул.Шевченка 69(в_т.ч._ПКД)</t>
  </si>
  <si>
    <t xml:space="preserve">Капітальний ремонт приміщень першого та другого поверху міського центру первинної медико-санітарної допомоги № 1  по вул.І.Мазепи  65а  (в_т.ч._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101</t>
  </si>
  <si>
    <t xml:space="preserve">Капітальний ремонт систем холодного водопостачання міської лікарні № 2 ( в т.ч. ПКД)</t>
  </si>
  <si>
    <t xml:space="preserve">080203</t>
  </si>
  <si>
    <t xml:space="preserve">Капітальний ремонт приміщень  пологового будинку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                      на  2013-2017 роки</t>
  </si>
  <si>
    <t xml:space="preserve">010116</t>
  </si>
  <si>
    <t xml:space="preserve">Придбання комп"ютерної техні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Управління охорони здоров"я</t>
  </si>
  <si>
    <t xml:space="preserve">Придбання обладнання для інсультного блоку неврологічного відділенн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за адресою провулок Ковальської,14 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управління адміністративних послуг</t>
  </si>
  <si>
    <t xml:space="preserve">Капітальний ремонт приміщень виконкому по вул.Я.Мудрого 15 ( в т.ч. ПКД)</t>
  </si>
  <si>
    <t xml:space="preserve">Всього 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E68" activeCellId="0" sqref="E6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2.99"/>
    <col collapsed="false" customWidth="true" hidden="false" outlineLevel="0" max="6" min="6" style="1" width="16.15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0.65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1.7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33,I36,I148,I157)</f>
        <v>75592983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2)</f>
        <v>19278000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v>60000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6.5" hidden="false" customHeight="fals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6.5" hidden="false" customHeight="fals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</f>
        <v>1000000</v>
      </c>
    </row>
    <row r="17" customFormat="false" ht="58.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v>7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v>2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v>570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v>5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v>11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v>900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v>1050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29</v>
      </c>
      <c r="D26" s="46"/>
      <c r="E26" s="41" t="s">
        <v>30</v>
      </c>
      <c r="F26" s="47"/>
      <c r="G26" s="26"/>
      <c r="H26" s="26"/>
      <c r="I26" s="45" t="n">
        <f aca="false">3748000-570000</f>
        <v>3178000</v>
      </c>
    </row>
    <row r="27" customFormat="false" ht="46.5" hidden="false" customHeight="false" outlineLevel="0" collapsed="false">
      <c r="B27" s="22"/>
      <c r="C27" s="32" t="s">
        <v>31</v>
      </c>
      <c r="D27" s="46"/>
      <c r="E27" s="41" t="s">
        <v>32</v>
      </c>
      <c r="F27" s="47"/>
      <c r="G27" s="26"/>
      <c r="H27" s="26"/>
      <c r="I27" s="47" t="n">
        <v>3460000</v>
      </c>
    </row>
    <row r="28" customFormat="false" ht="48.75" hidden="false" customHeight="true" outlineLevel="0" collapsed="false">
      <c r="B28" s="22"/>
      <c r="C28" s="32" t="s">
        <v>33</v>
      </c>
      <c r="D28" s="46"/>
      <c r="E28" s="41" t="s">
        <v>34</v>
      </c>
      <c r="F28" s="47"/>
      <c r="G28" s="26"/>
      <c r="H28" s="26"/>
      <c r="I28" s="47" t="n">
        <v>300000</v>
      </c>
    </row>
    <row r="29" customFormat="false" ht="23.25" hidden="false" customHeight="false" outlineLevel="0" collapsed="false">
      <c r="B29" s="22"/>
      <c r="C29" s="32" t="s">
        <v>35</v>
      </c>
      <c r="D29" s="46"/>
      <c r="E29" s="41" t="s">
        <v>36</v>
      </c>
      <c r="F29" s="47"/>
      <c r="G29" s="26"/>
      <c r="H29" s="26"/>
      <c r="I29" s="47" t="n">
        <v>150000</v>
      </c>
    </row>
    <row r="30" customFormat="false" ht="46.5" hidden="false" customHeight="false" outlineLevel="0" collapsed="false">
      <c r="B30" s="22"/>
      <c r="C30" s="32" t="s">
        <v>37</v>
      </c>
      <c r="D30" s="46"/>
      <c r="E30" s="48" t="s">
        <v>38</v>
      </c>
      <c r="F30" s="47"/>
      <c r="G30" s="26"/>
      <c r="H30" s="26"/>
      <c r="I30" s="47" t="n">
        <f aca="false">600000+200000</f>
        <v>800000</v>
      </c>
    </row>
    <row r="31" customFormat="false" ht="69.75" hidden="false" customHeight="false" outlineLevel="0" collapsed="false">
      <c r="B31" s="22"/>
      <c r="C31" s="32" t="s">
        <v>31</v>
      </c>
      <c r="D31" s="40"/>
      <c r="E31" s="41" t="s">
        <v>39</v>
      </c>
      <c r="F31" s="44"/>
      <c r="G31" s="31"/>
      <c r="H31" s="31"/>
      <c r="I31" s="45" t="n">
        <v>1400000</v>
      </c>
    </row>
    <row r="32" customFormat="false" ht="46.5" hidden="false" customHeight="false" outlineLevel="0" collapsed="false">
      <c r="B32" s="22"/>
      <c r="C32" s="32" t="s">
        <v>40</v>
      </c>
      <c r="D32" s="46"/>
      <c r="E32" s="48" t="s">
        <v>41</v>
      </c>
      <c r="F32" s="47"/>
      <c r="G32" s="26"/>
      <c r="H32" s="26"/>
      <c r="I32" s="47" t="n">
        <f aca="false">800000+1000000</f>
        <v>1800000</v>
      </c>
    </row>
    <row r="33" customFormat="false" ht="22.5" hidden="false" customHeight="false" outlineLevel="0" collapsed="false">
      <c r="B33" s="22"/>
      <c r="C33" s="49"/>
      <c r="D33" s="40"/>
      <c r="E33" s="50" t="s">
        <v>42</v>
      </c>
      <c r="F33" s="44"/>
      <c r="G33" s="31"/>
      <c r="H33" s="31"/>
      <c r="I33" s="31" t="n">
        <f aca="false">SUM(I34:I35)</f>
        <v>2450000</v>
      </c>
    </row>
    <row r="34" customFormat="false" ht="23.25" hidden="false" customHeight="false" outlineLevel="0" collapsed="false">
      <c r="B34" s="22"/>
      <c r="C34" s="32" t="s">
        <v>40</v>
      </c>
      <c r="D34" s="46"/>
      <c r="E34" s="48" t="s">
        <v>43</v>
      </c>
      <c r="F34" s="47"/>
      <c r="G34" s="26"/>
      <c r="H34" s="26"/>
      <c r="I34" s="47" t="n">
        <f aca="false">1000000+700000</f>
        <v>1700000</v>
      </c>
    </row>
    <row r="35" customFormat="false" ht="46.5" hidden="false" customHeight="false" outlineLevel="0" collapsed="false">
      <c r="B35" s="22"/>
      <c r="C35" s="32" t="s">
        <v>44</v>
      </c>
      <c r="D35" s="46"/>
      <c r="E35" s="48" t="s">
        <v>45</v>
      </c>
      <c r="F35" s="47"/>
      <c r="G35" s="26"/>
      <c r="H35" s="26"/>
      <c r="I35" s="47" t="n">
        <v>750000</v>
      </c>
    </row>
    <row r="36" customFormat="false" ht="22.5" hidden="false" customHeight="false" outlineLevel="0" collapsed="false">
      <c r="B36" s="22"/>
      <c r="C36" s="49"/>
      <c r="D36" s="51"/>
      <c r="E36" s="52" t="s">
        <v>46</v>
      </c>
      <c r="F36" s="53"/>
      <c r="G36" s="31"/>
      <c r="H36" s="31"/>
      <c r="I36" s="31" t="n">
        <f aca="false">SUM(I37:I46,I54,I58,I59,I62:I70,I73:I75,I80,I88,I96,I99,I138:I147)</f>
        <v>48144983</v>
      </c>
    </row>
    <row r="37" customFormat="false" ht="47.25" hidden="false" customHeight="true" outlineLevel="0" collapsed="false">
      <c r="B37" s="22"/>
      <c r="C37" s="32" t="s">
        <v>13</v>
      </c>
      <c r="D37" s="51"/>
      <c r="E37" s="34" t="s">
        <v>47</v>
      </c>
      <c r="F37" s="53"/>
      <c r="G37" s="31"/>
      <c r="H37" s="31"/>
      <c r="I37" s="45" t="n">
        <v>10000</v>
      </c>
    </row>
    <row r="38" customFormat="false" ht="47.25" hidden="false" customHeight="true" outlineLevel="0" collapsed="false">
      <c r="B38" s="22"/>
      <c r="C38" s="32" t="s">
        <v>13</v>
      </c>
      <c r="D38" s="51"/>
      <c r="E38" s="34" t="s">
        <v>48</v>
      </c>
      <c r="F38" s="53"/>
      <c r="G38" s="31"/>
      <c r="H38" s="31"/>
      <c r="I38" s="45" t="n">
        <v>10000</v>
      </c>
    </row>
    <row r="39" customFormat="false" ht="47.25" hidden="false" customHeight="true" outlineLevel="0" collapsed="false">
      <c r="B39" s="22"/>
      <c r="C39" s="32" t="s">
        <v>13</v>
      </c>
      <c r="D39" s="51"/>
      <c r="E39" s="34" t="s">
        <v>49</v>
      </c>
      <c r="F39" s="53"/>
      <c r="G39" s="31"/>
      <c r="H39" s="31"/>
      <c r="I39" s="45" t="n">
        <v>500000</v>
      </c>
    </row>
    <row r="40" customFormat="false" ht="46.5" hidden="false" customHeight="false" outlineLevel="0" collapsed="false">
      <c r="B40" s="22"/>
      <c r="C40" s="32" t="s">
        <v>13</v>
      </c>
      <c r="D40" s="51"/>
      <c r="E40" s="34" t="s">
        <v>50</v>
      </c>
      <c r="F40" s="53"/>
      <c r="G40" s="31"/>
      <c r="H40" s="31"/>
      <c r="I40" s="45" t="n">
        <v>400000</v>
      </c>
    </row>
    <row r="41" customFormat="false" ht="52.5" hidden="false" customHeight="true" outlineLevel="0" collapsed="false">
      <c r="B41" s="22"/>
      <c r="C41" s="32" t="s">
        <v>13</v>
      </c>
      <c r="D41" s="51"/>
      <c r="E41" s="34" t="s">
        <v>51</v>
      </c>
      <c r="F41" s="53"/>
      <c r="G41" s="31"/>
      <c r="H41" s="31"/>
      <c r="I41" s="45" t="n">
        <v>50000</v>
      </c>
    </row>
    <row r="42" customFormat="false" ht="45.75" hidden="false" customHeight="true" outlineLevel="0" collapsed="false">
      <c r="B42" s="22"/>
      <c r="C42" s="32" t="s">
        <v>13</v>
      </c>
      <c r="D42" s="51"/>
      <c r="E42" s="34" t="s">
        <v>52</v>
      </c>
      <c r="F42" s="53"/>
      <c r="G42" s="31"/>
      <c r="H42" s="31"/>
      <c r="I42" s="45" t="n">
        <v>50000</v>
      </c>
    </row>
    <row r="43" customFormat="false" ht="45.75" hidden="false" customHeight="true" outlineLevel="0" collapsed="false">
      <c r="B43" s="22"/>
      <c r="C43" s="32" t="s">
        <v>13</v>
      </c>
      <c r="D43" s="51"/>
      <c r="E43" s="34" t="s">
        <v>53</v>
      </c>
      <c r="F43" s="53"/>
      <c r="G43" s="31"/>
      <c r="H43" s="31"/>
      <c r="I43" s="45" t="n">
        <v>500000</v>
      </c>
    </row>
    <row r="44" customFormat="false" ht="43.5" hidden="false" customHeight="true" outlineLevel="0" collapsed="false">
      <c r="B44" s="22"/>
      <c r="C44" s="32" t="s">
        <v>13</v>
      </c>
      <c r="D44" s="54"/>
      <c r="E44" s="55" t="s">
        <v>54</v>
      </c>
      <c r="F44" s="53"/>
      <c r="G44" s="26"/>
      <c r="H44" s="26"/>
      <c r="I44" s="26" t="n">
        <v>200000</v>
      </c>
    </row>
    <row r="45" customFormat="false" ht="49.5" hidden="false" customHeight="true" outlineLevel="0" collapsed="false">
      <c r="B45" s="22"/>
      <c r="C45" s="32" t="s">
        <v>13</v>
      </c>
      <c r="D45" s="56"/>
      <c r="E45" s="57" t="s">
        <v>55</v>
      </c>
      <c r="F45" s="47"/>
      <c r="G45" s="26"/>
      <c r="H45" s="26"/>
      <c r="I45" s="26" t="n">
        <v>150000</v>
      </c>
    </row>
    <row r="46" customFormat="false" ht="43.5" hidden="false" customHeight="true" outlineLevel="0" collapsed="false">
      <c r="B46" s="22"/>
      <c r="C46" s="32" t="s">
        <v>13</v>
      </c>
      <c r="D46" s="56"/>
      <c r="E46" s="58" t="s">
        <v>56</v>
      </c>
      <c r="F46" s="47"/>
      <c r="G46" s="26"/>
      <c r="H46" s="26"/>
      <c r="I46" s="26" t="n">
        <f aca="false">SUM(I47:I53)</f>
        <v>740000</v>
      </c>
    </row>
    <row r="47" customFormat="false" ht="46.5" hidden="false" customHeight="false" outlineLevel="0" collapsed="false">
      <c r="B47" s="22"/>
      <c r="C47" s="32" t="s">
        <v>13</v>
      </c>
      <c r="D47" s="56"/>
      <c r="E47" s="59" t="s">
        <v>57</v>
      </c>
      <c r="F47" s="47"/>
      <c r="G47" s="26"/>
      <c r="H47" s="26"/>
      <c r="I47" s="47" t="n">
        <f aca="false">10000+20000</f>
        <v>30000</v>
      </c>
    </row>
    <row r="48" customFormat="false" ht="23.25" hidden="false" customHeight="false" outlineLevel="0" collapsed="false">
      <c r="B48" s="22"/>
      <c r="C48" s="32" t="s">
        <v>13</v>
      </c>
      <c r="D48" s="56"/>
      <c r="E48" s="59" t="s">
        <v>58</v>
      </c>
      <c r="F48" s="60"/>
      <c r="G48" s="61"/>
      <c r="H48" s="61"/>
      <c r="I48" s="60" t="n">
        <f aca="false">10000+20000</f>
        <v>30000</v>
      </c>
    </row>
    <row r="49" customFormat="false" ht="46.5" hidden="false" customHeight="false" outlineLevel="0" collapsed="false">
      <c r="B49" s="22"/>
      <c r="C49" s="32" t="s">
        <v>13</v>
      </c>
      <c r="D49" s="56"/>
      <c r="E49" s="59" t="s">
        <v>59</v>
      </c>
      <c r="F49" s="60"/>
      <c r="G49" s="61"/>
      <c r="H49" s="61"/>
      <c r="I49" s="60" t="n">
        <f aca="false">10000+20000</f>
        <v>30000</v>
      </c>
    </row>
    <row r="50" customFormat="false" ht="23.25" hidden="false" customHeight="false" outlineLevel="0" collapsed="false">
      <c r="B50" s="22"/>
      <c r="C50" s="32" t="s">
        <v>13</v>
      </c>
      <c r="D50" s="56"/>
      <c r="E50" s="59" t="s">
        <v>60</v>
      </c>
      <c r="F50" s="60"/>
      <c r="G50" s="61"/>
      <c r="H50" s="61"/>
      <c r="I50" s="60" t="n">
        <v>30000</v>
      </c>
    </row>
    <row r="51" customFormat="false" ht="23.25" hidden="false" customHeight="false" outlineLevel="0" collapsed="false">
      <c r="B51" s="22"/>
      <c r="C51" s="32" t="s">
        <v>13</v>
      </c>
      <c r="D51" s="56"/>
      <c r="E51" s="59" t="s">
        <v>61</v>
      </c>
      <c r="F51" s="60"/>
      <c r="G51" s="61"/>
      <c r="H51" s="61"/>
      <c r="I51" s="60" t="n">
        <v>200000</v>
      </c>
    </row>
    <row r="52" customFormat="false" ht="46.5" hidden="false" customHeight="false" outlineLevel="0" collapsed="false">
      <c r="B52" s="22"/>
      <c r="C52" s="32" t="s">
        <v>13</v>
      </c>
      <c r="D52" s="56"/>
      <c r="E52" s="59" t="s">
        <v>62</v>
      </c>
      <c r="F52" s="60"/>
      <c r="G52" s="61"/>
      <c r="H52" s="61"/>
      <c r="I52" s="60" t="n">
        <v>20000</v>
      </c>
    </row>
    <row r="53" customFormat="false" ht="46.5" hidden="false" customHeight="false" outlineLevel="0" collapsed="false">
      <c r="B53" s="22"/>
      <c r="C53" s="32" t="s">
        <v>13</v>
      </c>
      <c r="D53" s="56"/>
      <c r="E53" s="59" t="s">
        <v>63</v>
      </c>
      <c r="F53" s="60"/>
      <c r="G53" s="61"/>
      <c r="H53" s="61"/>
      <c r="I53" s="60" t="n">
        <v>400000</v>
      </c>
    </row>
    <row r="54" customFormat="false" ht="46.5" hidden="false" customHeight="false" outlineLevel="0" collapsed="false">
      <c r="B54" s="22"/>
      <c r="C54" s="32" t="s">
        <v>13</v>
      </c>
      <c r="D54" s="56"/>
      <c r="E54" s="58" t="s">
        <v>64</v>
      </c>
      <c r="F54" s="47"/>
      <c r="G54" s="26"/>
      <c r="H54" s="26"/>
      <c r="I54" s="26" t="n">
        <f aca="false">SUM(I55:I57)</f>
        <v>30000</v>
      </c>
    </row>
    <row r="55" customFormat="false" ht="23.25" hidden="false" customHeight="false" outlineLevel="0" collapsed="false">
      <c r="B55" s="22"/>
      <c r="C55" s="32"/>
      <c r="D55" s="56"/>
      <c r="E55" s="62" t="s">
        <v>65</v>
      </c>
      <c r="F55" s="47"/>
      <c r="G55" s="26"/>
      <c r="H55" s="26"/>
      <c r="I55" s="47" t="n">
        <v>10000</v>
      </c>
    </row>
    <row r="56" customFormat="false" ht="25.5" hidden="false" customHeight="true" outlineLevel="0" collapsed="false">
      <c r="B56" s="22"/>
      <c r="C56" s="32"/>
      <c r="D56" s="56"/>
      <c r="E56" s="62" t="s">
        <v>66</v>
      </c>
      <c r="F56" s="47"/>
      <c r="G56" s="26"/>
      <c r="H56" s="26"/>
      <c r="I56" s="47" t="n">
        <v>10000</v>
      </c>
    </row>
    <row r="57" customFormat="false" ht="45" hidden="false" customHeight="true" outlineLevel="0" collapsed="false">
      <c r="B57" s="22"/>
      <c r="C57" s="32"/>
      <c r="D57" s="56"/>
      <c r="E57" s="62" t="s">
        <v>67</v>
      </c>
      <c r="F57" s="47"/>
      <c r="G57" s="26"/>
      <c r="H57" s="26"/>
      <c r="I57" s="47" t="n">
        <v>10000</v>
      </c>
    </row>
    <row r="58" customFormat="false" ht="23.25" hidden="false" customHeight="false" outlineLevel="0" collapsed="false">
      <c r="B58" s="22"/>
      <c r="C58" s="32" t="s">
        <v>13</v>
      </c>
      <c r="D58" s="56"/>
      <c r="E58" s="63" t="s">
        <v>68</v>
      </c>
      <c r="F58" s="47"/>
      <c r="G58" s="26"/>
      <c r="H58" s="26"/>
      <c r="I58" s="26" t="n">
        <v>600000</v>
      </c>
    </row>
    <row r="59" customFormat="false" ht="23.25" hidden="false" customHeight="false" outlineLevel="0" collapsed="false">
      <c r="B59" s="22"/>
      <c r="C59" s="32" t="s">
        <v>13</v>
      </c>
      <c r="D59" s="56"/>
      <c r="E59" s="63" t="s">
        <v>69</v>
      </c>
      <c r="F59" s="47"/>
      <c r="G59" s="26"/>
      <c r="H59" s="26"/>
      <c r="I59" s="26" t="n">
        <f aca="false">SUM(I60:I61)</f>
        <v>20000</v>
      </c>
    </row>
    <row r="60" customFormat="false" ht="89.25" hidden="false" customHeight="true" outlineLevel="0" collapsed="false">
      <c r="B60" s="22"/>
      <c r="C60" s="32"/>
      <c r="D60" s="56"/>
      <c r="E60" s="64" t="s">
        <v>70</v>
      </c>
      <c r="F60" s="47"/>
      <c r="G60" s="26"/>
      <c r="H60" s="26"/>
      <c r="I60" s="47" t="n">
        <v>10000</v>
      </c>
    </row>
    <row r="61" customFormat="false" ht="67.5" hidden="false" customHeight="true" outlineLevel="0" collapsed="false">
      <c r="B61" s="22"/>
      <c r="C61" s="32"/>
      <c r="D61" s="56"/>
      <c r="E61" s="65" t="s">
        <v>71</v>
      </c>
      <c r="F61" s="47"/>
      <c r="G61" s="26"/>
      <c r="H61" s="26"/>
      <c r="I61" s="47" t="n">
        <v>10000</v>
      </c>
    </row>
    <row r="62" customFormat="false" ht="42.75" hidden="false" customHeight="true" outlineLevel="0" collapsed="false">
      <c r="B62" s="22"/>
      <c r="C62" s="32" t="s">
        <v>13</v>
      </c>
      <c r="D62" s="56"/>
      <c r="E62" s="66" t="s">
        <v>72</v>
      </c>
      <c r="F62" s="47"/>
      <c r="G62" s="26"/>
      <c r="H62" s="26"/>
      <c r="I62" s="47" t="n">
        <v>10000</v>
      </c>
    </row>
    <row r="63" customFormat="false" ht="75" hidden="false" customHeight="true" outlineLevel="0" collapsed="false">
      <c r="B63" s="22"/>
      <c r="C63" s="32" t="s">
        <v>13</v>
      </c>
      <c r="D63" s="56"/>
      <c r="E63" s="66" t="s">
        <v>73</v>
      </c>
      <c r="F63" s="53"/>
      <c r="G63" s="26"/>
      <c r="H63" s="26"/>
      <c r="I63" s="47" t="n">
        <v>1200000</v>
      </c>
    </row>
    <row r="64" customFormat="false" ht="72" hidden="false" customHeight="true" outlineLevel="0" collapsed="false">
      <c r="B64" s="22"/>
      <c r="C64" s="32" t="s">
        <v>13</v>
      </c>
      <c r="D64" s="56"/>
      <c r="E64" s="67" t="s">
        <v>74</v>
      </c>
      <c r="F64" s="53"/>
      <c r="G64" s="31"/>
      <c r="H64" s="31"/>
      <c r="I64" s="45" t="n">
        <f aca="false">300000+7000000</f>
        <v>7300000</v>
      </c>
    </row>
    <row r="65" customFormat="false" ht="72" hidden="false" customHeight="true" outlineLevel="0" collapsed="false">
      <c r="B65" s="22"/>
      <c r="C65" s="32" t="s">
        <v>13</v>
      </c>
      <c r="D65" s="56"/>
      <c r="E65" s="67" t="s">
        <v>75</v>
      </c>
      <c r="F65" s="53"/>
      <c r="G65" s="31"/>
      <c r="H65" s="31"/>
      <c r="I65" s="45" t="n">
        <v>1200000</v>
      </c>
    </row>
    <row r="66" customFormat="false" ht="72" hidden="false" customHeight="true" outlineLevel="0" collapsed="false">
      <c r="B66" s="22"/>
      <c r="C66" s="32" t="s">
        <v>13</v>
      </c>
      <c r="D66" s="56"/>
      <c r="E66" s="67" t="s">
        <v>76</v>
      </c>
      <c r="F66" s="53"/>
      <c r="G66" s="31"/>
      <c r="H66" s="31"/>
      <c r="I66" s="45" t="n">
        <v>100000</v>
      </c>
    </row>
    <row r="67" customFormat="false" ht="52.5" hidden="false" customHeight="true" outlineLevel="0" collapsed="false">
      <c r="B67" s="22"/>
      <c r="C67" s="32" t="s">
        <v>13</v>
      </c>
      <c r="D67" s="56"/>
      <c r="E67" s="66" t="s">
        <v>77</v>
      </c>
      <c r="F67" s="53"/>
      <c r="G67" s="31"/>
      <c r="H67" s="31"/>
      <c r="I67" s="45" t="n">
        <v>50000</v>
      </c>
    </row>
    <row r="68" customFormat="false" ht="52.5" hidden="false" customHeight="true" outlineLevel="0" collapsed="false">
      <c r="B68" s="22"/>
      <c r="C68" s="32" t="s">
        <v>13</v>
      </c>
      <c r="D68" s="56"/>
      <c r="E68" s="66" t="s">
        <v>78</v>
      </c>
      <c r="F68" s="53"/>
      <c r="G68" s="31"/>
      <c r="H68" s="31"/>
      <c r="I68" s="45" t="n">
        <v>300000</v>
      </c>
    </row>
    <row r="69" customFormat="false" ht="37.5" hidden="false" customHeight="true" outlineLevel="0" collapsed="false">
      <c r="B69" s="22"/>
      <c r="C69" s="32" t="s">
        <v>13</v>
      </c>
      <c r="D69" s="56"/>
      <c r="E69" s="68" t="s">
        <v>79</v>
      </c>
      <c r="F69" s="47"/>
      <c r="G69" s="26"/>
      <c r="H69" s="26"/>
      <c r="I69" s="47" t="n">
        <v>10000</v>
      </c>
    </row>
    <row r="70" customFormat="false" ht="30" hidden="false" customHeight="true" outlineLevel="0" collapsed="false">
      <c r="B70" s="22"/>
      <c r="C70" s="32" t="s">
        <v>13</v>
      </c>
      <c r="D70" s="56"/>
      <c r="E70" s="69" t="s">
        <v>80</v>
      </c>
      <c r="F70" s="47"/>
      <c r="G70" s="26"/>
      <c r="H70" s="26"/>
      <c r="I70" s="26" t="n">
        <f aca="false">SUM(I71:I72)</f>
        <v>20000</v>
      </c>
    </row>
    <row r="71" customFormat="false" ht="46.5" hidden="false" customHeight="true" outlineLevel="0" collapsed="false">
      <c r="B71" s="22"/>
      <c r="C71" s="32" t="s">
        <v>13</v>
      </c>
      <c r="D71" s="56"/>
      <c r="E71" s="70" t="s">
        <v>81</v>
      </c>
      <c r="F71" s="47"/>
      <c r="G71" s="26"/>
      <c r="H71" s="26"/>
      <c r="I71" s="47" t="n">
        <v>10000</v>
      </c>
    </row>
    <row r="72" customFormat="false" ht="66" hidden="false" customHeight="true" outlineLevel="0" collapsed="false">
      <c r="B72" s="22"/>
      <c r="C72" s="32" t="s">
        <v>13</v>
      </c>
      <c r="D72" s="56"/>
      <c r="E72" s="70" t="s">
        <v>82</v>
      </c>
      <c r="F72" s="53"/>
      <c r="G72" s="26"/>
      <c r="H72" s="26"/>
      <c r="I72" s="47" t="n">
        <v>10000</v>
      </c>
    </row>
    <row r="73" customFormat="false" ht="53.25" hidden="false" customHeight="true" outlineLevel="0" collapsed="false">
      <c r="B73" s="22"/>
      <c r="C73" s="32" t="s">
        <v>13</v>
      </c>
      <c r="D73" s="56"/>
      <c r="E73" s="55" t="s">
        <v>83</v>
      </c>
      <c r="F73" s="53"/>
      <c r="G73" s="26"/>
      <c r="H73" s="26"/>
      <c r="I73" s="26" t="n">
        <v>150000</v>
      </c>
    </row>
    <row r="74" customFormat="false" ht="73.5" hidden="false" customHeight="true" outlineLevel="0" collapsed="false">
      <c r="B74" s="22"/>
      <c r="C74" s="32" t="s">
        <v>13</v>
      </c>
      <c r="D74" s="56"/>
      <c r="E74" s="71" t="s">
        <v>84</v>
      </c>
      <c r="F74" s="53"/>
      <c r="G74" s="26"/>
      <c r="H74" s="26"/>
      <c r="I74" s="26" t="n">
        <f aca="false">596000+623</f>
        <v>596623</v>
      </c>
    </row>
    <row r="75" customFormat="false" ht="37.5" hidden="false" customHeight="true" outlineLevel="0" collapsed="false">
      <c r="B75" s="22"/>
      <c r="C75" s="32" t="s">
        <v>13</v>
      </c>
      <c r="D75" s="56"/>
      <c r="E75" s="41" t="s">
        <v>85</v>
      </c>
      <c r="F75" s="53"/>
      <c r="G75" s="26"/>
      <c r="H75" s="26"/>
      <c r="I75" s="26" t="n">
        <f aca="false">SUM(I76:I79)</f>
        <v>720000</v>
      </c>
    </row>
    <row r="76" customFormat="false" ht="44.25" hidden="false" customHeight="true" outlineLevel="0" collapsed="false">
      <c r="B76" s="22"/>
      <c r="C76" s="32"/>
      <c r="D76" s="56"/>
      <c r="E76" s="72" t="s">
        <v>86</v>
      </c>
      <c r="F76" s="53"/>
      <c r="G76" s="26"/>
      <c r="H76" s="26"/>
      <c r="I76" s="47" t="n">
        <v>10000</v>
      </c>
    </row>
    <row r="77" customFormat="false" ht="45.75" hidden="false" customHeight="true" outlineLevel="0" collapsed="false">
      <c r="B77" s="22"/>
      <c r="C77" s="32"/>
      <c r="D77" s="56"/>
      <c r="E77" s="72" t="s">
        <v>87</v>
      </c>
      <c r="F77" s="53"/>
      <c r="G77" s="26"/>
      <c r="H77" s="26"/>
      <c r="I77" s="47" t="n">
        <v>10000</v>
      </c>
    </row>
    <row r="78" customFormat="false" ht="45.75" hidden="false" customHeight="true" outlineLevel="0" collapsed="false">
      <c r="B78" s="22"/>
      <c r="C78" s="32"/>
      <c r="D78" s="56"/>
      <c r="E78" s="72" t="s">
        <v>88</v>
      </c>
      <c r="F78" s="53"/>
      <c r="G78" s="26"/>
      <c r="H78" s="26"/>
      <c r="I78" s="47" t="n">
        <v>330000</v>
      </c>
    </row>
    <row r="79" customFormat="false" ht="47.25" hidden="false" customHeight="true" outlineLevel="0" collapsed="false">
      <c r="B79" s="22"/>
      <c r="C79" s="32"/>
      <c r="D79" s="56"/>
      <c r="E79" s="72" t="s">
        <v>89</v>
      </c>
      <c r="F79" s="53"/>
      <c r="G79" s="26"/>
      <c r="H79" s="26"/>
      <c r="I79" s="47" t="n">
        <v>370000</v>
      </c>
    </row>
    <row r="80" customFormat="false" ht="44.25" hidden="false" customHeight="true" outlineLevel="0" collapsed="false">
      <c r="B80" s="22"/>
      <c r="C80" s="32" t="s">
        <v>13</v>
      </c>
      <c r="D80" s="56"/>
      <c r="E80" s="73" t="s">
        <v>90</v>
      </c>
      <c r="F80" s="53"/>
      <c r="G80" s="26"/>
      <c r="H80" s="26"/>
      <c r="I80" s="26" t="n">
        <f aca="false">SUM(I81:I87)</f>
        <v>420000</v>
      </c>
    </row>
    <row r="81" customFormat="false" ht="26.25" hidden="false" customHeight="true" outlineLevel="0" collapsed="false">
      <c r="B81" s="22"/>
      <c r="C81" s="32" t="s">
        <v>13</v>
      </c>
      <c r="D81" s="56"/>
      <c r="E81" s="74" t="s">
        <v>91</v>
      </c>
      <c r="F81" s="53"/>
      <c r="G81" s="26"/>
      <c r="H81" s="26"/>
      <c r="I81" s="47" t="n">
        <f aca="false">10000+260000</f>
        <v>270000</v>
      </c>
    </row>
    <row r="82" customFormat="false" ht="26.25" hidden="false" customHeight="true" outlineLevel="0" collapsed="false">
      <c r="B82" s="22"/>
      <c r="C82" s="32"/>
      <c r="D82" s="56"/>
      <c r="E82" s="74" t="s">
        <v>92</v>
      </c>
      <c r="F82" s="53"/>
      <c r="G82" s="26"/>
      <c r="H82" s="26"/>
      <c r="I82" s="47" t="n">
        <v>100000</v>
      </c>
    </row>
    <row r="83" customFormat="false" ht="26.25" hidden="false" customHeight="true" outlineLevel="0" collapsed="false">
      <c r="B83" s="22"/>
      <c r="C83" s="32" t="s">
        <v>13</v>
      </c>
      <c r="D83" s="56"/>
      <c r="E83" s="74" t="s">
        <v>93</v>
      </c>
      <c r="F83" s="53"/>
      <c r="G83" s="26"/>
      <c r="H83" s="26"/>
      <c r="I83" s="47" t="n">
        <v>10000</v>
      </c>
    </row>
    <row r="84" customFormat="false" ht="26.25" hidden="false" customHeight="true" outlineLevel="0" collapsed="false">
      <c r="B84" s="22"/>
      <c r="C84" s="32" t="s">
        <v>13</v>
      </c>
      <c r="D84" s="56"/>
      <c r="E84" s="74" t="s">
        <v>94</v>
      </c>
      <c r="F84" s="53"/>
      <c r="G84" s="26"/>
      <c r="H84" s="26"/>
      <c r="I84" s="47" t="n">
        <v>10000</v>
      </c>
    </row>
    <row r="85" customFormat="false" ht="26.25" hidden="false" customHeight="true" outlineLevel="0" collapsed="false">
      <c r="B85" s="22"/>
      <c r="C85" s="32" t="s">
        <v>13</v>
      </c>
      <c r="D85" s="56"/>
      <c r="E85" s="74" t="s">
        <v>95</v>
      </c>
      <c r="F85" s="53"/>
      <c r="G85" s="26"/>
      <c r="H85" s="26"/>
      <c r="I85" s="47" t="n">
        <v>10000</v>
      </c>
    </row>
    <row r="86" customFormat="false" ht="26.25" hidden="false" customHeight="true" outlineLevel="0" collapsed="false">
      <c r="B86" s="22"/>
      <c r="C86" s="32" t="s">
        <v>13</v>
      </c>
      <c r="D86" s="56"/>
      <c r="E86" s="74" t="s">
        <v>96</v>
      </c>
      <c r="F86" s="53"/>
      <c r="G86" s="26"/>
      <c r="H86" s="26"/>
      <c r="I86" s="47" t="n">
        <v>10000</v>
      </c>
    </row>
    <row r="87" customFormat="false" ht="26.25" hidden="false" customHeight="true" outlineLevel="0" collapsed="false">
      <c r="B87" s="22"/>
      <c r="C87" s="32" t="s">
        <v>13</v>
      </c>
      <c r="D87" s="56"/>
      <c r="E87" s="74" t="s">
        <v>97</v>
      </c>
      <c r="F87" s="53"/>
      <c r="G87" s="26"/>
      <c r="H87" s="26"/>
      <c r="I87" s="47" t="n">
        <v>10000</v>
      </c>
    </row>
    <row r="88" customFormat="false" ht="41.25" hidden="false" customHeight="true" outlineLevel="0" collapsed="false">
      <c r="B88" s="22"/>
      <c r="C88" s="32" t="s">
        <v>13</v>
      </c>
      <c r="D88" s="56"/>
      <c r="E88" s="41" t="s">
        <v>98</v>
      </c>
      <c r="F88" s="53"/>
      <c r="G88" s="26"/>
      <c r="H88" s="26"/>
      <c r="I88" s="26" t="n">
        <f aca="false">SUM(I89:I95)</f>
        <v>910000</v>
      </c>
    </row>
    <row r="89" customFormat="false" ht="44.25" hidden="false" customHeight="true" outlineLevel="0" collapsed="false">
      <c r="B89" s="22"/>
      <c r="C89" s="32"/>
      <c r="D89" s="56"/>
      <c r="E89" s="72" t="s">
        <v>99</v>
      </c>
      <c r="F89" s="53"/>
      <c r="G89" s="26"/>
      <c r="H89" s="26"/>
      <c r="I89" s="47" t="n">
        <v>10000</v>
      </c>
    </row>
    <row r="90" customFormat="false" ht="48" hidden="false" customHeight="true" outlineLevel="0" collapsed="false">
      <c r="B90" s="22"/>
      <c r="C90" s="32"/>
      <c r="D90" s="56"/>
      <c r="E90" s="72" t="s">
        <v>100</v>
      </c>
      <c r="F90" s="53"/>
      <c r="G90" s="26"/>
      <c r="H90" s="26"/>
      <c r="I90" s="47" t="n">
        <v>10000</v>
      </c>
    </row>
    <row r="91" customFormat="false" ht="42" hidden="false" customHeight="true" outlineLevel="0" collapsed="false">
      <c r="B91" s="22"/>
      <c r="C91" s="32"/>
      <c r="D91" s="56"/>
      <c r="E91" s="72" t="s">
        <v>101</v>
      </c>
      <c r="F91" s="53"/>
      <c r="G91" s="26"/>
      <c r="H91" s="26"/>
      <c r="I91" s="47" t="n">
        <v>10000</v>
      </c>
    </row>
    <row r="92" customFormat="false" ht="43.5" hidden="false" customHeight="true" outlineLevel="0" collapsed="false">
      <c r="B92" s="22"/>
      <c r="C92" s="32"/>
      <c r="D92" s="56"/>
      <c r="E92" s="72" t="s">
        <v>102</v>
      </c>
      <c r="F92" s="53"/>
      <c r="G92" s="26"/>
      <c r="H92" s="26"/>
      <c r="I92" s="47" t="n">
        <f aca="false">100000+200000</f>
        <v>300000</v>
      </c>
    </row>
    <row r="93" customFormat="false" ht="42" hidden="false" customHeight="true" outlineLevel="0" collapsed="false">
      <c r="B93" s="22"/>
      <c r="C93" s="32"/>
      <c r="D93" s="56"/>
      <c r="E93" s="72" t="s">
        <v>103</v>
      </c>
      <c r="F93" s="53"/>
      <c r="G93" s="26"/>
      <c r="H93" s="26"/>
      <c r="I93" s="47" t="n">
        <f aca="false">10000+340000</f>
        <v>350000</v>
      </c>
    </row>
    <row r="94" customFormat="false" ht="45" hidden="false" customHeight="true" outlineLevel="0" collapsed="false">
      <c r="B94" s="22"/>
      <c r="C94" s="32"/>
      <c r="D94" s="56"/>
      <c r="E94" s="72" t="s">
        <v>104</v>
      </c>
      <c r="F94" s="53"/>
      <c r="G94" s="26"/>
      <c r="H94" s="26"/>
      <c r="I94" s="47" t="n">
        <f aca="false">10000+200000</f>
        <v>210000</v>
      </c>
    </row>
    <row r="95" customFormat="false" ht="69.75" hidden="false" customHeight="true" outlineLevel="0" collapsed="false">
      <c r="B95" s="22"/>
      <c r="C95" s="32" t="s">
        <v>13</v>
      </c>
      <c r="D95" s="56"/>
      <c r="E95" s="72" t="s">
        <v>105</v>
      </c>
      <c r="F95" s="53"/>
      <c r="G95" s="26"/>
      <c r="H95" s="26"/>
      <c r="I95" s="47" t="n">
        <f aca="false">10000+10000</f>
        <v>20000</v>
      </c>
    </row>
    <row r="96" customFormat="false" ht="74.25" hidden="false" customHeight="true" outlineLevel="0" collapsed="false">
      <c r="B96" s="22"/>
      <c r="C96" s="32" t="s">
        <v>13</v>
      </c>
      <c r="D96" s="56"/>
      <c r="E96" s="41" t="s">
        <v>106</v>
      </c>
      <c r="F96" s="53"/>
      <c r="G96" s="26"/>
      <c r="H96" s="26"/>
      <c r="I96" s="26" t="n">
        <v>1500000</v>
      </c>
    </row>
    <row r="97" customFormat="false" ht="23.25" hidden="false" customHeight="true" outlineLevel="0" collapsed="false">
      <c r="B97" s="22"/>
      <c r="C97" s="32"/>
      <c r="D97" s="56"/>
      <c r="E97" s="41" t="s">
        <v>107</v>
      </c>
      <c r="F97" s="53"/>
      <c r="G97" s="26"/>
      <c r="H97" s="26"/>
      <c r="I97" s="47" t="n">
        <v>95000</v>
      </c>
    </row>
    <row r="98" customFormat="false" ht="92.25" hidden="false" customHeight="true" outlineLevel="0" collapsed="false">
      <c r="B98" s="22"/>
      <c r="C98" s="32"/>
      <c r="D98" s="56"/>
      <c r="E98" s="41" t="s">
        <v>108</v>
      </c>
      <c r="F98" s="53"/>
      <c r="G98" s="26"/>
      <c r="H98" s="26"/>
      <c r="I98" s="47" t="n">
        <v>1405000</v>
      </c>
    </row>
    <row r="99" customFormat="false" ht="72" hidden="false" customHeight="true" outlineLevel="0" collapsed="false">
      <c r="B99" s="22"/>
      <c r="C99" s="32" t="s">
        <v>13</v>
      </c>
      <c r="D99" s="56"/>
      <c r="E99" s="41" t="s">
        <v>109</v>
      </c>
      <c r="F99" s="53"/>
      <c r="G99" s="26"/>
      <c r="H99" s="26"/>
      <c r="I99" s="26" t="n">
        <f aca="false">SUM(I101:I137)</f>
        <v>5400000</v>
      </c>
    </row>
    <row r="100" customFormat="false" ht="21" hidden="false" customHeight="true" outlineLevel="0" collapsed="false">
      <c r="B100" s="22"/>
      <c r="C100" s="32"/>
      <c r="D100" s="75"/>
      <c r="E100" s="76" t="s">
        <v>110</v>
      </c>
      <c r="F100" s="53"/>
      <c r="G100" s="26"/>
      <c r="H100" s="26"/>
      <c r="I100" s="26"/>
    </row>
    <row r="101" customFormat="false" ht="21" hidden="false" customHeight="true" outlineLevel="0" collapsed="false">
      <c r="B101" s="22"/>
      <c r="C101" s="32"/>
      <c r="D101" s="75"/>
      <c r="E101" s="77" t="s">
        <v>111</v>
      </c>
      <c r="F101" s="53"/>
      <c r="G101" s="26"/>
      <c r="H101" s="26"/>
      <c r="I101" s="47" t="n">
        <v>150000</v>
      </c>
    </row>
    <row r="102" customFormat="false" ht="21" hidden="false" customHeight="true" outlineLevel="0" collapsed="false">
      <c r="B102" s="22"/>
      <c r="C102" s="32"/>
      <c r="D102" s="75"/>
      <c r="E102" s="77" t="s">
        <v>112</v>
      </c>
      <c r="F102" s="53"/>
      <c r="G102" s="26"/>
      <c r="H102" s="26"/>
      <c r="I102" s="47" t="n">
        <v>150000</v>
      </c>
    </row>
    <row r="103" customFormat="false" ht="21" hidden="false" customHeight="true" outlineLevel="0" collapsed="false">
      <c r="B103" s="22"/>
      <c r="C103" s="32"/>
      <c r="D103" s="75"/>
      <c r="E103" s="77" t="s">
        <v>113</v>
      </c>
      <c r="F103" s="53"/>
      <c r="G103" s="26"/>
      <c r="H103" s="26"/>
      <c r="I103" s="47" t="n">
        <v>150000</v>
      </c>
    </row>
    <row r="104" customFormat="false" ht="21" hidden="false" customHeight="true" outlineLevel="0" collapsed="false">
      <c r="B104" s="22"/>
      <c r="C104" s="32"/>
      <c r="D104" s="75" t="s">
        <v>114</v>
      </c>
      <c r="E104" s="77" t="s">
        <v>115</v>
      </c>
      <c r="F104" s="53"/>
      <c r="G104" s="26"/>
      <c r="H104" s="26"/>
      <c r="I104" s="47" t="n">
        <v>150000</v>
      </c>
    </row>
    <row r="105" customFormat="false" ht="21" hidden="false" customHeight="true" outlineLevel="0" collapsed="false">
      <c r="B105" s="22"/>
      <c r="C105" s="32"/>
      <c r="D105" s="75"/>
      <c r="E105" s="77" t="s">
        <v>116</v>
      </c>
      <c r="F105" s="53"/>
      <c r="G105" s="26"/>
      <c r="H105" s="26"/>
      <c r="I105" s="47" t="n">
        <v>150000</v>
      </c>
    </row>
    <row r="106" customFormat="false" ht="21" hidden="false" customHeight="true" outlineLevel="0" collapsed="false">
      <c r="B106" s="22"/>
      <c r="C106" s="32"/>
      <c r="D106" s="75"/>
      <c r="E106" s="77" t="s">
        <v>117</v>
      </c>
      <c r="F106" s="53"/>
      <c r="G106" s="26"/>
      <c r="H106" s="26"/>
      <c r="I106" s="47" t="n">
        <v>150000</v>
      </c>
    </row>
    <row r="107" customFormat="false" ht="21" hidden="false" customHeight="true" outlineLevel="0" collapsed="false">
      <c r="B107" s="22"/>
      <c r="C107" s="32"/>
      <c r="D107" s="75"/>
      <c r="E107" s="77" t="s">
        <v>118</v>
      </c>
      <c r="F107" s="53"/>
      <c r="G107" s="26"/>
      <c r="H107" s="26"/>
      <c r="I107" s="47" t="n">
        <v>150000</v>
      </c>
    </row>
    <row r="108" customFormat="false" ht="21" hidden="false" customHeight="true" outlineLevel="0" collapsed="false">
      <c r="B108" s="22"/>
      <c r="C108" s="32"/>
      <c r="D108" s="75"/>
      <c r="E108" s="77" t="s">
        <v>119</v>
      </c>
      <c r="F108" s="53"/>
      <c r="G108" s="26"/>
      <c r="H108" s="26"/>
      <c r="I108" s="47" t="n">
        <v>150000</v>
      </c>
    </row>
    <row r="109" customFormat="false" ht="21" hidden="false" customHeight="true" outlineLevel="0" collapsed="false">
      <c r="B109" s="22"/>
      <c r="C109" s="32"/>
      <c r="D109" s="75"/>
      <c r="E109" s="77" t="s">
        <v>120</v>
      </c>
      <c r="F109" s="53"/>
      <c r="G109" s="26"/>
      <c r="H109" s="26"/>
      <c r="I109" s="47" t="n">
        <v>150000</v>
      </c>
    </row>
    <row r="110" customFormat="false" ht="21" hidden="false" customHeight="true" outlineLevel="0" collapsed="false">
      <c r="B110" s="22"/>
      <c r="C110" s="32"/>
      <c r="D110" s="75"/>
      <c r="E110" s="77" t="s">
        <v>121</v>
      </c>
      <c r="F110" s="53"/>
      <c r="G110" s="26"/>
      <c r="H110" s="26"/>
      <c r="I110" s="47" t="n">
        <v>150000</v>
      </c>
    </row>
    <row r="111" customFormat="false" ht="21" hidden="false" customHeight="true" outlineLevel="0" collapsed="false">
      <c r="B111" s="22"/>
      <c r="C111" s="32"/>
      <c r="D111" s="75"/>
      <c r="E111" s="77" t="s">
        <v>122</v>
      </c>
      <c r="F111" s="53"/>
      <c r="G111" s="26"/>
      <c r="H111" s="26"/>
      <c r="I111" s="47" t="n">
        <v>150000</v>
      </c>
    </row>
    <row r="112" customFormat="false" ht="21" hidden="false" customHeight="true" outlineLevel="0" collapsed="false">
      <c r="B112" s="22"/>
      <c r="C112" s="32"/>
      <c r="D112" s="75"/>
      <c r="E112" s="77" t="s">
        <v>123</v>
      </c>
      <c r="F112" s="53"/>
      <c r="G112" s="26"/>
      <c r="H112" s="26"/>
      <c r="I112" s="47" t="n">
        <v>150000</v>
      </c>
    </row>
    <row r="113" customFormat="false" ht="21" hidden="false" customHeight="true" outlineLevel="0" collapsed="false">
      <c r="B113" s="22"/>
      <c r="C113" s="32"/>
      <c r="D113" s="75"/>
      <c r="E113" s="76" t="s">
        <v>124</v>
      </c>
      <c r="F113" s="53"/>
      <c r="G113" s="26"/>
      <c r="H113" s="26"/>
      <c r="I113" s="47"/>
    </row>
    <row r="114" customFormat="false" ht="21" hidden="false" customHeight="true" outlineLevel="0" collapsed="false">
      <c r="B114" s="22"/>
      <c r="C114" s="32"/>
      <c r="D114" s="75"/>
      <c r="E114" s="77" t="s">
        <v>125</v>
      </c>
      <c r="F114" s="53"/>
      <c r="G114" s="26"/>
      <c r="H114" s="26"/>
      <c r="I114" s="47" t="n">
        <v>150000</v>
      </c>
    </row>
    <row r="115" customFormat="false" ht="21" hidden="false" customHeight="true" outlineLevel="0" collapsed="false">
      <c r="B115" s="22"/>
      <c r="C115" s="32"/>
      <c r="D115" s="75"/>
      <c r="E115" s="77" t="s">
        <v>126</v>
      </c>
      <c r="F115" s="53"/>
      <c r="G115" s="26"/>
      <c r="H115" s="26"/>
      <c r="I115" s="47" t="n">
        <v>150000</v>
      </c>
    </row>
    <row r="116" customFormat="false" ht="21" hidden="false" customHeight="true" outlineLevel="0" collapsed="false">
      <c r="B116" s="22"/>
      <c r="C116" s="32"/>
      <c r="D116" s="75"/>
      <c r="E116" s="77" t="s">
        <v>127</v>
      </c>
      <c r="F116" s="53"/>
      <c r="G116" s="26"/>
      <c r="H116" s="26"/>
      <c r="I116" s="47" t="n">
        <v>150000</v>
      </c>
    </row>
    <row r="117" customFormat="false" ht="21" hidden="false" customHeight="true" outlineLevel="0" collapsed="false">
      <c r="B117" s="22"/>
      <c r="C117" s="32"/>
      <c r="D117" s="75"/>
      <c r="E117" s="77" t="s">
        <v>128</v>
      </c>
      <c r="F117" s="53"/>
      <c r="G117" s="26"/>
      <c r="H117" s="26"/>
      <c r="I117" s="47" t="n">
        <v>150000</v>
      </c>
    </row>
    <row r="118" customFormat="false" ht="21" hidden="false" customHeight="true" outlineLevel="0" collapsed="false">
      <c r="B118" s="22"/>
      <c r="C118" s="32"/>
      <c r="D118" s="75"/>
      <c r="E118" s="77" t="s">
        <v>129</v>
      </c>
      <c r="F118" s="53"/>
      <c r="G118" s="26"/>
      <c r="H118" s="26"/>
      <c r="I118" s="47" t="n">
        <v>150000</v>
      </c>
    </row>
    <row r="119" customFormat="false" ht="21" hidden="false" customHeight="true" outlineLevel="0" collapsed="false">
      <c r="B119" s="22"/>
      <c r="C119" s="32"/>
      <c r="D119" s="75"/>
      <c r="E119" s="77" t="s">
        <v>130</v>
      </c>
      <c r="F119" s="53"/>
      <c r="G119" s="26"/>
      <c r="H119" s="26"/>
      <c r="I119" s="47" t="n">
        <v>150000</v>
      </c>
    </row>
    <row r="120" customFormat="false" ht="21" hidden="false" customHeight="true" outlineLevel="0" collapsed="false">
      <c r="B120" s="22"/>
      <c r="C120" s="32"/>
      <c r="D120" s="75"/>
      <c r="E120" s="77" t="s">
        <v>131</v>
      </c>
      <c r="F120" s="53"/>
      <c r="G120" s="26"/>
      <c r="H120" s="26"/>
      <c r="I120" s="47" t="n">
        <v>150000</v>
      </c>
    </row>
    <row r="121" customFormat="false" ht="21" hidden="false" customHeight="true" outlineLevel="0" collapsed="false">
      <c r="B121" s="22"/>
      <c r="C121" s="32"/>
      <c r="D121" s="75"/>
      <c r="E121" s="77" t="s">
        <v>132</v>
      </c>
      <c r="F121" s="53"/>
      <c r="G121" s="26"/>
      <c r="H121" s="26"/>
      <c r="I121" s="47" t="n">
        <v>150000</v>
      </c>
    </row>
    <row r="122" customFormat="false" ht="21" hidden="false" customHeight="true" outlineLevel="0" collapsed="false">
      <c r="B122" s="22"/>
      <c r="C122" s="32"/>
      <c r="D122" s="75"/>
      <c r="E122" s="77" t="s">
        <v>133</v>
      </c>
      <c r="F122" s="53"/>
      <c r="G122" s="26"/>
      <c r="H122" s="26"/>
      <c r="I122" s="47" t="n">
        <v>150000</v>
      </c>
    </row>
    <row r="123" customFormat="false" ht="21" hidden="false" customHeight="true" outlineLevel="0" collapsed="false">
      <c r="B123" s="22"/>
      <c r="C123" s="32"/>
      <c r="D123" s="75"/>
      <c r="E123" s="77" t="s">
        <v>134</v>
      </c>
      <c r="F123" s="53"/>
      <c r="G123" s="26"/>
      <c r="H123" s="26"/>
      <c r="I123" s="47" t="n">
        <v>150000</v>
      </c>
    </row>
    <row r="124" customFormat="false" ht="21" hidden="false" customHeight="true" outlineLevel="0" collapsed="false">
      <c r="B124" s="22"/>
      <c r="C124" s="32"/>
      <c r="D124" s="75"/>
      <c r="E124" s="77" t="s">
        <v>135</v>
      </c>
      <c r="F124" s="53"/>
      <c r="G124" s="26"/>
      <c r="H124" s="26"/>
      <c r="I124" s="47" t="n">
        <v>150000</v>
      </c>
    </row>
    <row r="125" customFormat="false" ht="21" hidden="false" customHeight="true" outlineLevel="0" collapsed="false">
      <c r="B125" s="22"/>
      <c r="C125" s="32"/>
      <c r="D125" s="75"/>
      <c r="E125" s="77" t="s">
        <v>136</v>
      </c>
      <c r="F125" s="53"/>
      <c r="G125" s="26"/>
      <c r="H125" s="26"/>
      <c r="I125" s="47" t="n">
        <v>150000</v>
      </c>
    </row>
    <row r="126" customFormat="false" ht="21" hidden="false" customHeight="true" outlineLevel="0" collapsed="false">
      <c r="B126" s="22"/>
      <c r="C126" s="32"/>
      <c r="D126" s="75"/>
      <c r="E126" s="77" t="s">
        <v>137</v>
      </c>
      <c r="F126" s="53"/>
      <c r="G126" s="26"/>
      <c r="H126" s="26"/>
      <c r="I126" s="47" t="n">
        <v>150000</v>
      </c>
    </row>
    <row r="127" customFormat="false" ht="21" hidden="false" customHeight="true" outlineLevel="0" collapsed="false">
      <c r="B127" s="22"/>
      <c r="C127" s="32"/>
      <c r="D127" s="75"/>
      <c r="E127" s="77" t="s">
        <v>138</v>
      </c>
      <c r="F127" s="53"/>
      <c r="G127" s="26"/>
      <c r="H127" s="26"/>
      <c r="I127" s="47" t="n">
        <v>150000</v>
      </c>
    </row>
    <row r="128" customFormat="false" ht="21" hidden="false" customHeight="true" outlineLevel="0" collapsed="false">
      <c r="B128" s="22"/>
      <c r="C128" s="32"/>
      <c r="D128" s="75"/>
      <c r="E128" s="77" t="s">
        <v>139</v>
      </c>
      <c r="F128" s="53"/>
      <c r="G128" s="26"/>
      <c r="H128" s="26"/>
      <c r="I128" s="47" t="n">
        <v>150000</v>
      </c>
    </row>
    <row r="129" customFormat="false" ht="21" hidden="false" customHeight="true" outlineLevel="0" collapsed="false">
      <c r="B129" s="22"/>
      <c r="C129" s="32"/>
      <c r="D129" s="75"/>
      <c r="E129" s="77" t="s">
        <v>140</v>
      </c>
      <c r="F129" s="53"/>
      <c r="G129" s="26"/>
      <c r="H129" s="26"/>
      <c r="I129" s="47" t="n">
        <v>150000</v>
      </c>
    </row>
    <row r="130" customFormat="false" ht="21" hidden="false" customHeight="true" outlineLevel="0" collapsed="false">
      <c r="B130" s="22"/>
      <c r="C130" s="32"/>
      <c r="D130" s="75"/>
      <c r="E130" s="77" t="s">
        <v>141</v>
      </c>
      <c r="F130" s="53"/>
      <c r="G130" s="26"/>
      <c r="H130" s="26"/>
      <c r="I130" s="47" t="n">
        <v>150000</v>
      </c>
    </row>
    <row r="131" customFormat="false" ht="21" hidden="false" customHeight="true" outlineLevel="0" collapsed="false">
      <c r="B131" s="22"/>
      <c r="C131" s="32"/>
      <c r="D131" s="75"/>
      <c r="E131" s="77" t="s">
        <v>142</v>
      </c>
      <c r="F131" s="53"/>
      <c r="G131" s="26"/>
      <c r="H131" s="26"/>
      <c r="I131" s="47" t="n">
        <v>150000</v>
      </c>
    </row>
    <row r="132" customFormat="false" ht="21" hidden="false" customHeight="true" outlineLevel="0" collapsed="false">
      <c r="B132" s="22"/>
      <c r="C132" s="32"/>
      <c r="D132" s="75"/>
      <c r="E132" s="77" t="s">
        <v>143</v>
      </c>
      <c r="F132" s="53"/>
      <c r="G132" s="26"/>
      <c r="H132" s="26"/>
      <c r="I132" s="47" t="n">
        <v>150000</v>
      </c>
    </row>
    <row r="133" customFormat="false" ht="21" hidden="false" customHeight="true" outlineLevel="0" collapsed="false">
      <c r="B133" s="22"/>
      <c r="C133" s="32"/>
      <c r="D133" s="75"/>
      <c r="E133" s="77" t="s">
        <v>144</v>
      </c>
      <c r="F133" s="53"/>
      <c r="G133" s="26"/>
      <c r="H133" s="26"/>
      <c r="I133" s="47" t="n">
        <v>150000</v>
      </c>
    </row>
    <row r="134" customFormat="false" ht="21" hidden="false" customHeight="true" outlineLevel="0" collapsed="false">
      <c r="B134" s="22"/>
      <c r="C134" s="32"/>
      <c r="D134" s="75"/>
      <c r="E134" s="77" t="s">
        <v>145</v>
      </c>
      <c r="F134" s="53"/>
      <c r="G134" s="26"/>
      <c r="H134" s="26"/>
      <c r="I134" s="47" t="n">
        <v>150000</v>
      </c>
    </row>
    <row r="135" customFormat="false" ht="21" hidden="false" customHeight="true" outlineLevel="0" collapsed="false">
      <c r="B135" s="22"/>
      <c r="C135" s="32"/>
      <c r="D135" s="75"/>
      <c r="E135" s="77" t="s">
        <v>146</v>
      </c>
      <c r="F135" s="53"/>
      <c r="G135" s="26"/>
      <c r="H135" s="26"/>
      <c r="I135" s="47" t="n">
        <v>150000</v>
      </c>
    </row>
    <row r="136" customFormat="false" ht="21" hidden="false" customHeight="true" outlineLevel="0" collapsed="false">
      <c r="B136" s="22"/>
      <c r="C136" s="32"/>
      <c r="D136" s="75"/>
      <c r="E136" s="77" t="s">
        <v>147</v>
      </c>
      <c r="F136" s="53"/>
      <c r="G136" s="26"/>
      <c r="H136" s="26"/>
      <c r="I136" s="47" t="n">
        <v>150000</v>
      </c>
    </row>
    <row r="137" customFormat="false" ht="24" hidden="false" customHeight="true" outlineLevel="0" collapsed="false">
      <c r="B137" s="22"/>
      <c r="C137" s="32"/>
      <c r="D137" s="75"/>
      <c r="E137" s="77" t="s">
        <v>148</v>
      </c>
      <c r="F137" s="53"/>
      <c r="G137" s="26"/>
      <c r="H137" s="26"/>
      <c r="I137" s="47" t="n">
        <v>150000</v>
      </c>
    </row>
    <row r="138" customFormat="false" ht="92.25" hidden="false" customHeight="true" outlineLevel="0" collapsed="false">
      <c r="B138" s="22"/>
      <c r="C138" s="32" t="s">
        <v>13</v>
      </c>
      <c r="D138" s="78"/>
      <c r="E138" s="66" t="s">
        <v>149</v>
      </c>
      <c r="F138" s="47"/>
      <c r="G138" s="26"/>
      <c r="H138" s="26"/>
      <c r="I138" s="47" t="n">
        <v>20000</v>
      </c>
    </row>
    <row r="139" customFormat="false" ht="60.75" hidden="false" customHeight="true" outlineLevel="0" collapsed="false">
      <c r="B139" s="22"/>
      <c r="C139" s="32" t="s">
        <v>150</v>
      </c>
      <c r="D139" s="56"/>
      <c r="E139" s="41" t="s">
        <v>151</v>
      </c>
      <c r="F139" s="47"/>
      <c r="G139" s="26"/>
      <c r="H139" s="26"/>
      <c r="I139" s="47" t="n">
        <v>1885400</v>
      </c>
    </row>
    <row r="140" customFormat="false" ht="50.25" hidden="false" customHeight="true" outlineLevel="0" collapsed="false">
      <c r="B140" s="22"/>
      <c r="C140" s="32" t="s">
        <v>150</v>
      </c>
      <c r="D140" s="56"/>
      <c r="E140" s="41" t="s">
        <v>152</v>
      </c>
      <c r="F140" s="47"/>
      <c r="G140" s="26"/>
      <c r="H140" s="26"/>
      <c r="I140" s="47" t="n">
        <f aca="false">1000000+2000000</f>
        <v>3000000</v>
      </c>
    </row>
    <row r="141" customFormat="false" ht="24.75" hidden="false" customHeight="true" outlineLevel="0" collapsed="false">
      <c r="B141" s="22"/>
      <c r="C141" s="32" t="s">
        <v>153</v>
      </c>
      <c r="D141" s="56"/>
      <c r="E141" s="79" t="s">
        <v>154</v>
      </c>
      <c r="F141" s="47"/>
      <c r="G141" s="26"/>
      <c r="H141" s="26"/>
      <c r="I141" s="47" t="n">
        <v>3360000</v>
      </c>
    </row>
    <row r="142" customFormat="false" ht="27.75" hidden="false" customHeight="true" outlineLevel="0" collapsed="false">
      <c r="B142" s="22"/>
      <c r="C142" s="32" t="s">
        <v>153</v>
      </c>
      <c r="D142" s="56"/>
      <c r="E142" s="79" t="s">
        <v>155</v>
      </c>
      <c r="F142" s="47"/>
      <c r="G142" s="26"/>
      <c r="H142" s="26"/>
      <c r="I142" s="60" t="n">
        <f aca="false">8046583-623</f>
        <v>8045960</v>
      </c>
    </row>
    <row r="143" customFormat="false" ht="48" hidden="false" customHeight="true" outlineLevel="0" collapsed="false">
      <c r="B143" s="22"/>
      <c r="C143" s="32" t="s">
        <v>153</v>
      </c>
      <c r="D143" s="56"/>
      <c r="E143" s="79" t="s">
        <v>156</v>
      </c>
      <c r="F143" s="47"/>
      <c r="G143" s="26"/>
      <c r="H143" s="26"/>
      <c r="I143" s="60" t="n">
        <v>6000000</v>
      </c>
    </row>
    <row r="144" customFormat="false" ht="48" hidden="false" customHeight="true" outlineLevel="0" collapsed="false">
      <c r="B144" s="22"/>
      <c r="C144" s="32" t="s">
        <v>153</v>
      </c>
      <c r="D144" s="56"/>
      <c r="E144" s="79" t="s">
        <v>157</v>
      </c>
      <c r="F144" s="47"/>
      <c r="G144" s="26"/>
      <c r="H144" s="26"/>
      <c r="I144" s="60" t="n">
        <v>150000</v>
      </c>
    </row>
    <row r="145" customFormat="false" ht="42" hidden="false" customHeight="true" outlineLevel="0" collapsed="false">
      <c r="B145" s="22"/>
      <c r="C145" s="32" t="s">
        <v>153</v>
      </c>
      <c r="D145" s="56"/>
      <c r="E145" s="79" t="s">
        <v>158</v>
      </c>
      <c r="F145" s="47"/>
      <c r="G145" s="26"/>
      <c r="H145" s="26"/>
      <c r="I145" s="47" t="n">
        <v>2073000</v>
      </c>
    </row>
    <row r="146" customFormat="false" ht="42" hidden="false" customHeight="true" outlineLevel="0" collapsed="false">
      <c r="B146" s="22"/>
      <c r="C146" s="32" t="s">
        <v>153</v>
      </c>
      <c r="D146" s="56"/>
      <c r="E146" s="79" t="s">
        <v>159</v>
      </c>
      <c r="F146" s="47"/>
      <c r="G146" s="26"/>
      <c r="H146" s="26"/>
      <c r="I146" s="47" t="n">
        <v>50000</v>
      </c>
    </row>
    <row r="147" customFormat="false" ht="46.5" hidden="false" customHeight="true" outlineLevel="0" collapsed="false">
      <c r="B147" s="22"/>
      <c r="C147" s="32" t="s">
        <v>153</v>
      </c>
      <c r="D147" s="56"/>
      <c r="E147" s="79" t="s">
        <v>160</v>
      </c>
      <c r="F147" s="47"/>
      <c r="G147" s="26"/>
      <c r="H147" s="26"/>
      <c r="I147" s="47" t="n">
        <v>414000</v>
      </c>
    </row>
    <row r="148" customFormat="false" ht="28.5" hidden="false" customHeight="true" outlineLevel="0" collapsed="false">
      <c r="B148" s="22"/>
      <c r="C148" s="32"/>
      <c r="D148" s="46"/>
      <c r="E148" s="80" t="s">
        <v>161</v>
      </c>
      <c r="F148" s="26"/>
      <c r="G148" s="26"/>
      <c r="H148" s="26"/>
      <c r="I148" s="26" t="n">
        <f aca="false">SUM(I149:I156)</f>
        <v>5200000</v>
      </c>
    </row>
    <row r="149" customFormat="false" ht="50.25" hidden="false" customHeight="true" outlineLevel="0" collapsed="false">
      <c r="B149" s="22"/>
      <c r="C149" s="32" t="s">
        <v>13</v>
      </c>
      <c r="D149" s="46"/>
      <c r="E149" s="81" t="s">
        <v>162</v>
      </c>
      <c r="F149" s="26"/>
      <c r="G149" s="26"/>
      <c r="H149" s="26"/>
      <c r="I149" s="47" t="n">
        <v>380000</v>
      </c>
    </row>
    <row r="150" customFormat="false" ht="47.25" hidden="false" customHeight="true" outlineLevel="0" collapsed="false">
      <c r="B150" s="22"/>
      <c r="C150" s="32" t="s">
        <v>13</v>
      </c>
      <c r="D150" s="46"/>
      <c r="E150" s="81" t="s">
        <v>163</v>
      </c>
      <c r="F150" s="26"/>
      <c r="G150" s="26"/>
      <c r="H150" s="26"/>
      <c r="I150" s="47" t="n">
        <v>600000</v>
      </c>
    </row>
    <row r="151" customFormat="false" ht="75.75" hidden="false" customHeight="true" outlineLevel="0" collapsed="false">
      <c r="B151" s="22"/>
      <c r="C151" s="32" t="s">
        <v>13</v>
      </c>
      <c r="D151" s="46"/>
      <c r="E151" s="41" t="s">
        <v>164</v>
      </c>
      <c r="F151" s="26"/>
      <c r="G151" s="26"/>
      <c r="H151" s="26"/>
      <c r="I151" s="47" t="n">
        <v>400000</v>
      </c>
    </row>
    <row r="152" customFormat="false" ht="72" hidden="false" customHeight="true" outlineLevel="0" collapsed="false">
      <c r="B152" s="22"/>
      <c r="C152" s="32" t="s">
        <v>165</v>
      </c>
      <c r="D152" s="46"/>
      <c r="E152" s="41" t="s">
        <v>166</v>
      </c>
      <c r="F152" s="26"/>
      <c r="G152" s="26"/>
      <c r="H152" s="26"/>
      <c r="I152" s="47" t="n">
        <v>900000</v>
      </c>
    </row>
    <row r="153" customFormat="false" ht="92.25" hidden="false" customHeight="true" outlineLevel="0" collapsed="false">
      <c r="B153" s="22"/>
      <c r="C153" s="32" t="s">
        <v>165</v>
      </c>
      <c r="D153" s="46"/>
      <c r="E153" s="41" t="s">
        <v>167</v>
      </c>
      <c r="F153" s="26"/>
      <c r="G153" s="26"/>
      <c r="H153" s="26"/>
      <c r="I153" s="47" t="n">
        <f aca="false">1450000-300000+200000</f>
        <v>1350000</v>
      </c>
    </row>
    <row r="154" customFormat="false" ht="81" hidden="false" customHeight="true" outlineLevel="0" collapsed="false">
      <c r="B154" s="22"/>
      <c r="C154" s="32" t="s">
        <v>165</v>
      </c>
      <c r="D154" s="46"/>
      <c r="E154" s="41" t="s">
        <v>168</v>
      </c>
      <c r="F154" s="26"/>
      <c r="G154" s="26"/>
      <c r="H154" s="26"/>
      <c r="I154" s="47" t="n">
        <f aca="false">300000+220000</f>
        <v>520000</v>
      </c>
    </row>
    <row r="155" customFormat="false" ht="48.75" hidden="false" customHeight="true" outlineLevel="0" collapsed="false">
      <c r="B155" s="22"/>
      <c r="C155" s="32" t="s">
        <v>169</v>
      </c>
      <c r="D155" s="46"/>
      <c r="E155" s="41" t="s">
        <v>170</v>
      </c>
      <c r="F155" s="26"/>
      <c r="G155" s="26"/>
      <c r="H155" s="26"/>
      <c r="I155" s="47" t="n">
        <v>600000</v>
      </c>
    </row>
    <row r="156" customFormat="false" ht="51.75" hidden="false" customHeight="true" outlineLevel="0" collapsed="false">
      <c r="B156" s="22"/>
      <c r="C156" s="32" t="s">
        <v>171</v>
      </c>
      <c r="D156" s="46"/>
      <c r="E156" s="41" t="s">
        <v>172</v>
      </c>
      <c r="F156" s="26"/>
      <c r="G156" s="26"/>
      <c r="H156" s="26"/>
      <c r="I156" s="47" t="n">
        <v>450000</v>
      </c>
    </row>
    <row r="157" customFormat="false" ht="33" hidden="false" customHeight="true" outlineLevel="0" collapsed="false">
      <c r="B157" s="22"/>
      <c r="C157" s="32"/>
      <c r="D157" s="82"/>
      <c r="E157" s="80" t="s">
        <v>173</v>
      </c>
      <c r="F157" s="26"/>
      <c r="G157" s="26"/>
      <c r="H157" s="26"/>
      <c r="I157" s="26" t="n">
        <f aca="false">SUM(I158:I158)</f>
        <v>510000</v>
      </c>
    </row>
    <row r="158" customFormat="false" ht="46.5" hidden="false" customHeight="true" outlineLevel="0" collapsed="false">
      <c r="B158" s="22"/>
      <c r="C158" s="32" t="s">
        <v>174</v>
      </c>
      <c r="D158" s="56"/>
      <c r="E158" s="83" t="s">
        <v>175</v>
      </c>
      <c r="F158" s="26"/>
      <c r="G158" s="26"/>
      <c r="H158" s="26"/>
      <c r="I158" s="47" t="n">
        <f aca="false">10000+500000</f>
        <v>510000</v>
      </c>
    </row>
    <row r="159" customFormat="false" ht="96" hidden="false" customHeight="true" outlineLevel="0" collapsed="false">
      <c r="B159" s="22"/>
      <c r="C159" s="32"/>
      <c r="D159" s="84" t="s">
        <v>176</v>
      </c>
      <c r="E159" s="79"/>
      <c r="F159" s="47"/>
      <c r="G159" s="26"/>
      <c r="H159" s="26"/>
      <c r="I159" s="26" t="n">
        <v>1635000</v>
      </c>
    </row>
    <row r="160" customFormat="false" ht="69" hidden="false" customHeight="true" outlineLevel="0" collapsed="false">
      <c r="B160" s="22"/>
      <c r="C160" s="32" t="s">
        <v>177</v>
      </c>
      <c r="D160" s="56"/>
      <c r="E160" s="85" t="s">
        <v>178</v>
      </c>
      <c r="F160" s="47"/>
      <c r="G160" s="26"/>
      <c r="H160" s="26"/>
      <c r="I160" s="47" t="n">
        <v>85000</v>
      </c>
    </row>
    <row r="161" customFormat="false" ht="69" hidden="false" customHeight="true" outlineLevel="0" collapsed="false">
      <c r="B161" s="22"/>
      <c r="C161" s="32" t="s">
        <v>177</v>
      </c>
      <c r="D161" s="56"/>
      <c r="E161" s="85" t="s">
        <v>179</v>
      </c>
      <c r="F161" s="47"/>
      <c r="G161" s="26"/>
      <c r="H161" s="26"/>
      <c r="I161" s="47" t="n">
        <v>100000</v>
      </c>
    </row>
    <row r="162" customFormat="false" ht="69" hidden="false" customHeight="true" outlineLevel="0" collapsed="false">
      <c r="B162" s="22"/>
      <c r="C162" s="32" t="s">
        <v>177</v>
      </c>
      <c r="D162" s="56"/>
      <c r="E162" s="85" t="s">
        <v>180</v>
      </c>
      <c r="F162" s="47"/>
      <c r="G162" s="26"/>
      <c r="H162" s="26"/>
      <c r="I162" s="47" t="n">
        <f aca="false">1400000+50000</f>
        <v>1450000</v>
      </c>
    </row>
    <row r="163" customFormat="false" ht="67.5" hidden="false" customHeight="true" outlineLevel="0" collapsed="false">
      <c r="B163" s="22"/>
      <c r="C163" s="32"/>
      <c r="D163" s="46" t="s">
        <v>181</v>
      </c>
      <c r="E163" s="86"/>
      <c r="F163" s="26"/>
      <c r="G163" s="26"/>
      <c r="H163" s="26"/>
      <c r="I163" s="26" t="n">
        <f aca="false">SUM(I164:I166)</f>
        <v>3464600</v>
      </c>
    </row>
    <row r="164" customFormat="false" ht="71.25" hidden="false" customHeight="true" outlineLevel="0" collapsed="false">
      <c r="B164" s="22"/>
      <c r="C164" s="32" t="s">
        <v>182</v>
      </c>
      <c r="D164" s="56"/>
      <c r="E164" s="41" t="s">
        <v>183</v>
      </c>
      <c r="F164" s="26"/>
      <c r="G164" s="26"/>
      <c r="H164" s="26"/>
      <c r="I164" s="47" t="n">
        <f aca="false">467600+2574000+45000</f>
        <v>3086600</v>
      </c>
    </row>
    <row r="165" customFormat="false" ht="69" hidden="false" customHeight="true" outlineLevel="0" collapsed="false">
      <c r="B165" s="22"/>
      <c r="C165" s="32" t="s">
        <v>182</v>
      </c>
      <c r="D165" s="56"/>
      <c r="E165" s="41" t="s">
        <v>184</v>
      </c>
      <c r="F165" s="26"/>
      <c r="G165" s="26"/>
      <c r="H165" s="26"/>
      <c r="I165" s="47" t="n">
        <f aca="false">150000+176000</f>
        <v>326000</v>
      </c>
    </row>
    <row r="166" customFormat="false" ht="27" hidden="false" customHeight="true" outlineLevel="0" collapsed="false">
      <c r="B166" s="22"/>
      <c r="C166" s="32" t="s">
        <v>185</v>
      </c>
      <c r="D166" s="56"/>
      <c r="E166" s="41" t="s">
        <v>186</v>
      </c>
      <c r="F166" s="26"/>
      <c r="G166" s="26"/>
      <c r="H166" s="26"/>
      <c r="I166" s="47" t="n">
        <v>52000</v>
      </c>
    </row>
    <row r="167" customFormat="false" ht="40.5" hidden="false" customHeight="false" outlineLevel="0" collapsed="false">
      <c r="B167" s="22"/>
      <c r="C167" s="32"/>
      <c r="D167" s="46" t="s">
        <v>187</v>
      </c>
      <c r="E167" s="86"/>
      <c r="F167" s="47"/>
      <c r="G167" s="26"/>
      <c r="H167" s="26"/>
      <c r="I167" s="26" t="n">
        <f aca="false">SUM(I168:I169)</f>
        <v>1052000</v>
      </c>
    </row>
    <row r="168" customFormat="false" ht="23.25" hidden="false" customHeight="false" outlineLevel="0" collapsed="false">
      <c r="B168" s="22"/>
      <c r="C168" s="32" t="s">
        <v>29</v>
      </c>
      <c r="D168" s="46"/>
      <c r="E168" s="41" t="s">
        <v>188</v>
      </c>
      <c r="F168" s="47"/>
      <c r="G168" s="26"/>
      <c r="H168" s="26"/>
      <c r="I168" s="47" t="n">
        <v>20000</v>
      </c>
    </row>
    <row r="169" customFormat="false" ht="23.25" hidden="false" customHeight="false" outlineLevel="0" collapsed="false">
      <c r="B169" s="22"/>
      <c r="C169" s="32" t="s">
        <v>31</v>
      </c>
      <c r="D169" s="46"/>
      <c r="E169" s="41" t="s">
        <v>189</v>
      </c>
      <c r="F169" s="47"/>
      <c r="G169" s="26"/>
      <c r="H169" s="26"/>
      <c r="I169" s="47" t="n">
        <f aca="false">32000+1000000</f>
        <v>1032000</v>
      </c>
    </row>
    <row r="170" customFormat="false" ht="41.25" hidden="false" customHeight="true" outlineLevel="0" collapsed="false">
      <c r="B170" s="22"/>
      <c r="C170" s="32"/>
      <c r="D170" s="46" t="s">
        <v>190</v>
      </c>
      <c r="E170" s="41"/>
      <c r="F170" s="47"/>
      <c r="G170" s="26"/>
      <c r="H170" s="26"/>
      <c r="I170" s="26" t="n">
        <f aca="false">SUM(I171:I173)</f>
        <v>940000</v>
      </c>
    </row>
    <row r="171" customFormat="false" ht="46.5" hidden="false" customHeight="false" outlineLevel="0" collapsed="false">
      <c r="B171" s="22"/>
      <c r="C171" s="32" t="s">
        <v>169</v>
      </c>
      <c r="D171" s="46"/>
      <c r="E171" s="87" t="s">
        <v>191</v>
      </c>
      <c r="F171" s="26"/>
      <c r="G171" s="26"/>
      <c r="H171" s="26"/>
      <c r="I171" s="47" t="n">
        <f aca="false">290000+210000</f>
        <v>500000</v>
      </c>
    </row>
    <row r="172" customFormat="false" ht="69.75" hidden="false" customHeight="false" outlineLevel="0" collapsed="false">
      <c r="B172" s="22"/>
      <c r="C172" s="32" t="s">
        <v>169</v>
      </c>
      <c r="D172" s="46"/>
      <c r="E172" s="87" t="s">
        <v>192</v>
      </c>
      <c r="F172" s="26"/>
      <c r="G172" s="26"/>
      <c r="H172" s="26"/>
      <c r="I172" s="47" t="n">
        <v>140000</v>
      </c>
    </row>
    <row r="173" customFormat="false" ht="69.75" hidden="false" customHeight="false" outlineLevel="0" collapsed="false">
      <c r="B173" s="22"/>
      <c r="C173" s="32" t="s">
        <v>177</v>
      </c>
      <c r="D173" s="46"/>
      <c r="E173" s="88" t="s">
        <v>193</v>
      </c>
      <c r="F173" s="26"/>
      <c r="G173" s="26"/>
      <c r="H173" s="26"/>
      <c r="I173" s="47" t="n">
        <v>300000</v>
      </c>
    </row>
    <row r="174" customFormat="false" ht="81" hidden="false" customHeight="false" outlineLevel="0" collapsed="false">
      <c r="B174" s="22"/>
      <c r="C174" s="32"/>
      <c r="D174" s="46" t="s">
        <v>194</v>
      </c>
      <c r="E174" s="87"/>
      <c r="F174" s="26"/>
      <c r="G174" s="26"/>
      <c r="H174" s="26"/>
      <c r="I174" s="26" t="n">
        <f aca="false">10000+290000</f>
        <v>300000</v>
      </c>
    </row>
    <row r="175" customFormat="false" ht="69.75" hidden="false" customHeight="false" outlineLevel="0" collapsed="false">
      <c r="B175" s="22"/>
      <c r="C175" s="32" t="s">
        <v>185</v>
      </c>
      <c r="D175" s="56"/>
      <c r="E175" s="89" t="s">
        <v>195</v>
      </c>
      <c r="F175" s="26"/>
      <c r="G175" s="26"/>
      <c r="H175" s="26"/>
      <c r="I175" s="47" t="n">
        <f aca="false">10000+290000</f>
        <v>300000</v>
      </c>
    </row>
    <row r="176" customFormat="false" ht="22.5" hidden="false" customHeight="false" outlineLevel="0" collapsed="false">
      <c r="B176" s="22"/>
      <c r="C176" s="32"/>
      <c r="D176" s="90" t="s">
        <v>196</v>
      </c>
      <c r="E176" s="91"/>
      <c r="F176" s="26"/>
      <c r="G176" s="26"/>
      <c r="H176" s="26"/>
      <c r="I176" s="26" t="n">
        <f aca="false">SUM(I177:I181)</f>
        <v>500000</v>
      </c>
    </row>
    <row r="177" customFormat="false" ht="23.25" hidden="false" customHeight="false" outlineLevel="0" collapsed="false">
      <c r="B177" s="22"/>
      <c r="C177" s="32" t="s">
        <v>197</v>
      </c>
      <c r="D177" s="90"/>
      <c r="E177" s="92" t="s">
        <v>186</v>
      </c>
      <c r="F177" s="26"/>
      <c r="G177" s="26"/>
      <c r="H177" s="26"/>
      <c r="I177" s="47" t="n">
        <f aca="false">10000+180000-100000</f>
        <v>90000</v>
      </c>
    </row>
    <row r="178" customFormat="false" ht="23.25" hidden="false" customHeight="false" outlineLevel="0" collapsed="false">
      <c r="B178" s="22"/>
      <c r="C178" s="32" t="s">
        <v>197</v>
      </c>
      <c r="D178" s="90"/>
      <c r="E178" s="92" t="s">
        <v>198</v>
      </c>
      <c r="F178" s="47"/>
      <c r="G178" s="47"/>
      <c r="H178" s="47"/>
      <c r="I178" s="47" t="n">
        <f aca="false">10000+90000</f>
        <v>100000</v>
      </c>
    </row>
    <row r="179" customFormat="false" ht="23.25" hidden="false" customHeight="false" outlineLevel="0" collapsed="false">
      <c r="B179" s="22"/>
      <c r="C179" s="32" t="s">
        <v>199</v>
      </c>
      <c r="D179" s="90"/>
      <c r="E179" s="92" t="s">
        <v>186</v>
      </c>
      <c r="F179" s="47"/>
      <c r="G179" s="47"/>
      <c r="H179" s="47"/>
      <c r="I179" s="47" t="n">
        <v>80000</v>
      </c>
    </row>
    <row r="180" customFormat="false" ht="23.25" hidden="false" customHeight="false" outlineLevel="0" collapsed="false">
      <c r="B180" s="22"/>
      <c r="C180" s="32" t="s">
        <v>185</v>
      </c>
      <c r="D180" s="90"/>
      <c r="E180" s="92" t="s">
        <v>186</v>
      </c>
      <c r="F180" s="47"/>
      <c r="G180" s="47"/>
      <c r="H180" s="47"/>
      <c r="I180" s="47" t="n">
        <v>20000</v>
      </c>
    </row>
    <row r="181" customFormat="false" ht="69.75" hidden="false" customHeight="false" outlineLevel="0" collapsed="false">
      <c r="B181" s="22"/>
      <c r="C181" s="32" t="s">
        <v>177</v>
      </c>
      <c r="D181" s="90"/>
      <c r="E181" s="87" t="s">
        <v>200</v>
      </c>
      <c r="F181" s="47"/>
      <c r="G181" s="47"/>
      <c r="H181" s="47"/>
      <c r="I181" s="47" t="n">
        <v>210000</v>
      </c>
    </row>
    <row r="182" customFormat="false" ht="39" hidden="false" customHeight="true" outlineLevel="0" collapsed="false">
      <c r="B182" s="22"/>
      <c r="C182" s="32"/>
      <c r="D182" s="93" t="s">
        <v>201</v>
      </c>
      <c r="E182" s="86"/>
      <c r="F182" s="26"/>
      <c r="G182" s="26"/>
      <c r="H182" s="26"/>
      <c r="I182" s="26" t="n">
        <f aca="false">SUM(I183:I183)</f>
        <v>30000</v>
      </c>
    </row>
    <row r="183" customFormat="false" ht="42.75" hidden="false" customHeight="true" outlineLevel="0" collapsed="false">
      <c r="B183" s="22"/>
      <c r="C183" s="94" t="s">
        <v>174</v>
      </c>
      <c r="D183" s="56"/>
      <c r="E183" s="83" t="s">
        <v>202</v>
      </c>
      <c r="F183" s="26"/>
      <c r="G183" s="26"/>
      <c r="H183" s="26"/>
      <c r="I183" s="47" t="n">
        <v>30000</v>
      </c>
    </row>
    <row r="184" customFormat="false" ht="42.75" hidden="false" customHeight="true" outlineLevel="0" collapsed="false">
      <c r="B184" s="22"/>
      <c r="C184" s="94"/>
      <c r="D184" s="95" t="s">
        <v>203</v>
      </c>
      <c r="E184" s="83"/>
      <c r="F184" s="26"/>
      <c r="G184" s="26"/>
      <c r="H184" s="26"/>
      <c r="I184" s="26" t="n">
        <v>21000</v>
      </c>
    </row>
    <row r="185" customFormat="false" ht="69" hidden="false" customHeight="true" outlineLevel="0" collapsed="false">
      <c r="B185" s="22"/>
      <c r="C185" s="94" t="s">
        <v>185</v>
      </c>
      <c r="D185" s="56"/>
      <c r="E185" s="83" t="s">
        <v>204</v>
      </c>
      <c r="F185" s="26"/>
      <c r="G185" s="26"/>
      <c r="H185" s="26"/>
      <c r="I185" s="47" t="n">
        <v>21000</v>
      </c>
    </row>
    <row r="186" customFormat="false" ht="65.25" hidden="false" customHeight="true" outlineLevel="0" collapsed="false">
      <c r="B186" s="22"/>
      <c r="C186" s="94"/>
      <c r="D186" s="96" t="s">
        <v>205</v>
      </c>
      <c r="E186" s="83"/>
      <c r="F186" s="26"/>
      <c r="G186" s="26"/>
      <c r="H186" s="26"/>
      <c r="I186" s="26" t="n">
        <f aca="false">SUM(I187:I190)</f>
        <v>3400000</v>
      </c>
    </row>
    <row r="187" customFormat="false" ht="21.75" hidden="false" customHeight="true" outlineLevel="0" collapsed="false">
      <c r="B187" s="22"/>
      <c r="C187" s="94" t="s">
        <v>185</v>
      </c>
      <c r="D187" s="97"/>
      <c r="E187" s="83" t="s">
        <v>206</v>
      </c>
      <c r="F187" s="26"/>
      <c r="G187" s="26"/>
      <c r="H187" s="26"/>
      <c r="I187" s="47" t="n">
        <v>600000</v>
      </c>
    </row>
    <row r="188" customFormat="false" ht="30.75" hidden="false" customHeight="true" outlineLevel="0" collapsed="false">
      <c r="B188" s="22"/>
      <c r="C188" s="94" t="s">
        <v>185</v>
      </c>
      <c r="D188" s="97"/>
      <c r="E188" s="83" t="s">
        <v>207</v>
      </c>
      <c r="F188" s="26"/>
      <c r="G188" s="26"/>
      <c r="H188" s="26"/>
      <c r="I188" s="47" t="n">
        <v>400000</v>
      </c>
    </row>
    <row r="189" customFormat="false" ht="46.5" hidden="false" customHeight="true" outlineLevel="0" collapsed="false">
      <c r="B189" s="22"/>
      <c r="C189" s="94" t="s">
        <v>185</v>
      </c>
      <c r="D189" s="97"/>
      <c r="E189" s="83" t="s">
        <v>208</v>
      </c>
      <c r="F189" s="26"/>
      <c r="G189" s="26"/>
      <c r="H189" s="26"/>
      <c r="I189" s="47" t="n">
        <v>2000000</v>
      </c>
    </row>
    <row r="190" customFormat="false" ht="46.5" hidden="false" customHeight="true" outlineLevel="0" collapsed="false">
      <c r="B190" s="22"/>
      <c r="C190" s="94" t="s">
        <v>185</v>
      </c>
      <c r="D190" s="97"/>
      <c r="E190" s="83" t="s">
        <v>209</v>
      </c>
      <c r="F190" s="26"/>
      <c r="G190" s="26"/>
      <c r="H190" s="26"/>
      <c r="I190" s="47" t="n">
        <v>400000</v>
      </c>
    </row>
    <row r="191" customFormat="false" ht="26.25" hidden="false" customHeight="true" outlineLevel="0" collapsed="false">
      <c r="B191" s="22"/>
      <c r="C191" s="32"/>
      <c r="D191" s="98" t="s">
        <v>210</v>
      </c>
      <c r="E191" s="99"/>
      <c r="F191" s="100"/>
      <c r="G191" s="100"/>
      <c r="H191" s="100"/>
      <c r="I191" s="101" t="n">
        <f aca="false">SUM(I9,I159,I163,I167,I170,I174,I176,I182,I184,I186)</f>
        <v>86935583</v>
      </c>
    </row>
    <row r="192" customFormat="false" ht="20.25" hidden="false" customHeight="false" outlineLevel="0" collapsed="false">
      <c r="B192" s="22"/>
      <c r="C192" s="102"/>
      <c r="D192" s="103"/>
      <c r="E192" s="104"/>
      <c r="F192" s="105"/>
      <c r="G192" s="105"/>
      <c r="H192" s="105"/>
      <c r="I192" s="106"/>
    </row>
    <row r="193" customFormat="false" ht="15" hidden="false" customHeight="true" outlineLevel="0" collapsed="false">
      <c r="B193" s="22"/>
      <c r="C193" s="107"/>
      <c r="D193" s="107"/>
      <c r="E193" s="107"/>
      <c r="F193" s="107"/>
      <c r="G193" s="108"/>
      <c r="H193" s="108"/>
      <c r="I193" s="108"/>
    </row>
    <row r="194" customFormat="false" ht="22.5" hidden="false" customHeight="true" outlineLevel="0" collapsed="false">
      <c r="B194" s="109" t="s">
        <v>211</v>
      </c>
      <c r="C194" s="109"/>
      <c r="D194" s="109"/>
      <c r="E194" s="110" t="s">
        <v>212</v>
      </c>
      <c r="F194" s="111"/>
      <c r="G194" s="108"/>
      <c r="H194" s="108"/>
      <c r="I194" s="108"/>
    </row>
    <row r="195" customFormat="false" ht="15" hidden="false" customHeight="true" outlineLevel="0" collapsed="false">
      <c r="B195" s="22"/>
      <c r="C195" s="107"/>
      <c r="D195" s="112"/>
      <c r="E195" s="112"/>
      <c r="F195" s="112"/>
      <c r="G195" s="112"/>
      <c r="H195" s="112"/>
      <c r="I195" s="108"/>
    </row>
    <row r="196" customFormat="false" ht="25.5" hidden="false" customHeight="true" outlineLevel="0" collapsed="false">
      <c r="B196" s="22"/>
      <c r="C196" s="107"/>
      <c r="D196" s="112"/>
      <c r="E196" s="112"/>
      <c r="F196" s="112"/>
      <c r="G196" s="112"/>
      <c r="H196" s="112"/>
      <c r="I196" s="108"/>
    </row>
    <row r="197" customFormat="false" ht="15" hidden="false" customHeight="false" outlineLevel="0" collapsed="false">
      <c r="B197" s="22"/>
      <c r="C197" s="107"/>
      <c r="D197" s="113"/>
      <c r="E197" s="108"/>
      <c r="F197" s="108"/>
      <c r="G197" s="108"/>
      <c r="H197" s="108"/>
      <c r="I197" s="108"/>
    </row>
    <row r="198" customFormat="false" ht="22.5" hidden="false" customHeight="true" outlineLevel="0" collapsed="false">
      <c r="B198" s="109"/>
      <c r="C198" s="109"/>
      <c r="D198" s="109"/>
      <c r="E198" s="110"/>
      <c r="F198" s="108"/>
      <c r="G198" s="108"/>
      <c r="H198" s="108"/>
      <c r="I198" s="108"/>
    </row>
    <row r="199" customFormat="false" ht="52.5" hidden="false" customHeight="true" outlineLevel="0" collapsed="false">
      <c r="B199" s="22"/>
      <c r="C199" s="107"/>
      <c r="D199" s="113"/>
      <c r="E199" s="114"/>
      <c r="F199" s="115"/>
      <c r="G199" s="115"/>
      <c r="H199" s="115"/>
      <c r="I199" s="116"/>
    </row>
    <row r="200" customFormat="false" ht="42" hidden="false" customHeight="true" outlineLevel="0" collapsed="false">
      <c r="B200" s="22"/>
      <c r="C200" s="107"/>
      <c r="D200" s="113"/>
      <c r="E200" s="114"/>
      <c r="F200" s="115"/>
      <c r="G200" s="115"/>
      <c r="H200" s="115"/>
      <c r="I200" s="117"/>
    </row>
    <row r="201" customFormat="false" ht="41.25" hidden="false" customHeight="true" outlineLevel="0" collapsed="false">
      <c r="B201" s="22"/>
      <c r="C201" s="107"/>
      <c r="D201" s="113"/>
      <c r="E201" s="118"/>
      <c r="F201" s="115"/>
      <c r="G201" s="115"/>
      <c r="H201" s="115"/>
      <c r="I201" s="117"/>
    </row>
    <row r="202" customFormat="false" ht="20.25" hidden="false" customHeight="false" outlineLevel="0" collapsed="false">
      <c r="B202" s="22"/>
      <c r="C202" s="107"/>
      <c r="D202" s="113"/>
      <c r="E202" s="118"/>
      <c r="F202" s="115"/>
      <c r="G202" s="115"/>
      <c r="H202" s="115"/>
      <c r="I202" s="117"/>
    </row>
    <row r="203" customFormat="false" ht="20.25" hidden="false" customHeight="false" outlineLevel="0" collapsed="false">
      <c r="B203" s="22"/>
      <c r="C203" s="107"/>
      <c r="D203" s="113"/>
      <c r="E203" s="119"/>
      <c r="F203" s="115"/>
      <c r="G203" s="115"/>
      <c r="H203" s="115"/>
      <c r="I203" s="120"/>
    </row>
    <row r="204" customFormat="false" ht="20.25" hidden="false" customHeight="false" outlineLevel="0" collapsed="false">
      <c r="B204" s="22"/>
      <c r="C204" s="107"/>
      <c r="D204" s="121"/>
      <c r="E204" s="122"/>
      <c r="F204" s="115"/>
      <c r="G204" s="115"/>
      <c r="H204" s="115"/>
      <c r="I204" s="117"/>
    </row>
    <row r="205" customFormat="false" ht="20.25" hidden="false" customHeight="false" outlineLevel="0" collapsed="false">
      <c r="B205" s="22"/>
      <c r="C205" s="107"/>
      <c r="D205" s="113"/>
      <c r="E205" s="123"/>
      <c r="F205" s="115"/>
      <c r="G205" s="115"/>
      <c r="H205" s="115"/>
      <c r="I205" s="117"/>
    </row>
    <row r="206" customFormat="false" ht="20.25" hidden="false" customHeight="false" outlineLevel="0" collapsed="false">
      <c r="B206" s="22"/>
      <c r="C206" s="107"/>
      <c r="D206" s="113"/>
      <c r="E206" s="123"/>
      <c r="F206" s="115"/>
      <c r="G206" s="115"/>
      <c r="H206" s="115"/>
      <c r="I206" s="117"/>
    </row>
    <row r="207" customFormat="false" ht="20.25" hidden="false" customHeight="false" outlineLevel="0" collapsed="false">
      <c r="B207" s="22"/>
      <c r="C207" s="107"/>
      <c r="D207" s="113"/>
      <c r="E207" s="123"/>
      <c r="F207" s="115"/>
      <c r="G207" s="115"/>
      <c r="H207" s="115"/>
      <c r="I207" s="117"/>
    </row>
    <row r="208" customFormat="false" ht="42.75" hidden="false" customHeight="true" outlineLevel="0" collapsed="false">
      <c r="B208" s="22"/>
      <c r="C208" s="107"/>
      <c r="D208" s="113"/>
      <c r="E208" s="123"/>
      <c r="F208" s="115"/>
      <c r="G208" s="115"/>
      <c r="H208" s="115"/>
      <c r="I208" s="117"/>
    </row>
    <row r="209" customFormat="false" ht="20.25" hidden="false" customHeight="false" outlineLevel="0" collapsed="false">
      <c r="B209" s="22"/>
      <c r="C209" s="107"/>
      <c r="D209" s="113"/>
      <c r="E209" s="123"/>
      <c r="F209" s="115"/>
      <c r="G209" s="115"/>
      <c r="H209" s="115"/>
      <c r="I209" s="117"/>
    </row>
    <row r="210" customFormat="false" ht="20.25" hidden="false" customHeight="false" outlineLevel="0" collapsed="false">
      <c r="B210" s="22"/>
      <c r="C210" s="107"/>
      <c r="D210" s="113"/>
      <c r="E210" s="123"/>
      <c r="F210" s="115"/>
      <c r="G210" s="115"/>
      <c r="H210" s="115"/>
      <c r="I210" s="117"/>
    </row>
    <row r="211" customFormat="false" ht="57" hidden="false" customHeight="true" outlineLevel="0" collapsed="false">
      <c r="B211" s="22"/>
      <c r="C211" s="107"/>
      <c r="D211" s="113"/>
      <c r="E211" s="123"/>
      <c r="F211" s="115"/>
      <c r="G211" s="115"/>
      <c r="H211" s="115"/>
      <c r="I211" s="117"/>
    </row>
    <row r="212" customFormat="false" ht="20.25" hidden="false" customHeight="false" outlineLevel="0" collapsed="false">
      <c r="B212" s="22"/>
      <c r="C212" s="107"/>
      <c r="D212" s="113"/>
      <c r="E212" s="123"/>
      <c r="F212" s="115"/>
      <c r="G212" s="115"/>
      <c r="H212" s="115"/>
      <c r="I212" s="117"/>
    </row>
    <row r="213" customFormat="false" ht="20.25" hidden="false" customHeight="false" outlineLevel="0" collapsed="false">
      <c r="B213" s="22"/>
      <c r="C213" s="107"/>
      <c r="D213" s="113"/>
      <c r="E213" s="123"/>
      <c r="F213" s="115"/>
      <c r="G213" s="115"/>
      <c r="H213" s="115"/>
      <c r="I213" s="117"/>
    </row>
    <row r="214" customFormat="false" ht="20.25" hidden="false" customHeight="false" outlineLevel="0" collapsed="false">
      <c r="B214" s="22"/>
      <c r="C214" s="107"/>
      <c r="D214" s="113"/>
      <c r="E214" s="123"/>
      <c r="F214" s="115"/>
      <c r="G214" s="115"/>
      <c r="H214" s="115"/>
      <c r="I214" s="117"/>
    </row>
    <row r="215" customFormat="false" ht="20.25" hidden="false" customHeight="false" outlineLevel="0" collapsed="false">
      <c r="B215" s="22"/>
      <c r="C215" s="107"/>
      <c r="D215" s="113"/>
      <c r="E215" s="123"/>
      <c r="F215" s="115"/>
      <c r="G215" s="115"/>
      <c r="H215" s="115"/>
      <c r="I215" s="117"/>
    </row>
    <row r="216" customFormat="false" ht="20.25" hidden="false" customHeight="false" outlineLevel="0" collapsed="false">
      <c r="B216" s="22"/>
      <c r="C216" s="107"/>
      <c r="D216" s="113"/>
      <c r="E216" s="123"/>
      <c r="F216" s="115"/>
      <c r="G216" s="115"/>
      <c r="H216" s="115"/>
      <c r="I216" s="117"/>
    </row>
    <row r="217" customFormat="false" ht="20.25" hidden="false" customHeight="false" outlineLevel="0" collapsed="false">
      <c r="B217" s="22"/>
      <c r="C217" s="107"/>
      <c r="D217" s="113"/>
      <c r="E217" s="123"/>
      <c r="F217" s="115"/>
      <c r="G217" s="115"/>
      <c r="H217" s="115"/>
      <c r="I217" s="117"/>
    </row>
    <row r="218" customFormat="false" ht="20.25" hidden="false" customHeight="false" outlineLevel="0" collapsed="false">
      <c r="B218" s="22"/>
      <c r="C218" s="107"/>
      <c r="D218" s="113"/>
      <c r="E218" s="123"/>
      <c r="F218" s="115"/>
      <c r="G218" s="115"/>
      <c r="H218" s="115"/>
      <c r="I218" s="117"/>
    </row>
    <row r="219" customFormat="false" ht="20.25" hidden="false" customHeight="false" outlineLevel="0" collapsed="false">
      <c r="B219" s="22"/>
      <c r="C219" s="107"/>
      <c r="D219" s="113"/>
      <c r="E219" s="124"/>
      <c r="F219" s="115"/>
      <c r="G219" s="115"/>
      <c r="H219" s="115"/>
      <c r="I219" s="117"/>
    </row>
    <row r="220" customFormat="false" ht="20.25" hidden="false" customHeight="false" outlineLevel="0" collapsed="false">
      <c r="B220" s="22"/>
      <c r="C220" s="107"/>
      <c r="D220" s="113"/>
      <c r="E220" s="124"/>
      <c r="F220" s="115"/>
      <c r="G220" s="115"/>
      <c r="H220" s="115"/>
      <c r="I220" s="117"/>
    </row>
    <row r="221" customFormat="false" ht="20.25" hidden="false" customHeight="false" outlineLevel="0" collapsed="false">
      <c r="B221" s="22"/>
      <c r="C221" s="107"/>
      <c r="D221" s="113"/>
      <c r="E221" s="114"/>
      <c r="F221" s="115"/>
      <c r="G221" s="115"/>
      <c r="H221" s="115"/>
      <c r="I221" s="125"/>
    </row>
    <row r="222" customFormat="false" ht="20.25" hidden="false" customHeight="false" outlineLevel="0" collapsed="false">
      <c r="B222" s="22"/>
      <c r="C222" s="107"/>
      <c r="D222" s="113"/>
      <c r="E222" s="114"/>
      <c r="F222" s="115"/>
      <c r="G222" s="115"/>
      <c r="H222" s="115"/>
      <c r="I222" s="125"/>
    </row>
    <row r="223" customFormat="false" ht="20.25" hidden="false" customHeight="false" outlineLevel="0" collapsed="false">
      <c r="B223" s="22"/>
      <c r="C223" s="107"/>
      <c r="D223" s="113"/>
      <c r="E223" s="118"/>
      <c r="F223" s="115"/>
      <c r="G223" s="115"/>
      <c r="H223" s="115"/>
      <c r="I223" s="125"/>
    </row>
    <row r="224" customFormat="false" ht="20.25" hidden="false" customHeight="false" outlineLevel="0" collapsed="false">
      <c r="B224" s="22"/>
      <c r="C224" s="107"/>
      <c r="D224" s="113"/>
      <c r="E224" s="126"/>
      <c r="F224" s="115"/>
      <c r="G224" s="115"/>
      <c r="H224" s="115"/>
      <c r="I224" s="125"/>
    </row>
    <row r="225" customFormat="false" ht="20.25" hidden="false" customHeight="false" outlineLevel="0" collapsed="false">
      <c r="B225" s="22"/>
      <c r="C225" s="107"/>
      <c r="D225" s="113"/>
      <c r="E225" s="126"/>
      <c r="F225" s="115"/>
      <c r="G225" s="115"/>
      <c r="H225" s="115"/>
      <c r="I225" s="125"/>
    </row>
    <row r="226" customFormat="false" ht="20.25" hidden="false" customHeight="false" outlineLevel="0" collapsed="false">
      <c r="B226" s="22"/>
      <c r="C226" s="107"/>
      <c r="D226" s="113"/>
      <c r="E226" s="126"/>
      <c r="F226" s="115"/>
      <c r="G226" s="115"/>
      <c r="H226" s="115"/>
      <c r="I226" s="125"/>
    </row>
    <row r="227" customFormat="false" ht="21.75" hidden="false" customHeight="true" outlineLevel="0" collapsed="false">
      <c r="B227" s="22"/>
      <c r="C227" s="107"/>
      <c r="D227" s="113"/>
      <c r="E227" s="127"/>
      <c r="F227" s="115"/>
      <c r="G227" s="115"/>
      <c r="H227" s="115"/>
      <c r="I227" s="125"/>
    </row>
    <row r="228" customFormat="false" ht="20.25" hidden="false" customHeight="false" outlineLevel="0" collapsed="false">
      <c r="B228" s="22"/>
      <c r="C228" s="107"/>
      <c r="D228" s="113"/>
      <c r="E228" s="126"/>
      <c r="F228" s="115"/>
      <c r="G228" s="115"/>
      <c r="H228" s="115"/>
      <c r="I228" s="125"/>
    </row>
    <row r="229" customFormat="false" ht="20.25" hidden="false" customHeight="false" outlineLevel="0" collapsed="false">
      <c r="B229" s="22"/>
      <c r="C229" s="107"/>
      <c r="D229" s="113"/>
      <c r="E229" s="118"/>
      <c r="F229" s="115"/>
      <c r="G229" s="115"/>
      <c r="H229" s="115"/>
      <c r="I229" s="125"/>
    </row>
    <row r="230" customFormat="false" ht="20.25" hidden="false" customHeight="false" outlineLevel="0" collapsed="false">
      <c r="B230" s="22"/>
      <c r="C230" s="107"/>
      <c r="D230" s="113"/>
      <c r="E230" s="128"/>
      <c r="F230" s="115"/>
      <c r="G230" s="115"/>
      <c r="H230" s="115"/>
      <c r="I230" s="120"/>
    </row>
    <row r="231" customFormat="false" ht="20.25" hidden="false" customHeight="false" outlineLevel="0" collapsed="false">
      <c r="B231" s="22"/>
      <c r="C231" s="107"/>
      <c r="D231" s="129"/>
      <c r="E231" s="130"/>
      <c r="F231" s="115"/>
      <c r="G231" s="115"/>
      <c r="H231" s="115"/>
      <c r="I231" s="125"/>
    </row>
    <row r="232" customFormat="false" ht="20.25" hidden="false" customHeight="false" outlineLevel="0" collapsed="false">
      <c r="B232" s="22"/>
      <c r="C232" s="107"/>
      <c r="D232" s="113"/>
      <c r="E232" s="114"/>
      <c r="F232" s="115"/>
      <c r="G232" s="115"/>
      <c r="H232" s="115"/>
      <c r="I232" s="125"/>
    </row>
    <row r="233" customFormat="false" ht="20.25" hidden="false" customHeight="false" outlineLevel="0" collapsed="false">
      <c r="B233" s="22"/>
      <c r="C233" s="107"/>
      <c r="D233" s="113"/>
      <c r="E233" s="118"/>
      <c r="F233" s="115"/>
      <c r="G233" s="115"/>
      <c r="H233" s="115"/>
      <c r="I233" s="125"/>
    </row>
    <row r="234" customFormat="false" ht="20.25" hidden="false" customHeight="false" outlineLevel="0" collapsed="false">
      <c r="B234" s="22"/>
      <c r="C234" s="107"/>
      <c r="D234" s="113"/>
      <c r="E234" s="128"/>
      <c r="F234" s="115"/>
      <c r="G234" s="115"/>
      <c r="H234" s="115"/>
      <c r="I234" s="131"/>
    </row>
    <row r="235" customFormat="false" ht="20.25" hidden="false" customHeight="false" outlineLevel="0" collapsed="false">
      <c r="B235" s="22"/>
      <c r="C235" s="107"/>
      <c r="D235" s="129"/>
      <c r="E235" s="130"/>
      <c r="F235" s="115"/>
      <c r="G235" s="115"/>
      <c r="H235" s="115"/>
      <c r="I235" s="125"/>
    </row>
    <row r="236" customFormat="false" ht="20.25" hidden="false" customHeight="false" outlineLevel="0" collapsed="false">
      <c r="B236" s="22"/>
      <c r="C236" s="107"/>
      <c r="D236" s="113"/>
      <c r="E236" s="114"/>
      <c r="F236" s="115"/>
      <c r="G236" s="115"/>
      <c r="H236" s="115"/>
      <c r="I236" s="125"/>
    </row>
    <row r="237" customFormat="false" ht="20.25" hidden="false" customHeight="false" outlineLevel="0" collapsed="false">
      <c r="B237" s="22"/>
      <c r="C237" s="107"/>
      <c r="D237" s="113"/>
      <c r="E237" s="114"/>
      <c r="F237" s="115"/>
      <c r="G237" s="115"/>
      <c r="H237" s="115"/>
      <c r="I237" s="125"/>
    </row>
    <row r="238" customFormat="false" ht="20.25" hidden="false" customHeight="false" outlineLevel="0" collapsed="false">
      <c r="B238" s="22"/>
      <c r="C238" s="107"/>
      <c r="D238" s="113"/>
      <c r="E238" s="114"/>
      <c r="F238" s="115"/>
      <c r="G238" s="115"/>
      <c r="H238" s="115"/>
      <c r="I238" s="125"/>
    </row>
    <row r="239" customFormat="false" ht="20.25" hidden="false" customHeight="false" outlineLevel="0" collapsed="false">
      <c r="B239" s="22"/>
      <c r="C239" s="107"/>
      <c r="D239" s="113"/>
      <c r="E239" s="114"/>
      <c r="F239" s="115"/>
      <c r="G239" s="115"/>
      <c r="H239" s="115"/>
      <c r="I239" s="125"/>
    </row>
    <row r="240" customFormat="false" ht="20.25" hidden="false" customHeight="false" outlineLevel="0" collapsed="false">
      <c r="B240" s="22"/>
      <c r="C240" s="107"/>
      <c r="D240" s="113"/>
      <c r="E240" s="114"/>
      <c r="F240" s="115"/>
      <c r="G240" s="115"/>
      <c r="H240" s="115"/>
      <c r="I240" s="125"/>
    </row>
    <row r="241" customFormat="false" ht="20.25" hidden="false" customHeight="false" outlineLevel="0" collapsed="false">
      <c r="B241" s="22"/>
      <c r="C241" s="107"/>
      <c r="D241" s="113"/>
      <c r="E241" s="114"/>
      <c r="F241" s="115"/>
      <c r="G241" s="115"/>
      <c r="H241" s="115"/>
      <c r="I241" s="125"/>
    </row>
    <row r="242" customFormat="false" ht="20.25" hidden="false" customHeight="false" outlineLevel="0" collapsed="false">
      <c r="B242" s="22"/>
      <c r="C242" s="107"/>
      <c r="D242" s="113"/>
      <c r="E242" s="114"/>
      <c r="F242" s="115"/>
      <c r="G242" s="115"/>
      <c r="H242" s="115"/>
      <c r="I242" s="125"/>
    </row>
    <row r="243" customFormat="false" ht="20.25" hidden="false" customHeight="false" outlineLevel="0" collapsed="false">
      <c r="B243" s="22"/>
      <c r="C243" s="107"/>
      <c r="D243" s="113"/>
      <c r="E243" s="114"/>
      <c r="F243" s="115"/>
      <c r="G243" s="115"/>
      <c r="H243" s="115"/>
      <c r="I243" s="125"/>
    </row>
    <row r="244" customFormat="false" ht="20.25" hidden="false" customHeight="false" outlineLevel="0" collapsed="false">
      <c r="B244" s="22"/>
      <c r="C244" s="107"/>
      <c r="D244" s="113"/>
      <c r="E244" s="118"/>
      <c r="F244" s="115"/>
      <c r="G244" s="115"/>
      <c r="H244" s="115"/>
      <c r="I244" s="125"/>
    </row>
    <row r="245" customFormat="false" ht="20.25" hidden="false" customHeight="false" outlineLevel="0" collapsed="false">
      <c r="B245" s="22"/>
      <c r="C245" s="107"/>
      <c r="D245" s="113"/>
      <c r="E245" s="128"/>
      <c r="F245" s="115"/>
      <c r="G245" s="115"/>
      <c r="H245" s="115"/>
      <c r="I245" s="131"/>
    </row>
    <row r="246" customFormat="false" ht="20.25" hidden="false" customHeight="false" outlineLevel="0" collapsed="false">
      <c r="B246" s="22"/>
      <c r="C246" s="107"/>
      <c r="D246" s="132"/>
      <c r="E246" s="130"/>
      <c r="F246" s="115"/>
      <c r="G246" s="115"/>
      <c r="H246" s="115"/>
      <c r="I246" s="125"/>
    </row>
    <row r="247" customFormat="false" ht="20.25" hidden="false" customHeight="false" outlineLevel="0" collapsed="false">
      <c r="B247" s="22"/>
      <c r="C247" s="107"/>
      <c r="D247" s="113"/>
      <c r="E247" s="114"/>
      <c r="F247" s="115"/>
      <c r="G247" s="115"/>
      <c r="H247" s="115"/>
      <c r="I247" s="125"/>
    </row>
    <row r="248" customFormat="false" ht="20.25" hidden="false" customHeight="false" outlineLevel="0" collapsed="false">
      <c r="B248" s="22"/>
      <c r="C248" s="107"/>
      <c r="D248" s="113"/>
      <c r="E248" s="114"/>
      <c r="F248" s="115"/>
      <c r="G248" s="115"/>
      <c r="H248" s="115"/>
      <c r="I248" s="125"/>
    </row>
    <row r="249" customFormat="false" ht="20.25" hidden="false" customHeight="false" outlineLevel="0" collapsed="false">
      <c r="B249" s="22"/>
      <c r="C249" s="107"/>
      <c r="D249" s="113"/>
      <c r="E249" s="114"/>
      <c r="F249" s="115"/>
      <c r="G249" s="115"/>
      <c r="H249" s="115"/>
      <c r="I249" s="125"/>
    </row>
    <row r="250" customFormat="false" ht="20.25" hidden="false" customHeight="false" outlineLevel="0" collapsed="false">
      <c r="B250" s="22"/>
      <c r="C250" s="107"/>
      <c r="D250" s="113"/>
      <c r="E250" s="114"/>
      <c r="F250" s="115"/>
      <c r="G250" s="115"/>
      <c r="H250" s="115"/>
      <c r="I250" s="125"/>
    </row>
    <row r="251" customFormat="false" ht="20.25" hidden="false" customHeight="false" outlineLevel="0" collapsed="false">
      <c r="B251" s="22"/>
      <c r="C251" s="107"/>
      <c r="D251" s="113"/>
      <c r="E251" s="114"/>
      <c r="F251" s="115"/>
      <c r="G251" s="115"/>
      <c r="H251" s="115"/>
      <c r="I251" s="125"/>
    </row>
    <row r="252" customFormat="false" ht="38.25" hidden="false" customHeight="true" outlineLevel="0" collapsed="false">
      <c r="B252" s="22"/>
      <c r="C252" s="107"/>
      <c r="D252" s="113"/>
      <c r="E252" s="114"/>
      <c r="F252" s="115"/>
      <c r="G252" s="115"/>
      <c r="H252" s="115"/>
      <c r="I252" s="125"/>
    </row>
    <row r="253" customFormat="false" ht="15.75" hidden="false" customHeight="true" outlineLevel="0" collapsed="false">
      <c r="B253" s="22"/>
      <c r="C253" s="107"/>
      <c r="D253" s="113"/>
      <c r="E253" s="133"/>
      <c r="F253" s="115"/>
      <c r="G253" s="115"/>
      <c r="H253" s="115"/>
      <c r="I253" s="125"/>
    </row>
    <row r="254" customFormat="false" ht="20.25" hidden="false" customHeight="false" outlineLevel="0" collapsed="false">
      <c r="B254" s="22"/>
      <c r="C254" s="107"/>
      <c r="D254" s="113"/>
      <c r="E254" s="128"/>
      <c r="F254" s="115"/>
      <c r="G254" s="115"/>
      <c r="H254" s="115"/>
      <c r="I254" s="131"/>
    </row>
    <row r="255" customFormat="false" ht="20.25" hidden="false" customHeight="false" outlineLevel="0" collapsed="false">
      <c r="B255" s="22"/>
      <c r="C255" s="107"/>
      <c r="D255" s="134"/>
      <c r="E255" s="135"/>
      <c r="F255" s="115"/>
      <c r="G255" s="115"/>
      <c r="H255" s="115"/>
      <c r="I255" s="125"/>
    </row>
    <row r="256" customFormat="false" ht="18" hidden="false" customHeight="true" outlineLevel="0" collapsed="false">
      <c r="B256" s="22"/>
      <c r="C256" s="107"/>
      <c r="D256" s="113"/>
      <c r="E256" s="136"/>
      <c r="F256" s="115"/>
      <c r="G256" s="115"/>
      <c r="H256" s="115"/>
      <c r="I256" s="125"/>
    </row>
    <row r="257" customFormat="false" ht="20.25" hidden="false" customHeight="false" outlineLevel="0" collapsed="false">
      <c r="B257" s="22"/>
      <c r="C257" s="107"/>
      <c r="D257" s="113"/>
      <c r="E257" s="128"/>
      <c r="F257" s="115"/>
      <c r="G257" s="115"/>
      <c r="H257" s="115"/>
      <c r="I257" s="131"/>
    </row>
    <row r="258" customFormat="false" ht="20.25" hidden="false" customHeight="false" outlineLevel="0" collapsed="false">
      <c r="B258" s="22"/>
      <c r="C258" s="107"/>
      <c r="D258" s="132"/>
      <c r="E258" s="130"/>
      <c r="F258" s="115"/>
      <c r="G258" s="115"/>
      <c r="H258" s="115"/>
      <c r="I258" s="125"/>
    </row>
    <row r="259" customFormat="false" ht="20.25" hidden="false" customHeight="false" outlineLevel="0" collapsed="false">
      <c r="B259" s="22"/>
      <c r="C259" s="107"/>
      <c r="D259" s="113"/>
      <c r="E259" s="137"/>
      <c r="F259" s="115"/>
      <c r="G259" s="115"/>
      <c r="H259" s="115"/>
      <c r="I259" s="125"/>
    </row>
    <row r="260" customFormat="false" ht="20.25" hidden="false" customHeight="false" outlineLevel="0" collapsed="false">
      <c r="B260" s="22"/>
      <c r="C260" s="107"/>
      <c r="D260" s="113"/>
      <c r="E260" s="128"/>
      <c r="F260" s="115"/>
      <c r="G260" s="115"/>
      <c r="H260" s="115"/>
      <c r="I260" s="131"/>
    </row>
    <row r="261" customFormat="false" ht="20.25" hidden="false" customHeight="false" outlineLevel="0" collapsed="false">
      <c r="B261" s="22"/>
      <c r="C261" s="107"/>
      <c r="D261" s="134"/>
      <c r="E261" s="135"/>
      <c r="F261" s="115"/>
      <c r="G261" s="115"/>
      <c r="H261" s="115"/>
      <c r="I261" s="125"/>
    </row>
    <row r="262" customFormat="false" ht="20.25" hidden="false" customHeight="false" outlineLevel="0" collapsed="false">
      <c r="B262" s="22"/>
      <c r="C262" s="107"/>
      <c r="D262" s="113"/>
      <c r="E262" s="118"/>
      <c r="F262" s="115"/>
      <c r="G262" s="115"/>
      <c r="H262" s="115"/>
      <c r="I262" s="125"/>
    </row>
    <row r="263" customFormat="false" ht="20.25" hidden="false" customHeight="false" outlineLevel="0" collapsed="false">
      <c r="B263" s="22"/>
      <c r="C263" s="107"/>
      <c r="D263" s="113"/>
      <c r="E263" s="128"/>
      <c r="F263" s="115"/>
      <c r="G263" s="115"/>
      <c r="H263" s="115"/>
      <c r="I263" s="131"/>
    </row>
    <row r="264" customFormat="false" ht="20.25" hidden="false" customHeight="false" outlineLevel="0" collapsed="false">
      <c r="B264" s="22"/>
      <c r="C264" s="107"/>
      <c r="D264" s="138"/>
      <c r="E264" s="139"/>
      <c r="F264" s="115"/>
      <c r="G264" s="115"/>
      <c r="H264" s="115"/>
      <c r="I264" s="125"/>
    </row>
    <row r="265" customFormat="false" ht="20.25" hidden="false" customHeight="false" outlineLevel="0" collapsed="false">
      <c r="B265" s="22"/>
      <c r="C265" s="107"/>
      <c r="D265" s="113"/>
      <c r="E265" s="118"/>
      <c r="F265" s="115"/>
      <c r="G265" s="115"/>
      <c r="H265" s="115"/>
      <c r="I265" s="125"/>
    </row>
    <row r="266" customFormat="false" ht="20.25" hidden="false" customHeight="false" outlineLevel="0" collapsed="false">
      <c r="B266" s="22"/>
      <c r="C266" s="107"/>
      <c r="D266" s="113"/>
      <c r="E266" s="128"/>
      <c r="F266" s="115"/>
      <c r="G266" s="115"/>
      <c r="H266" s="115"/>
      <c r="I266" s="131"/>
    </row>
    <row r="267" customFormat="false" ht="20.25" hidden="false" customHeight="false" outlineLevel="0" collapsed="false">
      <c r="B267" s="22"/>
      <c r="C267" s="107"/>
      <c r="D267" s="132"/>
      <c r="E267" s="130"/>
      <c r="F267" s="115"/>
      <c r="G267" s="115"/>
      <c r="H267" s="115"/>
      <c r="I267" s="125"/>
    </row>
    <row r="268" customFormat="false" ht="20.25" hidden="false" customHeight="false" outlineLevel="0" collapsed="false">
      <c r="B268" s="22"/>
      <c r="C268" s="107"/>
      <c r="D268" s="113"/>
      <c r="E268" s="118"/>
      <c r="F268" s="115"/>
      <c r="G268" s="115"/>
      <c r="H268" s="115"/>
      <c r="I268" s="125"/>
    </row>
    <row r="269" customFormat="false" ht="20.25" hidden="false" customHeight="false" outlineLevel="0" collapsed="false">
      <c r="B269" s="22"/>
      <c r="C269" s="107"/>
      <c r="D269" s="113"/>
      <c r="E269" s="128"/>
      <c r="F269" s="115"/>
      <c r="G269" s="115"/>
      <c r="H269" s="115"/>
      <c r="I269" s="131"/>
    </row>
    <row r="270" customFormat="false" ht="33.75" hidden="false" customHeight="true" outlineLevel="0" collapsed="false">
      <c r="B270" s="113"/>
      <c r="C270" s="113"/>
      <c r="D270" s="140"/>
      <c r="E270" s="141"/>
      <c r="F270" s="142"/>
      <c r="G270" s="142"/>
      <c r="H270" s="142"/>
      <c r="I270" s="143"/>
    </row>
    <row r="272" s="6" customFormat="true" ht="18.75" hidden="false" customHeight="true" outlineLevel="0" collapsed="false">
      <c r="A272" s="4"/>
      <c r="B272" s="144"/>
      <c r="C272" s="144"/>
      <c r="D272" s="144"/>
      <c r="E272" s="145"/>
      <c r="F272" s="146"/>
      <c r="G272" s="146"/>
      <c r="H272" s="146"/>
      <c r="I272" s="146"/>
    </row>
    <row r="273" customFormat="false" ht="20.25" hidden="false" customHeight="true" outlineLevel="0" collapsed="false">
      <c r="B273" s="147"/>
      <c r="C273" s="147"/>
      <c r="D273" s="147"/>
      <c r="E273" s="148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</row>
    <row r="274" customFormat="false" ht="19.5" hidden="false" customHeight="true" outlineLevel="0" collapsed="false"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</row>
  </sheetData>
  <mergeCells count="11">
    <mergeCell ref="B1:I1"/>
    <mergeCell ref="F2:I2"/>
    <mergeCell ref="F3:I4"/>
    <mergeCell ref="B6:I6"/>
    <mergeCell ref="C193:F193"/>
    <mergeCell ref="B194:D194"/>
    <mergeCell ref="D195:H196"/>
    <mergeCell ref="B198:D198"/>
    <mergeCell ref="B272:D272"/>
    <mergeCell ref="B273:C273"/>
    <mergeCell ref="B274:P274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6-04-18T12:42:56Z</cp:lastPrinted>
  <dcterms:modified xsi:type="dcterms:W3CDTF">2016-04-21T13:04:37Z</dcterms:modified>
  <cp:revision>0</cp:revision>
  <dc:subject/>
  <dc:title/>
</cp:coreProperties>
</file>