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8.10.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362">
  <si>
    <t xml:space="preserve"> Додаток  3-1</t>
  </si>
  <si>
    <t xml:space="preserve"> до рішення  міської ради </t>
  </si>
  <si>
    <t xml:space="preserve"> від  28.12.2011 р. № 408-17-VІ </t>
  </si>
  <si>
    <t xml:space="preserve">(в редакції рішення міської ради</t>
  </si>
  <si>
    <t xml:space="preserve">від  18.10.12. р. № 735-30-УІ)         </t>
  </si>
  <si>
    <t xml:space="preserve"> </t>
  </si>
  <si>
    <t xml:space="preserve">Розподіл видатків бюджету м.Біла Церква на 2012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12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110</t>
  </si>
  <si>
    <t xml:space="preserve">120100</t>
  </si>
  <si>
    <t xml:space="preserve">Сприяння діяльності телебачення та радіомовлення</t>
  </si>
  <si>
    <t xml:space="preserve">0317120</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7340</t>
  </si>
  <si>
    <t xml:space="preserve">180404</t>
  </si>
  <si>
    <t xml:space="preserve">Сприяння розвитку малого та середнього підприємництва</t>
  </si>
  <si>
    <t xml:space="preserve">0318060</t>
  </si>
  <si>
    <t xml:space="preserve">250404</t>
  </si>
  <si>
    <t xml:space="preserve">Інші видатки</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550</t>
  </si>
  <si>
    <t xml:space="preserve">090412</t>
  </si>
  <si>
    <t xml:space="preserve">Інші видатки на соціальний захист населення</t>
  </si>
  <si>
    <t xml:space="preserve">0118060</t>
  </si>
  <si>
    <t xml:space="preserve">45</t>
  </si>
  <si>
    <t xml:space="preserve">Управління комунальної власності</t>
  </si>
  <si>
    <t xml:space="preserve">4510220</t>
  </si>
  <si>
    <t xml:space="preserve">Керівництво і управління у сфері комунальної власності</t>
  </si>
  <si>
    <t xml:space="preserve">10</t>
  </si>
  <si>
    <t xml:space="preserve">Управління освіти і науки</t>
  </si>
  <si>
    <t xml:space="preserve">101022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закладами для дітей, які потребують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Інші освітні програми</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50</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22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10</t>
  </si>
  <si>
    <t xml:space="preserve">080209</t>
  </si>
  <si>
    <t xml:space="preserve">Надання швидкої та невідкладної медичної допомоги населенню</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70</t>
  </si>
  <si>
    <t xml:space="preserve">080704</t>
  </si>
  <si>
    <t xml:space="preserve">Інформаційно-методичне та просвітницьке забезпечення в галузі охорони здоров"я</t>
  </si>
  <si>
    <t xml:space="preserve">080800</t>
  </si>
  <si>
    <t xml:space="preserve">Центри первинної медичної (медико-санітарної) допомоги</t>
  </si>
  <si>
    <t xml:space="preserve">1412800</t>
  </si>
  <si>
    <t xml:space="preserve">081002</t>
  </si>
  <si>
    <t xml:space="preserve">Інші заходи в галузі охорони здоров"я</t>
  </si>
  <si>
    <t xml:space="preserve">141224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220</t>
  </si>
  <si>
    <t xml:space="preserve">Керівництво і управління у сфері соціального захисту населення</t>
  </si>
  <si>
    <t xml:space="preserve">1513550</t>
  </si>
  <si>
    <t xml:space="preserve">1513330</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340</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8060</t>
  </si>
  <si>
    <t xml:space="preserve">1513350</t>
  </si>
  <si>
    <t xml:space="preserve">091206</t>
  </si>
  <si>
    <t xml:space="preserve">Надання реабілітаційних послуг інвалідам та дітям-інвалідам</t>
  </si>
  <si>
    <t xml:space="preserve">1513470</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220</t>
  </si>
  <si>
    <t xml:space="preserve">Керівництво і управління у сфері фінансів</t>
  </si>
  <si>
    <t xml:space="preserve">11</t>
  </si>
  <si>
    <t xml:space="preserve">Відділ у справах сім"ї та молоді</t>
  </si>
  <si>
    <t xml:space="preserve">1110220</t>
  </si>
  <si>
    <t xml:space="preserve">Керівництво і управління у сфері молодіжної та сімейної політики</t>
  </si>
  <si>
    <t xml:space="preserve">1113830</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40</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850</t>
  </si>
  <si>
    <t xml:space="preserve">091103</t>
  </si>
  <si>
    <t xml:space="preserve">Заходи державної політики з питань молоді</t>
  </si>
  <si>
    <t xml:space="preserve">1113890</t>
  </si>
  <si>
    <t xml:space="preserve">091105</t>
  </si>
  <si>
    <t xml:space="preserve">Функціонування клубів підлітків за місцем проживання</t>
  </si>
  <si>
    <t xml:space="preserve">1113900</t>
  </si>
  <si>
    <t xml:space="preserve">091106</t>
  </si>
  <si>
    <t xml:space="preserve">111388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220</t>
  </si>
  <si>
    <t xml:space="preserve">Керівництво і управління у сфері захисту прав та інтересів дітей</t>
  </si>
  <si>
    <t xml:space="preserve">2013820</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220</t>
  </si>
  <si>
    <t xml:space="preserve">Керівництво і управління у сфері житлово-комунального господарства</t>
  </si>
  <si>
    <t xml:space="preserve">4016020</t>
  </si>
  <si>
    <t xml:space="preserve">100102</t>
  </si>
  <si>
    <t xml:space="preserve">Капітальний ремонт житлового фонду</t>
  </si>
  <si>
    <t xml:space="preserve">4016080</t>
  </si>
  <si>
    <t xml:space="preserve">100203</t>
  </si>
  <si>
    <t xml:space="preserve">Благоустрій міст</t>
  </si>
  <si>
    <t xml:space="preserve">4016310</t>
  </si>
  <si>
    <t xml:space="preserve">4017360</t>
  </si>
  <si>
    <t xml:space="preserve">180409</t>
  </si>
  <si>
    <t xml:space="preserve">Внески до статутного капіталу суб"єктів господарювання </t>
  </si>
  <si>
    <t xml:space="preserve">4019220</t>
  </si>
  <si>
    <t xml:space="preserve">240900</t>
  </si>
  <si>
    <t xml:space="preserve">Цільові фонди</t>
  </si>
  <si>
    <t xml:space="preserve">4016710</t>
  </si>
  <si>
    <t xml:space="preserve">170703</t>
  </si>
  <si>
    <t xml:space="preserve">Утримання та розвиток інфраструктури міських доріг</t>
  </si>
  <si>
    <t xml:space="preserve">24</t>
  </si>
  <si>
    <t xml:space="preserve">Відділ культури</t>
  </si>
  <si>
    <t xml:space="preserve">241022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Інші заклади</t>
  </si>
  <si>
    <t xml:space="preserve">13</t>
  </si>
  <si>
    <t xml:space="preserve">Відділ з питань фізичної культури та спорту</t>
  </si>
  <si>
    <t xml:space="preserve">1310220</t>
  </si>
  <si>
    <t xml:space="preserve">Керівництво і управління у сфері фізичної культури та спорту</t>
  </si>
  <si>
    <t xml:space="preserve">1315010</t>
  </si>
  <si>
    <t xml:space="preserve">130102</t>
  </si>
  <si>
    <t xml:space="preserve">Проведення навчально-тренувальних зборів і змагань та заходів з видів спорту</t>
  </si>
  <si>
    <t xml:space="preserve">1315050</t>
  </si>
  <si>
    <t xml:space="preserve">Утримання та навчально-тренувальна робота ДЮСШ</t>
  </si>
  <si>
    <t xml:space="preserve">1315150</t>
  </si>
  <si>
    <t xml:space="preserve">130112</t>
  </si>
  <si>
    <t xml:space="preserve">131514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22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220</t>
  </si>
  <si>
    <t xml:space="preserve">Керівництво і управління у сфері містобудування та архітектури</t>
  </si>
  <si>
    <t xml:space="preserve">4816460</t>
  </si>
  <si>
    <t xml:space="preserve">150202</t>
  </si>
  <si>
    <t xml:space="preserve">Розробка схем та рішень масового застосування</t>
  </si>
  <si>
    <t xml:space="preserve">47</t>
  </si>
  <si>
    <t xml:space="preserve">Відділ капітального будівництва</t>
  </si>
  <si>
    <t xml:space="preserve">міськвиконкому</t>
  </si>
  <si>
    <t xml:space="preserve">4710220</t>
  </si>
  <si>
    <t xml:space="preserve">Керівництво і управління у галузі капітального будівництва</t>
  </si>
  <si>
    <t xml:space="preserve">4716310</t>
  </si>
  <si>
    <t xml:space="preserve">76</t>
  </si>
  <si>
    <t xml:space="preserve">Резервний фонд</t>
  </si>
  <si>
    <t xml:space="preserve">761910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2</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2</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2</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2</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4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72</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82</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92</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102</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132</t>
  </si>
  <si>
    <t xml:space="preserve">090214</t>
  </si>
  <si>
    <t xml:space="preserve">Надання пільг окремим категоріям громадян з послуг зв'язку</t>
  </si>
  <si>
    <t xml:space="preserve">1513142</t>
  </si>
  <si>
    <t xml:space="preserve">090215</t>
  </si>
  <si>
    <t xml:space="preserve">Надання пільг багатодітним сім'ям на житлово-комунальні послуги</t>
  </si>
  <si>
    <t xml:space="preserve">1513162</t>
  </si>
  <si>
    <t xml:space="preserve">090302</t>
  </si>
  <si>
    <t xml:space="preserve">Надання допомоги у зв'язку з вагітністю і пологами</t>
  </si>
  <si>
    <t xml:space="preserve">1513172</t>
  </si>
  <si>
    <t xml:space="preserve">090303</t>
  </si>
  <si>
    <t xml:space="preserve">Надання допомоги на догляд за дитиною віком до 3 років</t>
  </si>
  <si>
    <t xml:space="preserve">1513182</t>
  </si>
  <si>
    <t xml:space="preserve">090304</t>
  </si>
  <si>
    <t xml:space="preserve">Надання допомоги при народженні дитини</t>
  </si>
  <si>
    <t xml:space="preserve">1513192</t>
  </si>
  <si>
    <t xml:space="preserve">090305</t>
  </si>
  <si>
    <t xml:space="preserve">Надання допомоги на дітей, над якими встановлено опіку чи піклування</t>
  </si>
  <si>
    <t xml:space="preserve">1513202</t>
  </si>
  <si>
    <t xml:space="preserve">090306</t>
  </si>
  <si>
    <t xml:space="preserve">Надання допомоги на дітей одиноким матерям</t>
  </si>
  <si>
    <t xml:space="preserve">1513212</t>
  </si>
  <si>
    <t xml:space="preserve">090307</t>
  </si>
  <si>
    <t xml:space="preserve">Надання тимчасової державної допомоги дітям</t>
  </si>
  <si>
    <t xml:space="preserve">1513222</t>
  </si>
  <si>
    <t xml:space="preserve">090308</t>
  </si>
  <si>
    <t xml:space="preserve">Надання допомоги при усиновленні дитини</t>
  </si>
  <si>
    <t xml:space="preserve">1513232</t>
  </si>
  <si>
    <t xml:space="preserve">090401</t>
  </si>
  <si>
    <t xml:space="preserve">Надання державної соціальної допомоги малозабезпеченим сім'ям</t>
  </si>
  <si>
    <t xml:space="preserve">1513242</t>
  </si>
  <si>
    <t xml:space="preserve">090405</t>
  </si>
  <si>
    <t xml:space="preserve">Надання субсидій населенню для відшкодування витрат на оплату житлово-комунальних послуг</t>
  </si>
  <si>
    <t xml:space="preserve">1513252</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282</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372</t>
  </si>
  <si>
    <t xml:space="preserve">091300</t>
  </si>
  <si>
    <t xml:space="preserve">Надання державної соціальної допомоги інвалідам з дитинства та дітям-інвалідам</t>
  </si>
  <si>
    <t xml:space="preserve">1513402</t>
  </si>
  <si>
    <t xml:space="preserve">170102</t>
  </si>
  <si>
    <t xml:space="preserve">Компенсаційні виплати на пільговий проїзд автомобільним транспортом окремим категорім громадян</t>
  </si>
  <si>
    <t xml:space="preserve">1513422</t>
  </si>
  <si>
    <t xml:space="preserve">170302</t>
  </si>
  <si>
    <t xml:space="preserve">Компенсаційні виплати на пільговий проїзд окремих категорій громадян на залізнічому транспорті</t>
  </si>
  <si>
    <t xml:space="preserve">1513432</t>
  </si>
  <si>
    <t xml:space="preserve">170602</t>
  </si>
  <si>
    <t xml:space="preserve">Компенсаційні виплати на пільговий проїзд електротранспортом окремим категоріям громадян</t>
  </si>
  <si>
    <t xml:space="preserve">1412112</t>
  </si>
  <si>
    <t xml:space="preserve">1413125</t>
  </si>
  <si>
    <t xml:space="preserve">090212</t>
  </si>
  <si>
    <t xml:space="preserve">Пільгове медичне обслуговування громадян, які постраждали внаслідок Чорнобильської катастрофи</t>
  </si>
  <si>
    <t xml:space="preserve">1416444</t>
  </si>
  <si>
    <t xml:space="preserve">150122</t>
  </si>
  <si>
    <t xml:space="preserve">Реалізація інвестиційних проектів</t>
  </si>
  <si>
    <t xml:space="preserve">4016715</t>
  </si>
  <si>
    <t xml:space="preserve">4016180</t>
  </si>
  <si>
    <t xml:space="preserve">100602</t>
  </si>
  <si>
    <t xml:space="preserve">Погашення заборгованості з різниці в тарифах</t>
  </si>
  <si>
    <t xml:space="preserve">4016444</t>
  </si>
  <si>
    <t xml:space="preserve">2013815</t>
  </si>
  <si>
    <t xml:space="preserve">090700</t>
  </si>
  <si>
    <t xml:space="preserve">Утримання закладів, що надають соціальні послуги дітям, які опинилися в складних життєвих обставинах</t>
  </si>
  <si>
    <t xml:space="preserve">4716444</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5">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top style="medium"/>
      <botto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14"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47"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45"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3"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top"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12" fillId="0" borderId="4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3" xfId="0" applyFont="true" applyBorder="true" applyAlignment="true" applyProtection="false">
      <alignment horizontal="center" vertical="distributed" textRotation="0" wrapText="true" indent="0" shrinkToFit="false"/>
      <protection locked="true" hidden="false"/>
    </xf>
    <xf numFmtId="166" fontId="8"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6" fontId="13" fillId="0" borderId="53"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6" fontId="0" fillId="0" borderId="42" xfId="0" applyFont="false" applyBorder="true" applyAlignment="false" applyProtection="false">
      <alignment horizontal="general" vertical="bottom" textRotation="0" wrapText="false" indent="0" shrinkToFit="false"/>
      <protection locked="true" hidden="false"/>
    </xf>
    <xf numFmtId="166" fontId="12" fillId="0" borderId="11" xfId="0" applyFont="true" applyBorder="true" applyAlignment="false" applyProtection="false">
      <alignment horizontal="general" vertical="bottom" textRotation="0" wrapText="false" indent="0" shrinkToFit="false"/>
      <protection locked="true" hidden="false"/>
    </xf>
    <xf numFmtId="165"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top" textRotation="0" wrapText="false" indent="0" shrinkToFit="false"/>
      <protection locked="true" hidden="false"/>
    </xf>
    <xf numFmtId="165" fontId="11" fillId="0" borderId="12"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6"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1" t="s">
        <v>3</v>
      </c>
      <c r="M4" s="1"/>
      <c r="N4" s="1"/>
    </row>
    <row r="5" customFormat="false" ht="12.75" hidden="false" customHeight="false" outlineLevel="0" collapsed="false">
      <c r="B5" s="1"/>
      <c r="C5" s="1"/>
      <c r="D5" s="1"/>
      <c r="E5" s="1"/>
      <c r="F5" s="1"/>
      <c r="G5" s="1"/>
      <c r="H5" s="1"/>
      <c r="I5" s="1"/>
      <c r="J5" s="1"/>
      <c r="K5" s="1"/>
      <c r="L5" s="1" t="s">
        <v>4</v>
      </c>
      <c r="M5" s="1"/>
    </row>
    <row r="6" customFormat="false" ht="12.75" hidden="false" customHeight="false" outlineLevel="0" collapsed="false">
      <c r="B6" s="1"/>
      <c r="C6" s="3"/>
      <c r="D6" s="1"/>
      <c r="E6" s="1" t="s">
        <v>5</v>
      </c>
      <c r="F6" s="1"/>
      <c r="G6" s="1"/>
      <c r="H6" s="1"/>
      <c r="I6" s="1"/>
      <c r="J6" s="1"/>
      <c r="K6" s="1"/>
      <c r="L6" s="1"/>
      <c r="M6" s="1"/>
      <c r="N6" s="1"/>
    </row>
    <row r="7" customFormat="false" ht="15" hidden="false" customHeight="false" outlineLevel="0" collapsed="false">
      <c r="B7" s="4"/>
      <c r="C7" s="5"/>
      <c r="E7" s="6" t="s">
        <v>6</v>
      </c>
      <c r="F7" s="6"/>
      <c r="G7" s="6"/>
      <c r="H7" s="6"/>
      <c r="I7" s="6"/>
      <c r="J7" s="6"/>
      <c r="K7" s="6"/>
      <c r="L7" s="4"/>
      <c r="M7" s="7"/>
      <c r="N7" s="4"/>
    </row>
    <row r="8" customFormat="false" ht="15" hidden="false" customHeight="false" outlineLevel="0" collapsed="false">
      <c r="B8" s="4"/>
      <c r="C8" s="4"/>
      <c r="D8" s="6" t="s">
        <v>7</v>
      </c>
      <c r="E8" s="6"/>
      <c r="F8" s="6"/>
      <c r="G8" s="6"/>
      <c r="H8" s="6"/>
      <c r="I8" s="6"/>
      <c r="J8" s="6"/>
      <c r="K8" s="6"/>
      <c r="L8" s="4"/>
      <c r="M8" s="4"/>
      <c r="N8" s="4"/>
    </row>
    <row r="9" customFormat="false" ht="15.75" hidden="false" customHeight="false" outlineLevel="0" collapsed="false">
      <c r="B9" s="4"/>
      <c r="C9" s="4"/>
      <c r="D9" s="4"/>
      <c r="E9" s="4"/>
      <c r="F9" s="4"/>
      <c r="G9" s="4"/>
      <c r="H9" s="4"/>
      <c r="I9" s="4"/>
      <c r="J9" s="4"/>
      <c r="K9" s="4"/>
      <c r="L9" s="8"/>
      <c r="M9" s="4"/>
      <c r="N9" s="8" t="s">
        <v>8</v>
      </c>
    </row>
    <row r="10" customFormat="false" ht="12.75" hidden="false" customHeight="true" outlineLevel="0" collapsed="false">
      <c r="A10" s="9" t="s">
        <v>9</v>
      </c>
      <c r="B10" s="10" t="s">
        <v>10</v>
      </c>
      <c r="C10" s="11" t="s">
        <v>11</v>
      </c>
      <c r="D10" s="12"/>
      <c r="E10" s="12"/>
      <c r="F10" s="13"/>
      <c r="G10" s="14"/>
      <c r="H10" s="14"/>
      <c r="I10" s="12"/>
      <c r="J10" s="12"/>
      <c r="K10" s="12"/>
      <c r="L10" s="12"/>
      <c r="M10" s="14"/>
      <c r="N10" s="15"/>
    </row>
    <row r="11" customFormat="false" ht="12.75" hidden="false" customHeight="false" outlineLevel="0" collapsed="false">
      <c r="A11" s="9"/>
      <c r="B11" s="10"/>
      <c r="C11" s="16" t="s">
        <v>12</v>
      </c>
      <c r="D11" s="5" t="s">
        <v>13</v>
      </c>
      <c r="E11" s="5"/>
      <c r="F11" s="17"/>
      <c r="G11" s="5"/>
      <c r="H11" s="5" t="s">
        <v>14</v>
      </c>
      <c r="I11" s="18"/>
      <c r="J11" s="5"/>
      <c r="K11" s="5"/>
      <c r="L11" s="19"/>
      <c r="M11" s="19"/>
      <c r="N11" s="20"/>
    </row>
    <row r="12" customFormat="false" ht="39" hidden="false" customHeight="true" outlineLevel="0" collapsed="false">
      <c r="A12" s="9"/>
      <c r="B12" s="10"/>
      <c r="C12" s="21"/>
      <c r="D12" s="22"/>
      <c r="E12" s="23"/>
      <c r="F12" s="24"/>
      <c r="G12" s="25"/>
      <c r="H12" s="25"/>
      <c r="I12" s="22"/>
      <c r="J12" s="25"/>
      <c r="K12" s="25"/>
      <c r="L12" s="25"/>
      <c r="M12" s="25"/>
      <c r="N12" s="20" t="s">
        <v>15</v>
      </c>
    </row>
    <row r="13" customFormat="false" ht="12.75" hidden="false" customHeight="true" outlineLevel="0" collapsed="false">
      <c r="A13" s="9"/>
      <c r="B13" s="26" t="s">
        <v>16</v>
      </c>
      <c r="C13" s="27" t="s">
        <v>17</v>
      </c>
      <c r="D13" s="28"/>
      <c r="E13" s="29" t="s">
        <v>18</v>
      </c>
      <c r="F13" s="29"/>
      <c r="G13" s="30"/>
      <c r="H13" s="30" t="s">
        <v>19</v>
      </c>
      <c r="I13" s="31" t="s">
        <v>18</v>
      </c>
      <c r="J13" s="31"/>
      <c r="K13" s="28" t="s">
        <v>20</v>
      </c>
      <c r="L13" s="32" t="s">
        <v>21</v>
      </c>
      <c r="M13" s="32"/>
      <c r="N13" s="33"/>
    </row>
    <row r="14" customFormat="false" ht="12.75" hidden="false" customHeight="false" outlineLevel="0" collapsed="false">
      <c r="A14" s="9"/>
      <c r="B14" s="26"/>
      <c r="C14" s="27" t="s">
        <v>22</v>
      </c>
      <c r="D14" s="34"/>
      <c r="E14" s="35" t="s">
        <v>23</v>
      </c>
      <c r="F14" s="34" t="s">
        <v>24</v>
      </c>
      <c r="G14" s="30"/>
      <c r="H14" s="34"/>
      <c r="I14" s="35" t="s">
        <v>23</v>
      </c>
      <c r="J14" s="34" t="s">
        <v>24</v>
      </c>
      <c r="K14" s="34"/>
      <c r="L14" s="35" t="s">
        <v>25</v>
      </c>
      <c r="M14" s="36" t="s">
        <v>18</v>
      </c>
      <c r="N14" s="33"/>
    </row>
    <row r="15" customFormat="false" ht="12.75" hidden="false" customHeight="true" outlineLevel="0" collapsed="false">
      <c r="A15" s="9"/>
      <c r="B15" s="26"/>
      <c r="C15" s="27"/>
      <c r="D15" s="34" t="s">
        <v>26</v>
      </c>
      <c r="E15" s="35" t="s">
        <v>27</v>
      </c>
      <c r="F15" s="34" t="s">
        <v>28</v>
      </c>
      <c r="G15" s="30" t="s">
        <v>26</v>
      </c>
      <c r="H15" s="34"/>
      <c r="I15" s="35" t="s">
        <v>27</v>
      </c>
      <c r="J15" s="34" t="s">
        <v>28</v>
      </c>
      <c r="K15" s="34"/>
      <c r="L15" s="35" t="s">
        <v>20</v>
      </c>
      <c r="M15" s="37" t="s">
        <v>29</v>
      </c>
      <c r="N15" s="33"/>
    </row>
    <row r="16" customFormat="false" ht="59.25" hidden="false" customHeight="true" outlineLevel="0" collapsed="false">
      <c r="A16" s="9"/>
      <c r="B16" s="26"/>
      <c r="C16" s="38"/>
      <c r="D16" s="39"/>
      <c r="E16" s="40"/>
      <c r="F16" s="31"/>
      <c r="G16" s="41"/>
      <c r="H16" s="31"/>
      <c r="I16" s="40"/>
      <c r="J16" s="31"/>
      <c r="K16" s="31"/>
      <c r="L16" s="40"/>
      <c r="M16" s="37"/>
      <c r="N16" s="42"/>
    </row>
    <row r="17" customFormat="false" ht="13.5" hidden="false" customHeight="false" outlineLevel="0" collapsed="false">
      <c r="A17" s="43" t="n">
        <v>1</v>
      </c>
      <c r="B17" s="44" t="n">
        <v>2</v>
      </c>
      <c r="C17" s="45" t="n">
        <v>3</v>
      </c>
      <c r="D17" s="45" t="n">
        <v>4</v>
      </c>
      <c r="E17" s="46" t="n">
        <v>5</v>
      </c>
      <c r="F17" s="45" t="n">
        <v>6</v>
      </c>
      <c r="G17" s="46" t="n">
        <v>7</v>
      </c>
      <c r="H17" s="45" t="n">
        <v>8</v>
      </c>
      <c r="I17" s="46" t="n">
        <v>9</v>
      </c>
      <c r="J17" s="45" t="n">
        <v>10</v>
      </c>
      <c r="K17" s="47" t="n">
        <v>11</v>
      </c>
      <c r="L17" s="46" t="n">
        <v>12</v>
      </c>
      <c r="M17" s="48" t="n">
        <v>13</v>
      </c>
      <c r="N17" s="49" t="s">
        <v>30</v>
      </c>
    </row>
    <row r="18" customFormat="false" ht="13.5" hidden="false" customHeight="false" outlineLevel="0" collapsed="false">
      <c r="A18" s="50"/>
      <c r="B18" s="51" t="s">
        <v>31</v>
      </c>
      <c r="C18" s="52" t="s">
        <v>32</v>
      </c>
      <c r="D18" s="53" t="n">
        <f aca="false">SUM(D19:D25)</f>
        <v>6390975</v>
      </c>
      <c r="E18" s="54" t="n">
        <f aca="false">SUM(E19:E25)</f>
        <v>3623911</v>
      </c>
      <c r="F18" s="53" t="n">
        <f aca="false">SUM(F19:F25)</f>
        <v>439359</v>
      </c>
      <c r="G18" s="53" t="n">
        <f aca="false">SUM(G19:G25)</f>
        <v>3766484</v>
      </c>
      <c r="H18" s="53" t="n">
        <f aca="false">SUM(H19:H25)</f>
        <v>848304</v>
      </c>
      <c r="I18" s="53" t="n">
        <f aca="false">SUM(I19:I25)</f>
        <v>0</v>
      </c>
      <c r="J18" s="53" t="n">
        <f aca="false">SUM(J19:J25)</f>
        <v>110000</v>
      </c>
      <c r="K18" s="53" t="n">
        <f aca="false">SUM(K19:K25)</f>
        <v>2918180</v>
      </c>
      <c r="L18" s="53" t="n">
        <f aca="false">SUM(L19:L25)</f>
        <v>2350000</v>
      </c>
      <c r="M18" s="55" t="n">
        <f aca="false">SUM(M19:M25)</f>
        <v>0</v>
      </c>
      <c r="N18" s="56" t="n">
        <f aca="false">SUM(D18,G18)</f>
        <v>10157459</v>
      </c>
    </row>
    <row r="19" customFormat="false" ht="24" hidden="false" customHeight="false" outlineLevel="0" collapsed="false">
      <c r="A19" s="57" t="s">
        <v>33</v>
      </c>
      <c r="B19" s="58" t="s">
        <v>34</v>
      </c>
      <c r="C19" s="59" t="s">
        <v>35</v>
      </c>
      <c r="D19" s="60" t="n">
        <f aca="false">5270764+2244+197957-31642+584052+14100</f>
        <v>6037475</v>
      </c>
      <c r="E19" s="61" t="n">
        <f aca="false">3208547-23367+438731</f>
        <v>3623911</v>
      </c>
      <c r="F19" s="62" t="n">
        <f aca="false">437115+2244</f>
        <v>439359</v>
      </c>
      <c r="G19" s="62" t="n">
        <v>26800</v>
      </c>
      <c r="H19" s="62" t="n">
        <v>22300</v>
      </c>
      <c r="I19" s="61"/>
      <c r="J19" s="62"/>
      <c r="K19" s="62" t="n">
        <v>4500</v>
      </c>
      <c r="L19" s="61"/>
      <c r="M19" s="63"/>
      <c r="N19" s="64" t="n">
        <f aca="false">SUM(D19,G19)</f>
        <v>6064275</v>
      </c>
    </row>
    <row r="20" customFormat="false" ht="12.75" hidden="false" customHeight="false" outlineLevel="0" collapsed="false">
      <c r="A20" s="65" t="s">
        <v>36</v>
      </c>
      <c r="B20" s="66" t="s">
        <v>37</v>
      </c>
      <c r="C20" s="67" t="s">
        <v>38</v>
      </c>
      <c r="D20" s="68" t="n">
        <v>97500</v>
      </c>
      <c r="E20" s="69"/>
      <c r="F20" s="70"/>
      <c r="G20" s="71"/>
      <c r="H20" s="72"/>
      <c r="I20" s="69"/>
      <c r="J20" s="72"/>
      <c r="K20" s="72"/>
      <c r="L20" s="69"/>
      <c r="M20" s="70"/>
      <c r="N20" s="73" t="n">
        <f aca="false">SUM(D20,G20)</f>
        <v>97500</v>
      </c>
    </row>
    <row r="21" customFormat="false" ht="12.75" hidden="false" customHeight="false" outlineLevel="0" collapsed="false">
      <c r="A21" s="65" t="s">
        <v>39</v>
      </c>
      <c r="B21" s="66" t="s">
        <v>40</v>
      </c>
      <c r="C21" s="67" t="s">
        <v>41</v>
      </c>
      <c r="D21" s="68" t="n">
        <v>120000</v>
      </c>
      <c r="E21" s="69"/>
      <c r="F21" s="70"/>
      <c r="G21" s="71"/>
      <c r="H21" s="72"/>
      <c r="I21" s="69"/>
      <c r="J21" s="72"/>
      <c r="K21" s="72"/>
      <c r="L21" s="69"/>
      <c r="M21" s="70"/>
      <c r="N21" s="74" t="n">
        <f aca="false">SUM(D21,G21)</f>
        <v>120000</v>
      </c>
    </row>
    <row r="22" customFormat="false" ht="12.75" hidden="false" customHeight="false" outlineLevel="0" collapsed="false">
      <c r="A22" s="65" t="s">
        <v>42</v>
      </c>
      <c r="B22" s="66" t="s">
        <v>43</v>
      </c>
      <c r="C22" s="67" t="s">
        <v>44</v>
      </c>
      <c r="D22" s="68"/>
      <c r="E22" s="69"/>
      <c r="F22" s="70"/>
      <c r="G22" s="71" t="n">
        <f aca="false">2350000</f>
        <v>2350000</v>
      </c>
      <c r="H22" s="72"/>
      <c r="I22" s="69"/>
      <c r="J22" s="72"/>
      <c r="K22" s="72" t="n">
        <f aca="false">2350000</f>
        <v>2350000</v>
      </c>
      <c r="L22" s="69" t="n">
        <f aca="false">2350000</f>
        <v>2350000</v>
      </c>
      <c r="M22" s="70"/>
      <c r="N22" s="74" t="n">
        <f aca="false">SUM(D22,G22)</f>
        <v>2350000</v>
      </c>
    </row>
    <row r="23" customFormat="false" ht="12.75" hidden="false" customHeight="false" outlineLevel="0" collapsed="false">
      <c r="A23" s="65" t="s">
        <v>45</v>
      </c>
      <c r="B23" s="75" t="s">
        <v>46</v>
      </c>
      <c r="C23" s="67" t="s">
        <v>47</v>
      </c>
      <c r="D23" s="68" t="n">
        <f aca="false">100000-24000</f>
        <v>76000</v>
      </c>
      <c r="E23" s="71"/>
      <c r="F23" s="71"/>
      <c r="G23" s="71"/>
      <c r="H23" s="71"/>
      <c r="I23" s="71"/>
      <c r="J23" s="71"/>
      <c r="K23" s="71"/>
      <c r="L23" s="76"/>
      <c r="M23" s="77"/>
      <c r="N23" s="78" t="n">
        <f aca="false">SUM(D23,G23)</f>
        <v>76000</v>
      </c>
    </row>
    <row r="24" customFormat="false" ht="12.75" hidden="false" customHeight="false" outlineLevel="0" collapsed="false">
      <c r="A24" s="65" t="s">
        <v>48</v>
      </c>
      <c r="B24" s="75" t="s">
        <v>49</v>
      </c>
      <c r="C24" s="79" t="s">
        <v>50</v>
      </c>
      <c r="D24" s="68" t="n">
        <v>60000</v>
      </c>
      <c r="E24" s="80"/>
      <c r="F24" s="80"/>
      <c r="G24" s="71"/>
      <c r="H24" s="80"/>
      <c r="I24" s="80"/>
      <c r="J24" s="80"/>
      <c r="K24" s="71"/>
      <c r="L24" s="81"/>
      <c r="M24" s="82"/>
      <c r="N24" s="78" t="n">
        <f aca="false">SUM(D24,G24)</f>
        <v>60000</v>
      </c>
    </row>
    <row r="25" customFormat="false" ht="13.5" hidden="false" customHeight="false" outlineLevel="0" collapsed="false">
      <c r="A25" s="83" t="s">
        <v>51</v>
      </c>
      <c r="B25" s="84" t="s">
        <v>52</v>
      </c>
      <c r="C25" s="85" t="s">
        <v>53</v>
      </c>
      <c r="D25" s="68"/>
      <c r="E25" s="80"/>
      <c r="F25" s="80"/>
      <c r="G25" s="71" t="n">
        <f aca="false">SUM(H25,K25)</f>
        <v>1389684</v>
      </c>
      <c r="H25" s="80" t="n">
        <f aca="false">266000+560004</f>
        <v>826004</v>
      </c>
      <c r="I25" s="80"/>
      <c r="J25" s="80" t="n">
        <f aca="false">60000+50000</f>
        <v>110000</v>
      </c>
      <c r="K25" s="86" t="n">
        <f aca="false">136000+17680+270000+140000</f>
        <v>563680</v>
      </c>
      <c r="L25" s="86"/>
      <c r="M25" s="82"/>
      <c r="N25" s="78" t="n">
        <f aca="false">SUM(D25,G25)</f>
        <v>1389684</v>
      </c>
    </row>
    <row r="26" customFormat="false" ht="13.5" hidden="false" customHeight="false" outlineLevel="0" collapsed="false">
      <c r="A26" s="87"/>
      <c r="B26" s="88" t="s">
        <v>54</v>
      </c>
      <c r="C26" s="89" t="s">
        <v>55</v>
      </c>
      <c r="D26" s="90" t="n">
        <f aca="false">SUM(D27:D28)</f>
        <v>362400</v>
      </c>
      <c r="E26" s="90" t="n">
        <f aca="false">SUM(E27:E28)</f>
        <v>0</v>
      </c>
      <c r="F26" s="90" t="n">
        <f aca="false">SUM(F27:F28)</f>
        <v>0</v>
      </c>
      <c r="G26" s="91"/>
      <c r="H26" s="91"/>
      <c r="I26" s="91"/>
      <c r="J26" s="91"/>
      <c r="K26" s="92"/>
      <c r="L26" s="93"/>
      <c r="M26" s="94"/>
      <c r="N26" s="95" t="n">
        <f aca="false">SUM(D26,G26)</f>
        <v>362400</v>
      </c>
    </row>
    <row r="27" customFormat="false" ht="12.75" hidden="false" customHeight="false" outlineLevel="0" collapsed="false">
      <c r="A27" s="57" t="s">
        <v>56</v>
      </c>
      <c r="B27" s="96" t="s">
        <v>57</v>
      </c>
      <c r="C27" s="97" t="s">
        <v>58</v>
      </c>
      <c r="D27" s="72" t="n">
        <v>300000</v>
      </c>
      <c r="E27" s="72"/>
      <c r="F27" s="72"/>
      <c r="G27" s="72"/>
      <c r="H27" s="72"/>
      <c r="I27" s="72"/>
      <c r="J27" s="72"/>
      <c r="K27" s="72"/>
      <c r="L27" s="72"/>
      <c r="M27" s="70"/>
      <c r="N27" s="74" t="n">
        <f aca="false">SUM(D27,G27)</f>
        <v>300000</v>
      </c>
    </row>
    <row r="28" customFormat="false" ht="13.5" hidden="false" customHeight="false" outlineLevel="0" collapsed="false">
      <c r="A28" s="83" t="s">
        <v>59</v>
      </c>
      <c r="B28" s="98" t="s">
        <v>49</v>
      </c>
      <c r="C28" s="99" t="s">
        <v>50</v>
      </c>
      <c r="D28" s="68" t="n">
        <v>62400</v>
      </c>
      <c r="E28" s="68"/>
      <c r="F28" s="68"/>
      <c r="G28" s="81"/>
      <c r="H28" s="68"/>
      <c r="I28" s="68"/>
      <c r="J28" s="68"/>
      <c r="K28" s="68"/>
      <c r="L28" s="81"/>
      <c r="M28" s="82"/>
      <c r="N28" s="74" t="n">
        <f aca="false">SUM(D28,G28)</f>
        <v>62400</v>
      </c>
    </row>
    <row r="29" s="106" customFormat="true" ht="13.5" hidden="false" customHeight="false" outlineLevel="0" collapsed="false">
      <c r="A29" s="100"/>
      <c r="B29" s="101" t="s">
        <v>60</v>
      </c>
      <c r="C29" s="102" t="s">
        <v>61</v>
      </c>
      <c r="D29" s="90" t="n">
        <f aca="false">SUM(D30)</f>
        <v>503839</v>
      </c>
      <c r="E29" s="90" t="n">
        <f aca="false">SUM(E30)</f>
        <v>335742</v>
      </c>
      <c r="F29" s="103" t="n">
        <f aca="false">SUM(F30)</f>
        <v>41922</v>
      </c>
      <c r="G29" s="104" t="n">
        <f aca="false">SUM(G30:G30)</f>
        <v>412326</v>
      </c>
      <c r="H29" s="103" t="n">
        <f aca="false">SUM(H30:H30)</f>
        <v>336326</v>
      </c>
      <c r="I29" s="104" t="n">
        <f aca="false">SUM(I30:I30)</f>
        <v>0</v>
      </c>
      <c r="J29" s="90" t="n">
        <f aca="false">SUM(J30:J30)</f>
        <v>0</v>
      </c>
      <c r="K29" s="90" t="n">
        <f aca="false">SUM(K30:K30)</f>
        <v>76000</v>
      </c>
      <c r="L29" s="104" t="n">
        <f aca="false">SUM(L30:L30)</f>
        <v>0</v>
      </c>
      <c r="M29" s="90" t="n">
        <f aca="false">SUM(M30:M30)</f>
        <v>0</v>
      </c>
      <c r="N29" s="105" t="n">
        <f aca="false">SUM(D29,G29)</f>
        <v>916165</v>
      </c>
    </row>
    <row r="30" customFormat="false" ht="13.5" hidden="false" customHeight="false" outlineLevel="0" collapsed="false">
      <c r="A30" s="83" t="s">
        <v>62</v>
      </c>
      <c r="B30" s="107" t="s">
        <v>34</v>
      </c>
      <c r="C30" s="108" t="s">
        <v>63</v>
      </c>
      <c r="D30" s="109" t="n">
        <f aca="false">507689-7150+3300</f>
        <v>503839</v>
      </c>
      <c r="E30" s="110" t="n">
        <f aca="false">340988-5246</f>
        <v>335742</v>
      </c>
      <c r="F30" s="72" t="n">
        <v>41922</v>
      </c>
      <c r="G30" s="69" t="n">
        <v>412326</v>
      </c>
      <c r="H30" s="72" t="n">
        <v>336326</v>
      </c>
      <c r="I30" s="69"/>
      <c r="J30" s="72"/>
      <c r="K30" s="72" t="n">
        <v>76000</v>
      </c>
      <c r="L30" s="69"/>
      <c r="M30" s="70"/>
      <c r="N30" s="74" t="n">
        <f aca="false">SUM(D30,G30)</f>
        <v>916165</v>
      </c>
    </row>
    <row r="31" customFormat="false" ht="13.5" hidden="false" customHeight="false" outlineLevel="0" collapsed="false">
      <c r="A31" s="87"/>
      <c r="B31" s="51" t="s">
        <v>64</v>
      </c>
      <c r="C31" s="111" t="s">
        <v>65</v>
      </c>
      <c r="D31" s="112" t="n">
        <f aca="false">SUM(D32:D45)</f>
        <v>217373181</v>
      </c>
      <c r="E31" s="113" t="n">
        <f aca="false">SUM(E32:E45)</f>
        <v>122851593</v>
      </c>
      <c r="F31" s="53" t="n">
        <f aca="false">SUM(F32:F45)</f>
        <v>39385311</v>
      </c>
      <c r="G31" s="113" t="n">
        <f aca="false">SUM(G33:G45)</f>
        <v>10602712</v>
      </c>
      <c r="H31" s="53" t="n">
        <f aca="false">SUM(H33:H45)</f>
        <v>5992712</v>
      </c>
      <c r="I31" s="113" t="n">
        <f aca="false">SUM(I33:I45)</f>
        <v>138792</v>
      </c>
      <c r="J31" s="55" t="n">
        <f aca="false">SUM(J33:J45)</f>
        <v>2141458</v>
      </c>
      <c r="K31" s="53" t="n">
        <f aca="false">SUM(K33:K45)</f>
        <v>4610000</v>
      </c>
      <c r="L31" s="113" t="n">
        <f aca="false">SUM(L33:L45)</f>
        <v>4608000</v>
      </c>
      <c r="M31" s="113" t="n">
        <f aca="false">SUM(M33:M45)</f>
        <v>0</v>
      </c>
      <c r="N31" s="114" t="n">
        <f aca="false">SUM(D31,G31)</f>
        <v>227975893</v>
      </c>
    </row>
    <row r="32" customFormat="false" ht="12.75" hidden="false" customHeight="false" outlineLevel="0" collapsed="false">
      <c r="A32" s="57" t="s">
        <v>66</v>
      </c>
      <c r="B32" s="115" t="s">
        <v>34</v>
      </c>
      <c r="C32" s="108" t="s">
        <v>67</v>
      </c>
      <c r="D32" s="116" t="n">
        <f aca="false">657668+73213+2500</f>
        <v>733381</v>
      </c>
      <c r="E32" s="117" t="n">
        <f aca="false">459679+53714</f>
        <v>513393</v>
      </c>
      <c r="F32" s="117" t="n">
        <v>22826</v>
      </c>
      <c r="G32" s="117"/>
      <c r="H32" s="117"/>
      <c r="I32" s="117"/>
      <c r="J32" s="117"/>
      <c r="K32" s="118"/>
      <c r="L32" s="119"/>
      <c r="M32" s="117"/>
      <c r="N32" s="120" t="n">
        <f aca="false">SUM(D32,G32)</f>
        <v>733381</v>
      </c>
    </row>
    <row r="33" customFormat="false" ht="12.75" hidden="false" customHeight="false" outlineLevel="0" collapsed="false">
      <c r="A33" s="65" t="s">
        <v>68</v>
      </c>
      <c r="B33" s="96" t="s">
        <v>69</v>
      </c>
      <c r="C33" s="121" t="s">
        <v>70</v>
      </c>
      <c r="D33" s="122" t="n">
        <f aca="false">76105063-100000-63+2000+3651696+1306547+641058+8200+713000</f>
        <v>82327501</v>
      </c>
      <c r="E33" s="122" t="n">
        <f aca="false">38522962+3651696+568000</f>
        <v>42742658</v>
      </c>
      <c r="F33" s="122" t="n">
        <f aca="false">19278787-2376000-100000+641058</f>
        <v>17443845</v>
      </c>
      <c r="G33" s="122" t="n">
        <f aca="false">SUM(K33,H33)</f>
        <v>4976396</v>
      </c>
      <c r="H33" s="122" t="n">
        <v>3489066</v>
      </c>
      <c r="I33" s="122" t="n">
        <v>43817</v>
      </c>
      <c r="J33" s="122" t="n">
        <v>2534</v>
      </c>
      <c r="K33" s="122" t="n">
        <f aca="false">1600000-118000+5330</f>
        <v>1487330</v>
      </c>
      <c r="L33" s="122" t="n">
        <f aca="false">1600000-118000+5330</f>
        <v>1487330</v>
      </c>
      <c r="M33" s="123"/>
      <c r="N33" s="120" t="n">
        <f aca="false">SUM(D33,G33)</f>
        <v>87303897</v>
      </c>
    </row>
    <row r="34" customFormat="false" ht="36" hidden="false" customHeight="false" outlineLevel="0" collapsed="false">
      <c r="A34" s="65" t="s">
        <v>71</v>
      </c>
      <c r="B34" s="124" t="s">
        <v>72</v>
      </c>
      <c r="C34" s="125" t="s">
        <v>73</v>
      </c>
      <c r="D34" s="126" t="n">
        <f aca="false">102019572-52223-2000+5584898+1940222+405342-600-2500-14400-745580+1500000</f>
        <v>110632731</v>
      </c>
      <c r="E34" s="126" t="n">
        <f aca="false">60128994-38315+5584898-593280+1100500</f>
        <v>66182797</v>
      </c>
      <c r="F34" s="126" t="n">
        <f aca="false">17683538-646400+405342</f>
        <v>17442480</v>
      </c>
      <c r="G34" s="122" t="n">
        <f aca="false">SUM(K34,H34)</f>
        <v>4063021</v>
      </c>
      <c r="H34" s="122" t="n">
        <v>2282561</v>
      </c>
      <c r="I34" s="126" t="n">
        <v>58100</v>
      </c>
      <c r="J34" s="126" t="n">
        <v>2058550</v>
      </c>
      <c r="K34" s="126" t="n">
        <f aca="false">1285000+44000+450000+1460</f>
        <v>1780460</v>
      </c>
      <c r="L34" s="126" t="n">
        <f aca="false">1285000+44000+450000+1460</f>
        <v>1780460</v>
      </c>
      <c r="M34" s="127"/>
      <c r="N34" s="120" t="n">
        <f aca="false">SUM(D34,G34)</f>
        <v>114695752</v>
      </c>
    </row>
    <row r="35" customFormat="false" ht="12.75" hidden="false" customHeight="false" outlineLevel="0" collapsed="false">
      <c r="A35" s="65" t="s">
        <v>74</v>
      </c>
      <c r="B35" s="124" t="s">
        <v>75</v>
      </c>
      <c r="C35" s="128" t="s">
        <v>76</v>
      </c>
      <c r="D35" s="126" t="n">
        <f aca="false">2521663+103630+41584</f>
        <v>2666877</v>
      </c>
      <c r="E35" s="126" t="n">
        <f aca="false">1549592+103630</f>
        <v>1653222</v>
      </c>
      <c r="F35" s="126" t="n">
        <f aca="false">393621</f>
        <v>393621</v>
      </c>
      <c r="G35" s="122" t="n">
        <v>80000</v>
      </c>
      <c r="H35" s="122"/>
      <c r="I35" s="126"/>
      <c r="J35" s="126"/>
      <c r="K35" s="126" t="n">
        <v>80000</v>
      </c>
      <c r="L35" s="126" t="n">
        <v>80000</v>
      </c>
      <c r="M35" s="127"/>
      <c r="N35" s="120" t="n">
        <f aca="false">SUM(D35,G35)</f>
        <v>2746877</v>
      </c>
    </row>
    <row r="36" customFormat="false" ht="15.75" hidden="false" customHeight="true" outlineLevel="0" collapsed="false">
      <c r="A36" s="65" t="s">
        <v>77</v>
      </c>
      <c r="B36" s="124" t="s">
        <v>78</v>
      </c>
      <c r="C36" s="125" t="s">
        <v>79</v>
      </c>
      <c r="D36" s="126" t="n">
        <f aca="false">2645861+94401+25357</f>
        <v>2765619</v>
      </c>
      <c r="E36" s="126" t="n">
        <f aca="false">1232051+94401</f>
        <v>1326452</v>
      </c>
      <c r="F36" s="126" t="n">
        <f aca="false">562972</f>
        <v>562972</v>
      </c>
      <c r="G36" s="122" t="n">
        <v>4925</v>
      </c>
      <c r="H36" s="122" t="n">
        <f aca="false">SUM(G36)-I36-J36</f>
        <v>4925</v>
      </c>
      <c r="I36" s="126"/>
      <c r="J36" s="126"/>
      <c r="K36" s="126"/>
      <c r="L36" s="126"/>
      <c r="M36" s="127"/>
      <c r="N36" s="120" t="n">
        <f aca="false">SUM(D36,G36)</f>
        <v>2770544</v>
      </c>
    </row>
    <row r="37" customFormat="false" ht="36" hidden="false" customHeight="false" outlineLevel="0" collapsed="false">
      <c r="A37" s="65" t="s">
        <v>80</v>
      </c>
      <c r="B37" s="124" t="s">
        <v>81</v>
      </c>
      <c r="C37" s="125" t="s">
        <v>82</v>
      </c>
      <c r="D37" s="126" t="n">
        <f aca="false">2867062+154216+67242</f>
        <v>3088520</v>
      </c>
      <c r="E37" s="126" t="n">
        <f aca="false">1868327+154216</f>
        <v>2022543</v>
      </c>
      <c r="F37" s="126" t="n">
        <f aca="false">293756</f>
        <v>293756</v>
      </c>
      <c r="G37" s="122" t="n">
        <f aca="false">SUM(K37,H37)</f>
        <v>31531</v>
      </c>
      <c r="H37" s="122" t="n">
        <v>31531</v>
      </c>
      <c r="I37" s="126"/>
      <c r="J37" s="126" t="n">
        <v>30744</v>
      </c>
      <c r="K37" s="126"/>
      <c r="L37" s="126"/>
      <c r="M37" s="127"/>
      <c r="N37" s="120" t="n">
        <f aca="false">SUM(D37,G37)</f>
        <v>3120051</v>
      </c>
    </row>
    <row r="38" customFormat="false" ht="24" hidden="false" customHeight="false" outlineLevel="0" collapsed="false">
      <c r="A38" s="65" t="s">
        <v>83</v>
      </c>
      <c r="B38" s="124" t="s">
        <v>84</v>
      </c>
      <c r="C38" s="125" t="s">
        <v>85</v>
      </c>
      <c r="D38" s="126" t="n">
        <f aca="false">4572650+247161+89361</f>
        <v>4909172</v>
      </c>
      <c r="E38" s="126" t="n">
        <f aca="false">2558948+247161</f>
        <v>2806109</v>
      </c>
      <c r="F38" s="126" t="n">
        <f aca="false">1047102</f>
        <v>1047102</v>
      </c>
      <c r="G38" s="122" t="n">
        <f aca="false">SUM(K38,H38)</f>
        <v>179085</v>
      </c>
      <c r="H38" s="122" t="n">
        <v>64085</v>
      </c>
      <c r="I38" s="126" t="n">
        <v>36875</v>
      </c>
      <c r="J38" s="126" t="n">
        <v>6690</v>
      </c>
      <c r="K38" s="126" t="n">
        <v>115000</v>
      </c>
      <c r="L38" s="126" t="n">
        <v>115000</v>
      </c>
      <c r="M38" s="127"/>
      <c r="N38" s="120" t="n">
        <f aca="false">SUM(D38,G38)</f>
        <v>5088257</v>
      </c>
    </row>
    <row r="39" customFormat="false" ht="24" hidden="false" customHeight="false" outlineLevel="0" collapsed="false">
      <c r="A39" s="65" t="s">
        <v>86</v>
      </c>
      <c r="B39" s="124" t="s">
        <v>87</v>
      </c>
      <c r="C39" s="125" t="s">
        <v>88</v>
      </c>
      <c r="D39" s="126" t="n">
        <f aca="false">741643+52223+22052+8638</f>
        <v>824556</v>
      </c>
      <c r="E39" s="126" t="n">
        <f aca="false">409704+38315+22052</f>
        <v>470071</v>
      </c>
      <c r="F39" s="126" t="n">
        <f aca="false">36651</f>
        <v>36651</v>
      </c>
      <c r="G39" s="122" t="n">
        <f aca="false">177000-2805</f>
        <v>174195</v>
      </c>
      <c r="H39" s="122"/>
      <c r="I39" s="126"/>
      <c r="J39" s="126"/>
      <c r="K39" s="126" t="n">
        <f aca="false">150000+27000-2805</f>
        <v>174195</v>
      </c>
      <c r="L39" s="126" t="n">
        <f aca="false">150000+27000-2805</f>
        <v>174195</v>
      </c>
      <c r="M39" s="127"/>
      <c r="N39" s="120" t="n">
        <f aca="false">SUM(D39,G39)</f>
        <v>998751</v>
      </c>
    </row>
    <row r="40" customFormat="false" ht="12.75" hidden="false" customHeight="false" outlineLevel="0" collapsed="false">
      <c r="A40" s="65" t="s">
        <v>89</v>
      </c>
      <c r="B40" s="124" t="s">
        <v>90</v>
      </c>
      <c r="C40" s="128" t="s">
        <v>91</v>
      </c>
      <c r="D40" s="129" t="n">
        <f aca="false">1529296+65420+20645</f>
        <v>1615361</v>
      </c>
      <c r="E40" s="126" t="n">
        <f aca="false">963911+65420</f>
        <v>1029331</v>
      </c>
      <c r="F40" s="126" t="n">
        <f aca="false">91195</f>
        <v>91195</v>
      </c>
      <c r="G40" s="122" t="n">
        <f aca="false">337000-3985</f>
        <v>333015</v>
      </c>
      <c r="H40" s="122"/>
      <c r="I40" s="126"/>
      <c r="J40" s="126"/>
      <c r="K40" s="130" t="n">
        <f aca="false">290000+47000-3985</f>
        <v>333015</v>
      </c>
      <c r="L40" s="126" t="n">
        <f aca="false">290000+47000-3985</f>
        <v>333015</v>
      </c>
      <c r="M40" s="127"/>
      <c r="N40" s="120" t="n">
        <f aca="false">SUM(D40,G40)</f>
        <v>1948376</v>
      </c>
    </row>
    <row r="41" customFormat="false" ht="12.75" hidden="false" customHeight="false" outlineLevel="0" collapsed="false">
      <c r="A41" s="65" t="s">
        <v>92</v>
      </c>
      <c r="B41" s="124" t="s">
        <v>93</v>
      </c>
      <c r="C41" s="128" t="s">
        <v>94</v>
      </c>
      <c r="D41" s="126" t="n">
        <f aca="false">31655+1467+523</f>
        <v>33645</v>
      </c>
      <c r="E41" s="130" t="n">
        <f aca="false">23192+1467</f>
        <v>24659</v>
      </c>
      <c r="F41" s="126"/>
      <c r="G41" s="122"/>
      <c r="H41" s="122"/>
      <c r="I41" s="126"/>
      <c r="J41" s="126"/>
      <c r="K41" s="130"/>
      <c r="L41" s="126"/>
      <c r="M41" s="127"/>
      <c r="N41" s="120" t="n">
        <f aca="false">SUM(D41,G41)</f>
        <v>33645</v>
      </c>
    </row>
    <row r="42" customFormat="false" ht="12.75" hidden="false" customHeight="false" outlineLevel="0" collapsed="false">
      <c r="A42" s="65" t="s">
        <v>95</v>
      </c>
      <c r="B42" s="124" t="s">
        <v>96</v>
      </c>
      <c r="C42" s="128" t="s">
        <v>97</v>
      </c>
      <c r="D42" s="126" t="n">
        <f aca="false">1813364+47086+13533+55247+18796+600+32580</f>
        <v>1981206</v>
      </c>
      <c r="E42" s="130" t="n">
        <f aca="false">1126317+47086+55247+25280</f>
        <v>1253930</v>
      </c>
      <c r="F42" s="126" t="n">
        <f aca="false">8126+258323</f>
        <v>266449</v>
      </c>
      <c r="G42" s="122" t="n">
        <v>10075</v>
      </c>
      <c r="H42" s="122" t="n">
        <v>10075</v>
      </c>
      <c r="I42" s="126"/>
      <c r="J42" s="126" t="n">
        <v>9575</v>
      </c>
      <c r="K42" s="130"/>
      <c r="L42" s="126"/>
      <c r="M42" s="127"/>
      <c r="N42" s="120" t="n">
        <f aca="false">SUM(D42,G42)</f>
        <v>1991281</v>
      </c>
    </row>
    <row r="43" customFormat="false" ht="12.75" hidden="false" customHeight="false" outlineLevel="0" collapsed="false">
      <c r="A43" s="65" t="s">
        <v>98</v>
      </c>
      <c r="B43" s="98" t="s">
        <v>99</v>
      </c>
      <c r="C43" s="131" t="s">
        <v>100</v>
      </c>
      <c r="D43" s="132" t="n">
        <v>30000</v>
      </c>
      <c r="E43" s="133"/>
      <c r="F43" s="132"/>
      <c r="G43" s="122"/>
      <c r="H43" s="134" t="n">
        <f aca="false">SUM(G43)-I43-J43</f>
        <v>0</v>
      </c>
      <c r="I43" s="132"/>
      <c r="J43" s="132"/>
      <c r="K43" s="133"/>
      <c r="L43" s="132"/>
      <c r="M43" s="135"/>
      <c r="N43" s="120" t="n">
        <f aca="false">SUM(D43,G43)</f>
        <v>30000</v>
      </c>
    </row>
    <row r="44" customFormat="false" ht="24" hidden="false" customHeight="false" outlineLevel="0" collapsed="false">
      <c r="A44" s="65" t="s">
        <v>101</v>
      </c>
      <c r="B44" s="124" t="s">
        <v>102</v>
      </c>
      <c r="C44" s="125" t="s">
        <v>103</v>
      </c>
      <c r="D44" s="126" t="n">
        <v>85860</v>
      </c>
      <c r="E44" s="136"/>
      <c r="F44" s="127"/>
      <c r="G44" s="127"/>
      <c r="H44" s="126"/>
      <c r="I44" s="130"/>
      <c r="J44" s="126"/>
      <c r="K44" s="136"/>
      <c r="L44" s="126"/>
      <c r="M44" s="136"/>
      <c r="N44" s="137" t="n">
        <f aca="false">SUM(D44,G44)</f>
        <v>85860</v>
      </c>
    </row>
    <row r="45" customFormat="false" ht="24.75" hidden="false" customHeight="false" outlineLevel="0" collapsed="false">
      <c r="A45" s="83" t="s">
        <v>104</v>
      </c>
      <c r="B45" s="96" t="s">
        <v>105</v>
      </c>
      <c r="C45" s="138" t="s">
        <v>106</v>
      </c>
      <c r="D45" s="122" t="n">
        <f aca="false">5394274+212726+65552+6200</f>
        <v>5678752</v>
      </c>
      <c r="E45" s="122" t="n">
        <f aca="false">2613702+212726</f>
        <v>2826428</v>
      </c>
      <c r="F45" s="122" t="n">
        <v>1784414</v>
      </c>
      <c r="G45" s="122" t="n">
        <f aca="false">SUM(K45,H45)</f>
        <v>750469</v>
      </c>
      <c r="H45" s="122" t="n">
        <v>110469</v>
      </c>
      <c r="I45" s="122"/>
      <c r="J45" s="139" t="n">
        <v>33365</v>
      </c>
      <c r="K45" s="140" t="n">
        <f aca="false">2000+100000+190000+198000+150000</f>
        <v>640000</v>
      </c>
      <c r="L45" s="122" t="n">
        <f aca="false">100000+190000+198000+150000</f>
        <v>638000</v>
      </c>
      <c r="M45" s="123"/>
      <c r="N45" s="141" t="n">
        <f aca="false">SUM(D45,G45)</f>
        <v>6429221</v>
      </c>
    </row>
    <row r="46" customFormat="false" ht="13.5" hidden="false" customHeight="false" outlineLevel="0" collapsed="false">
      <c r="A46" s="87"/>
      <c r="B46" s="51" t="s">
        <v>107</v>
      </c>
      <c r="C46" s="111" t="s">
        <v>108</v>
      </c>
      <c r="D46" s="53" t="n">
        <f aca="false">SUM(D47:D57)</f>
        <v>138140938</v>
      </c>
      <c r="E46" s="53" t="n">
        <f aca="false">SUM(E47:E57)</f>
        <v>84063459</v>
      </c>
      <c r="F46" s="53" t="n">
        <f aca="false">SUM(F47:F57)</f>
        <v>16719380</v>
      </c>
      <c r="G46" s="53" t="n">
        <f aca="false">SUM(G47:G57)</f>
        <v>7681544</v>
      </c>
      <c r="H46" s="53" t="n">
        <f aca="false">SUM(H47:H57)</f>
        <v>3427169</v>
      </c>
      <c r="I46" s="53" t="n">
        <f aca="false">SUM(I47:I57)</f>
        <v>682178</v>
      </c>
      <c r="J46" s="53" t="n">
        <f aca="false">SUM(J47:J57)</f>
        <v>356954</v>
      </c>
      <c r="K46" s="53" t="n">
        <f aca="false">SUM(K47:K57)</f>
        <v>4254375</v>
      </c>
      <c r="L46" s="53" t="n">
        <f aca="false">SUM(L47:L57)</f>
        <v>3895344</v>
      </c>
      <c r="M46" s="55" t="n">
        <f aca="false">SUM(M47:M57)</f>
        <v>2010224</v>
      </c>
      <c r="N46" s="142" t="n">
        <f aca="false">SUM(N47:N57)</f>
        <v>145822482</v>
      </c>
    </row>
    <row r="47" customFormat="false" ht="12.75" hidden="false" customHeight="false" outlineLevel="0" collapsed="false">
      <c r="A47" s="57" t="s">
        <v>109</v>
      </c>
      <c r="B47" s="96" t="s">
        <v>34</v>
      </c>
      <c r="C47" s="108" t="s">
        <v>110</v>
      </c>
      <c r="D47" s="143" t="n">
        <f aca="false">654797+87459</f>
        <v>742256</v>
      </c>
      <c r="E47" s="143" t="n">
        <f aca="false">394235+67144</f>
        <v>461379</v>
      </c>
      <c r="F47" s="122" t="n">
        <v>81455</v>
      </c>
      <c r="G47" s="122" t="n">
        <v>1700</v>
      </c>
      <c r="H47" s="122" t="n">
        <v>1700</v>
      </c>
      <c r="I47" s="122"/>
      <c r="J47" s="122" t="n">
        <v>1200</v>
      </c>
      <c r="K47" s="122"/>
      <c r="L47" s="122"/>
      <c r="M47" s="144"/>
      <c r="N47" s="145" t="n">
        <f aca="false">SUM(D47,G47)</f>
        <v>743956</v>
      </c>
    </row>
    <row r="48" customFormat="false" ht="12.75" hidden="false" customHeight="false" outlineLevel="0" collapsed="false">
      <c r="A48" s="146" t="n">
        <v>1412010</v>
      </c>
      <c r="B48" s="124" t="s">
        <v>111</v>
      </c>
      <c r="C48" s="128" t="s">
        <v>112</v>
      </c>
      <c r="D48" s="126" t="n">
        <f aca="false">58595148+6060600-10224+1500000</f>
        <v>66145524</v>
      </c>
      <c r="E48" s="126" t="n">
        <f aca="false">33840891+4446500+1100500</f>
        <v>39387891</v>
      </c>
      <c r="F48" s="126" t="n">
        <f aca="false">9558521-12500-106216</f>
        <v>9439805</v>
      </c>
      <c r="G48" s="126" t="n">
        <f aca="false">1569487+735000+2000000-95000+185120+10224</f>
        <v>4404831</v>
      </c>
      <c r="H48" s="126" t="n">
        <v>1345487</v>
      </c>
      <c r="I48" s="126" t="n">
        <v>42295</v>
      </c>
      <c r="J48" s="126" t="n">
        <v>251590</v>
      </c>
      <c r="K48" s="126" t="n">
        <f aca="false">224000+735000+2000000-95000+185120+10224</f>
        <v>3059344</v>
      </c>
      <c r="L48" s="126" t="n">
        <f aca="false">735000+2000000-95000+185120+10224</f>
        <v>2835344</v>
      </c>
      <c r="M48" s="127" t="n">
        <f aca="false">2000000+10224</f>
        <v>2010224</v>
      </c>
      <c r="N48" s="141" t="n">
        <f aca="false">SUM(D48,G48)</f>
        <v>70550355</v>
      </c>
    </row>
    <row r="49" customFormat="false" ht="24.75" hidden="false" customHeight="true" outlineLevel="0" collapsed="false">
      <c r="A49" s="146" t="s">
        <v>113</v>
      </c>
      <c r="B49" s="124" t="s">
        <v>114</v>
      </c>
      <c r="C49" s="147" t="s">
        <v>115</v>
      </c>
      <c r="D49" s="126" t="n">
        <f aca="false">18495869+1867300</f>
        <v>20363169</v>
      </c>
      <c r="E49" s="126" t="n">
        <f aca="false">11337579+1370000</f>
        <v>12707579</v>
      </c>
      <c r="F49" s="126" t="n">
        <v>2390774</v>
      </c>
      <c r="G49" s="126" t="n">
        <f aca="false">934286+300000+10000</f>
        <v>1244286</v>
      </c>
      <c r="H49" s="126" t="n">
        <v>883405</v>
      </c>
      <c r="I49" s="126" t="n">
        <v>192182</v>
      </c>
      <c r="J49" s="126" t="n">
        <v>14566</v>
      </c>
      <c r="K49" s="126" t="n">
        <f aca="false">50881+300000+10000</f>
        <v>360881</v>
      </c>
      <c r="L49" s="126" t="n">
        <f aca="false">300000+10000</f>
        <v>310000</v>
      </c>
      <c r="M49" s="127"/>
      <c r="N49" s="137" t="n">
        <f aca="false">SUM(D49,G49)</f>
        <v>21607455</v>
      </c>
    </row>
    <row r="50" customFormat="false" ht="12.75" hidden="false" customHeight="false" outlineLevel="0" collapsed="false">
      <c r="A50" s="146" t="s">
        <v>116</v>
      </c>
      <c r="B50" s="124" t="s">
        <v>117</v>
      </c>
      <c r="C50" s="128" t="s">
        <v>118</v>
      </c>
      <c r="D50" s="126" t="n">
        <f aca="false">13856413+1669700</f>
        <v>15526113</v>
      </c>
      <c r="E50" s="126" t="n">
        <f aca="false">8175048+1225000</f>
        <v>9400048</v>
      </c>
      <c r="F50" s="126" t="n">
        <v>2094305</v>
      </c>
      <c r="G50" s="126" t="n">
        <f aca="false">439886+200000</f>
        <v>639886</v>
      </c>
      <c r="H50" s="126" t="n">
        <v>387886</v>
      </c>
      <c r="I50" s="126"/>
      <c r="J50" s="126" t="n">
        <v>45099</v>
      </c>
      <c r="K50" s="126" t="n">
        <f aca="false">52000+200000</f>
        <v>252000</v>
      </c>
      <c r="L50" s="126" t="n">
        <v>200000</v>
      </c>
      <c r="M50" s="127"/>
      <c r="N50" s="141" t="n">
        <f aca="false">SUM(D50,G50)</f>
        <v>16165999</v>
      </c>
    </row>
    <row r="51" customFormat="false" ht="12.75" hidden="false" customHeight="false" outlineLevel="0" collapsed="false">
      <c r="A51" s="146" t="s">
        <v>119</v>
      </c>
      <c r="B51" s="124" t="s">
        <v>120</v>
      </c>
      <c r="C51" s="128" t="s">
        <v>121</v>
      </c>
      <c r="D51" s="126" t="n">
        <f aca="false">11880303+1909700+93357</f>
        <v>13883360</v>
      </c>
      <c r="E51" s="126" t="n">
        <f aca="false">7446513+1400000</f>
        <v>8846513</v>
      </c>
      <c r="F51" s="126" t="n">
        <v>648812</v>
      </c>
      <c r="G51" s="126" t="n">
        <f aca="false">68970+95000+20000</f>
        <v>183970</v>
      </c>
      <c r="H51" s="126" t="n">
        <v>68970</v>
      </c>
      <c r="I51" s="126" t="n">
        <v>18989</v>
      </c>
      <c r="J51" s="126" t="n">
        <v>6877</v>
      </c>
      <c r="K51" s="126" t="n">
        <f aca="false">95000+20000</f>
        <v>115000</v>
      </c>
      <c r="L51" s="126" t="n">
        <f aca="false">95000+20000</f>
        <v>115000</v>
      </c>
      <c r="M51" s="127"/>
      <c r="N51" s="137" t="n">
        <f aca="false">SUM(D51,G51)</f>
        <v>14067330</v>
      </c>
    </row>
    <row r="52" customFormat="false" ht="12.75" hidden="false" customHeight="false" outlineLevel="0" collapsed="false">
      <c r="A52" s="146" t="s">
        <v>122</v>
      </c>
      <c r="B52" s="124" t="s">
        <v>123</v>
      </c>
      <c r="C52" s="128" t="s">
        <v>124</v>
      </c>
      <c r="D52" s="126" t="n">
        <f aca="false">14364036+1281200-520973</f>
        <v>15124263</v>
      </c>
      <c r="E52" s="126" t="n">
        <f aca="false">9013085+940000-292131</f>
        <v>9660954</v>
      </c>
      <c r="F52" s="126" t="n">
        <f aca="false">1368605-69543</f>
        <v>1299062</v>
      </c>
      <c r="G52" s="126" t="n">
        <f aca="false">720635+170000+240000-319032+25000</f>
        <v>836603</v>
      </c>
      <c r="H52" s="126" t="n">
        <f aca="false">688485-308482</f>
        <v>380003</v>
      </c>
      <c r="I52" s="126" t="n">
        <f aca="false">428712-181739</f>
        <v>246973</v>
      </c>
      <c r="J52" s="126" t="n">
        <f aca="false">26396-8499</f>
        <v>17897</v>
      </c>
      <c r="K52" s="126" t="n">
        <f aca="false">32150+170000+240000-10550+25000</f>
        <v>456600</v>
      </c>
      <c r="L52" s="126" t="n">
        <f aca="false">170000+240000+25000</f>
        <v>435000</v>
      </c>
      <c r="M52" s="127"/>
      <c r="N52" s="141" t="n">
        <f aca="false">SUM(D52,G52)</f>
        <v>15960866</v>
      </c>
    </row>
    <row r="53" customFormat="false" ht="12.75" hidden="false" customHeight="false" outlineLevel="0" collapsed="false">
      <c r="A53" s="146" t="s">
        <v>125</v>
      </c>
      <c r="B53" s="124" t="s">
        <v>126</v>
      </c>
      <c r="C53" s="128" t="s">
        <v>127</v>
      </c>
      <c r="D53" s="126" t="n">
        <f aca="false">2690813+449800</f>
        <v>3140613</v>
      </c>
      <c r="E53" s="126" t="n">
        <f aca="false">1744232+330000</f>
        <v>2074232</v>
      </c>
      <c r="F53" s="126" t="n">
        <v>198462</v>
      </c>
      <c r="G53" s="126"/>
      <c r="H53" s="126"/>
      <c r="I53" s="126"/>
      <c r="J53" s="126"/>
      <c r="K53" s="126"/>
      <c r="L53" s="126"/>
      <c r="M53" s="127"/>
      <c r="N53" s="137" t="n">
        <f aca="false">SUM(D53,G53)</f>
        <v>3140613</v>
      </c>
    </row>
    <row r="54" customFormat="false" ht="25.5" hidden="false" customHeight="true" outlineLevel="0" collapsed="false">
      <c r="A54" s="146" t="s">
        <v>128</v>
      </c>
      <c r="B54" s="124" t="s">
        <v>129</v>
      </c>
      <c r="C54" s="147" t="s">
        <v>130</v>
      </c>
      <c r="D54" s="126" t="n">
        <f aca="false">1621328-1055994</f>
        <v>565334</v>
      </c>
      <c r="E54" s="126" t="n">
        <f aca="false">741425-536187</f>
        <v>205238</v>
      </c>
      <c r="F54" s="126" t="n">
        <f aca="false">574018-288608</f>
        <v>285410</v>
      </c>
      <c r="G54" s="129" t="n">
        <f aca="false">3396+30000-30000-623</f>
        <v>2773</v>
      </c>
      <c r="H54" s="129" t="n">
        <f aca="false">3396-623</f>
        <v>2773</v>
      </c>
      <c r="I54" s="126"/>
      <c r="J54" s="126"/>
      <c r="K54" s="130" t="n">
        <f aca="false">30000-30000</f>
        <v>0</v>
      </c>
      <c r="L54" s="126" t="n">
        <f aca="false">30000-30000</f>
        <v>0</v>
      </c>
      <c r="M54" s="127"/>
      <c r="N54" s="120" t="n">
        <f aca="false">SUM(D54,G54)</f>
        <v>568107</v>
      </c>
    </row>
    <row r="55" customFormat="false" ht="18.75" hidden="false" customHeight="true" outlineLevel="0" collapsed="false">
      <c r="A55" s="146"/>
      <c r="B55" s="124" t="s">
        <v>131</v>
      </c>
      <c r="C55" s="147" t="s">
        <v>132</v>
      </c>
      <c r="D55" s="126" t="n">
        <v>520973</v>
      </c>
      <c r="E55" s="130" t="n">
        <v>292131</v>
      </c>
      <c r="F55" s="126" t="n">
        <v>69543</v>
      </c>
      <c r="G55" s="129" t="n">
        <v>319032</v>
      </c>
      <c r="H55" s="129" t="n">
        <v>308482</v>
      </c>
      <c r="I55" s="126" t="n">
        <v>181739</v>
      </c>
      <c r="J55" s="126" t="n">
        <v>8499</v>
      </c>
      <c r="K55" s="130" t="n">
        <v>10550</v>
      </c>
      <c r="L55" s="126"/>
      <c r="M55" s="127"/>
      <c r="N55" s="120" t="n">
        <f aca="false">SUM(D55,G55)</f>
        <v>840005</v>
      </c>
    </row>
    <row r="56" customFormat="false" ht="12.75" hidden="false" customHeight="false" outlineLevel="0" collapsed="false">
      <c r="A56" s="146" t="s">
        <v>133</v>
      </c>
      <c r="B56" s="124" t="s">
        <v>134</v>
      </c>
      <c r="C56" s="128" t="s">
        <v>135</v>
      </c>
      <c r="D56" s="126" t="n">
        <f aca="false">1614968+176900</f>
        <v>1791868</v>
      </c>
      <c r="E56" s="130" t="n">
        <f aca="false">885494+130000+12000</f>
        <v>1027494</v>
      </c>
      <c r="F56" s="126" t="n">
        <v>211752</v>
      </c>
      <c r="G56" s="126" t="n">
        <v>48463</v>
      </c>
      <c r="H56" s="126" t="n">
        <v>48463</v>
      </c>
      <c r="I56" s="126"/>
      <c r="J56" s="126" t="n">
        <v>11226</v>
      </c>
      <c r="K56" s="130"/>
      <c r="L56" s="126"/>
      <c r="M56" s="127"/>
      <c r="N56" s="137" t="n">
        <f aca="false">SUM(D56,G56)</f>
        <v>1840331</v>
      </c>
    </row>
    <row r="57" customFormat="false" ht="14.25" hidden="false" customHeight="true" outlineLevel="0" collapsed="false">
      <c r="A57" s="83" t="s">
        <v>136</v>
      </c>
      <c r="B57" s="124" t="s">
        <v>137</v>
      </c>
      <c r="C57" s="147" t="s">
        <v>138</v>
      </c>
      <c r="D57" s="126" t="n">
        <f aca="false">380822-43357</f>
        <v>337465</v>
      </c>
      <c r="E57" s="130"/>
      <c r="F57" s="126"/>
      <c r="G57" s="126"/>
      <c r="H57" s="126"/>
      <c r="I57" s="126"/>
      <c r="J57" s="126"/>
      <c r="K57" s="130"/>
      <c r="L57" s="126"/>
      <c r="M57" s="127"/>
      <c r="N57" s="141" t="n">
        <f aca="false">SUM(D57,G57)</f>
        <v>337465</v>
      </c>
    </row>
    <row r="58" customFormat="false" ht="13.5" hidden="false" customHeight="false" outlineLevel="0" collapsed="false">
      <c r="A58" s="87"/>
      <c r="B58" s="148" t="s">
        <v>139</v>
      </c>
      <c r="C58" s="52" t="s">
        <v>140</v>
      </c>
      <c r="D58" s="53" t="n">
        <f aca="false">SUM(D59:D65)</f>
        <v>9372187</v>
      </c>
      <c r="E58" s="54" t="n">
        <f aca="false">SUM(E59:E65)</f>
        <v>5114951</v>
      </c>
      <c r="F58" s="53" t="n">
        <f aca="false">SUM(F59:F65)</f>
        <v>532263</v>
      </c>
      <c r="G58" s="53" t="n">
        <f aca="false">SUM(G59:G65)</f>
        <v>65623</v>
      </c>
      <c r="H58" s="53" t="n">
        <f aca="false">SUM(H59:H65)</f>
        <v>35623</v>
      </c>
      <c r="I58" s="53" t="n">
        <f aca="false">SUM(I59:I65)</f>
        <v>0</v>
      </c>
      <c r="J58" s="53" t="n">
        <f aca="false">SUM(J59:J65)</f>
        <v>0</v>
      </c>
      <c r="K58" s="53" t="n">
        <f aca="false">SUM(K59:K65)</f>
        <v>30000</v>
      </c>
      <c r="L58" s="53" t="n">
        <f aca="false">SUM(L59:L65)</f>
        <v>30000</v>
      </c>
      <c r="M58" s="113" t="n">
        <f aca="false">SUM(M59:M65)</f>
        <v>0</v>
      </c>
      <c r="N58" s="142" t="n">
        <f aca="false">SUM(D58,G58)</f>
        <v>9437810</v>
      </c>
    </row>
    <row r="59" s="153" customFormat="true" ht="12.75" hidden="false" customHeight="false" outlineLevel="0" collapsed="false">
      <c r="A59" s="146" t="s">
        <v>141</v>
      </c>
      <c r="B59" s="58" t="s">
        <v>34</v>
      </c>
      <c r="C59" s="108" t="s">
        <v>142</v>
      </c>
      <c r="D59" s="149" t="n">
        <f aca="false">3972048+382617</f>
        <v>4354665</v>
      </c>
      <c r="E59" s="150" t="n">
        <f aca="false">2707225+279233</f>
        <v>2986458</v>
      </c>
      <c r="F59" s="151" t="n">
        <v>179700</v>
      </c>
      <c r="G59" s="62"/>
      <c r="H59" s="150"/>
      <c r="I59" s="151"/>
      <c r="J59" s="151"/>
      <c r="K59" s="150"/>
      <c r="L59" s="151"/>
      <c r="M59" s="152"/>
      <c r="N59" s="145" t="n">
        <f aca="false">SUM(D59,G59)</f>
        <v>4354665</v>
      </c>
    </row>
    <row r="60" s="153" customFormat="true" ht="12.75" hidden="false" customHeight="false" outlineLevel="0" collapsed="false">
      <c r="A60" s="146" t="s">
        <v>143</v>
      </c>
      <c r="B60" s="75" t="s">
        <v>57</v>
      </c>
      <c r="C60" s="67" t="s">
        <v>58</v>
      </c>
      <c r="D60" s="71" t="n">
        <v>841590</v>
      </c>
      <c r="E60" s="71"/>
      <c r="F60" s="71"/>
      <c r="G60" s="71"/>
      <c r="H60" s="71"/>
      <c r="I60" s="71"/>
      <c r="J60" s="71"/>
      <c r="K60" s="71"/>
      <c r="L60" s="71"/>
      <c r="M60" s="77"/>
      <c r="N60" s="154" t="n">
        <f aca="false">SUM(D60,G60)</f>
        <v>841590</v>
      </c>
    </row>
    <row r="61" customFormat="false" ht="36" hidden="false" customHeight="false" outlineLevel="0" collapsed="false">
      <c r="A61" s="155" t="s">
        <v>144</v>
      </c>
      <c r="B61" s="156" t="s">
        <v>145</v>
      </c>
      <c r="C61" s="157" t="s">
        <v>146</v>
      </c>
      <c r="D61" s="158" t="n">
        <v>2206733</v>
      </c>
      <c r="E61" s="159" t="n">
        <v>1533806</v>
      </c>
      <c r="F61" s="158" t="n">
        <v>63955</v>
      </c>
      <c r="G61" s="160" t="n">
        <v>35000</v>
      </c>
      <c r="H61" s="159" t="n">
        <v>35000</v>
      </c>
      <c r="I61" s="158"/>
      <c r="J61" s="158"/>
      <c r="K61" s="158"/>
      <c r="L61" s="160"/>
      <c r="M61" s="161"/>
      <c r="N61" s="162" t="n">
        <f aca="false">SUM(D61,G61)</f>
        <v>2241733</v>
      </c>
    </row>
    <row r="62" customFormat="false" ht="36" hidden="false" customHeight="false" outlineLevel="0" collapsed="false">
      <c r="A62" s="163" t="s">
        <v>147</v>
      </c>
      <c r="B62" s="156" t="s">
        <v>148</v>
      </c>
      <c r="C62" s="157" t="s">
        <v>149</v>
      </c>
      <c r="D62" s="158" t="n">
        <v>657800</v>
      </c>
      <c r="E62" s="159"/>
      <c r="F62" s="158"/>
      <c r="G62" s="160"/>
      <c r="H62" s="159"/>
      <c r="I62" s="158"/>
      <c r="J62" s="158"/>
      <c r="K62" s="158"/>
      <c r="L62" s="160"/>
      <c r="M62" s="161"/>
      <c r="N62" s="162" t="n">
        <f aca="false">SUM(D62,G62)</f>
        <v>657800</v>
      </c>
    </row>
    <row r="63" customFormat="false" ht="12.75" hidden="false" customHeight="false" outlineLevel="0" collapsed="false">
      <c r="A63" s="163" t="s">
        <v>150</v>
      </c>
      <c r="B63" s="156" t="s">
        <v>49</v>
      </c>
      <c r="C63" s="157" t="s">
        <v>50</v>
      </c>
      <c r="D63" s="158" t="n">
        <v>10000</v>
      </c>
      <c r="E63" s="159"/>
      <c r="F63" s="158"/>
      <c r="G63" s="160"/>
      <c r="H63" s="159"/>
      <c r="I63" s="158"/>
      <c r="J63" s="158"/>
      <c r="K63" s="158"/>
      <c r="L63" s="160"/>
      <c r="M63" s="161"/>
      <c r="N63" s="162" t="n">
        <f aca="false">SUM(D63,G63)</f>
        <v>10000</v>
      </c>
    </row>
    <row r="64" customFormat="false" ht="12.75" hidden="false" customHeight="false" outlineLevel="0" collapsed="false">
      <c r="A64" s="146" t="s">
        <v>151</v>
      </c>
      <c r="B64" s="156" t="s">
        <v>152</v>
      </c>
      <c r="C64" s="157" t="s">
        <v>153</v>
      </c>
      <c r="D64" s="158" t="n">
        <f aca="false">1055994+79800</f>
        <v>1135794</v>
      </c>
      <c r="E64" s="159" t="n">
        <f aca="false">536187+58500</f>
        <v>594687</v>
      </c>
      <c r="F64" s="158" t="n">
        <v>288608</v>
      </c>
      <c r="G64" s="160" t="n">
        <f aca="false">30000+623</f>
        <v>30623</v>
      </c>
      <c r="H64" s="159" t="n">
        <v>623</v>
      </c>
      <c r="I64" s="158"/>
      <c r="J64" s="158"/>
      <c r="K64" s="158" t="n">
        <v>30000</v>
      </c>
      <c r="L64" s="160" t="n">
        <v>30000</v>
      </c>
      <c r="M64" s="161"/>
      <c r="N64" s="162" t="n">
        <f aca="false">SUM(D64,G64)</f>
        <v>1166417</v>
      </c>
    </row>
    <row r="65" customFormat="false" ht="24.75" hidden="false" customHeight="false" outlineLevel="0" collapsed="false">
      <c r="A65" s="83" t="s">
        <v>154</v>
      </c>
      <c r="B65" s="164" t="s">
        <v>155</v>
      </c>
      <c r="C65" s="165" t="s">
        <v>156</v>
      </c>
      <c r="D65" s="72" t="n">
        <v>165605</v>
      </c>
      <c r="E65" s="76"/>
      <c r="F65" s="71"/>
      <c r="G65" s="76"/>
      <c r="H65" s="71"/>
      <c r="I65" s="71"/>
      <c r="J65" s="71"/>
      <c r="K65" s="71"/>
      <c r="L65" s="76"/>
      <c r="M65" s="77"/>
      <c r="N65" s="137" t="n">
        <f aca="false">SUM(D65,G65)</f>
        <v>165605</v>
      </c>
    </row>
    <row r="66" customFormat="false" ht="13.5" hidden="false" customHeight="false" outlineLevel="0" collapsed="false">
      <c r="A66" s="87"/>
      <c r="B66" s="101" t="s">
        <v>157</v>
      </c>
      <c r="C66" s="52" t="s">
        <v>158</v>
      </c>
      <c r="D66" s="103" t="n">
        <f aca="false">SUM(D67:D67)</f>
        <v>1117082</v>
      </c>
      <c r="E66" s="166" t="n">
        <f aca="false">SUM(E67:E67)</f>
        <v>737571</v>
      </c>
      <c r="F66" s="103" t="n">
        <f aca="false">SUM(F67:F67)</f>
        <v>59174</v>
      </c>
      <c r="G66" s="103" t="n">
        <f aca="false">SUM(G67:G67)</f>
        <v>15200</v>
      </c>
      <c r="H66" s="103" t="n">
        <f aca="false">SUM(H67:H67)</f>
        <v>15200</v>
      </c>
      <c r="I66" s="103" t="n">
        <f aca="false">SUM(I67:I67)</f>
        <v>0</v>
      </c>
      <c r="J66" s="103" t="n">
        <f aca="false">SUM(J67:J67)</f>
        <v>15200</v>
      </c>
      <c r="K66" s="103" t="n">
        <f aca="false">SUM(K67:K67)</f>
        <v>0</v>
      </c>
      <c r="L66" s="103" t="n">
        <f aca="false">SUM(L67:L67)</f>
        <v>0</v>
      </c>
      <c r="M66" s="90" t="n">
        <f aca="false">SUM(M67:M67)</f>
        <v>0</v>
      </c>
      <c r="N66" s="142" t="n">
        <f aca="false">SUM(D66,G66)</f>
        <v>1132282</v>
      </c>
    </row>
    <row r="67" customFormat="false" ht="13.5" hidden="false" customHeight="false" outlineLevel="0" collapsed="false">
      <c r="A67" s="83" t="s">
        <v>159</v>
      </c>
      <c r="B67" s="58" t="s">
        <v>34</v>
      </c>
      <c r="C67" s="108" t="s">
        <v>160</v>
      </c>
      <c r="D67" s="109" t="n">
        <f aca="false">1008555-38882+147409</f>
        <v>1117082</v>
      </c>
      <c r="E67" s="61" t="n">
        <f aca="false">657946-28527+108152</f>
        <v>737571</v>
      </c>
      <c r="F67" s="62" t="n">
        <v>59174</v>
      </c>
      <c r="G67" s="62" t="n">
        <v>15200</v>
      </c>
      <c r="H67" s="63" t="n">
        <v>15200</v>
      </c>
      <c r="I67" s="62"/>
      <c r="J67" s="62" t="n">
        <v>15200</v>
      </c>
      <c r="K67" s="61"/>
      <c r="L67" s="62"/>
      <c r="M67" s="63"/>
      <c r="N67" s="145" t="n">
        <f aca="false">SUM(D67,G67)</f>
        <v>1132282</v>
      </c>
    </row>
    <row r="68" customFormat="false" ht="13.5" hidden="false" customHeight="false" outlineLevel="0" collapsed="false">
      <c r="A68" s="87"/>
      <c r="B68" s="51" t="s">
        <v>161</v>
      </c>
      <c r="C68" s="52" t="s">
        <v>162</v>
      </c>
      <c r="D68" s="166" t="n">
        <f aca="false">SUM(D69:D76)</f>
        <v>5766619</v>
      </c>
      <c r="E68" s="166" t="n">
        <f aca="false">SUM(E69:E76)</f>
        <v>2854443</v>
      </c>
      <c r="F68" s="103" t="n">
        <f aca="false">SUM(F69:F76)</f>
        <v>626732</v>
      </c>
      <c r="G68" s="103" t="n">
        <f aca="false">SUM(G69:G76)</f>
        <v>692871</v>
      </c>
      <c r="H68" s="103" t="n">
        <f aca="false">SUM(H69:H76)</f>
        <v>492871</v>
      </c>
      <c r="I68" s="103" t="n">
        <f aca="false">SUM(I69:I76)</f>
        <v>63847</v>
      </c>
      <c r="J68" s="103" t="n">
        <f aca="false">SUM(J69:J76)</f>
        <v>131202</v>
      </c>
      <c r="K68" s="103" t="n">
        <f aca="false">SUM(K69:K76)</f>
        <v>200000</v>
      </c>
      <c r="L68" s="103" t="n">
        <f aca="false">SUM(L69:L76)</f>
        <v>200000</v>
      </c>
      <c r="M68" s="167" t="n">
        <f aca="false">SUM(M69:M76)</f>
        <v>0</v>
      </c>
      <c r="N68" s="168" t="n">
        <f aca="false">SUM(D68,G68)</f>
        <v>6459490</v>
      </c>
    </row>
    <row r="69" customFormat="false" ht="12.75" hidden="false" customHeight="false" outlineLevel="0" collapsed="false">
      <c r="A69" s="57" t="s">
        <v>163</v>
      </c>
      <c r="B69" s="107" t="s">
        <v>34</v>
      </c>
      <c r="C69" s="108" t="s">
        <v>164</v>
      </c>
      <c r="D69" s="169" t="n">
        <f aca="false">342208+27277</f>
        <v>369485</v>
      </c>
      <c r="E69" s="69" t="n">
        <f aca="false">216820+20013</f>
        <v>236833</v>
      </c>
      <c r="F69" s="72" t="n">
        <v>31283</v>
      </c>
      <c r="G69" s="72"/>
      <c r="H69" s="69"/>
      <c r="I69" s="72"/>
      <c r="J69" s="72"/>
      <c r="K69" s="69"/>
      <c r="L69" s="72"/>
      <c r="M69" s="70"/>
      <c r="N69" s="170" t="n">
        <f aca="false">SUM(D69,G69)</f>
        <v>369485</v>
      </c>
    </row>
    <row r="70" customFormat="false" ht="12.75" hidden="false" customHeight="false" outlineLevel="0" collapsed="false">
      <c r="A70" s="146" t="s">
        <v>165</v>
      </c>
      <c r="B70" s="164" t="s">
        <v>166</v>
      </c>
      <c r="C70" s="67" t="s">
        <v>167</v>
      </c>
      <c r="D70" s="71" t="n">
        <f aca="false">361356+698500</f>
        <v>1059856</v>
      </c>
      <c r="E70" s="171" t="n">
        <f aca="false">238656+360899</f>
        <v>599555</v>
      </c>
      <c r="F70" s="71" t="n">
        <f aca="false">13908+4200+11404</f>
        <v>29512</v>
      </c>
      <c r="G70" s="71" t="n">
        <v>20000</v>
      </c>
      <c r="H70" s="71"/>
      <c r="I70" s="71"/>
      <c r="J70" s="71"/>
      <c r="K70" s="76" t="n">
        <v>20000</v>
      </c>
      <c r="L70" s="71" t="n">
        <v>20000</v>
      </c>
      <c r="M70" s="77"/>
      <c r="N70" s="137" t="n">
        <f aca="false">SUM(D70,G70)</f>
        <v>1079856</v>
      </c>
    </row>
    <row r="71" customFormat="false" ht="12.75" hidden="false" customHeight="false" outlineLevel="0" collapsed="false">
      <c r="A71" s="146" t="s">
        <v>168</v>
      </c>
      <c r="B71" s="164" t="s">
        <v>169</v>
      </c>
      <c r="C71" s="67" t="s">
        <v>170</v>
      </c>
      <c r="D71" s="71" t="n">
        <f aca="false">10000</f>
        <v>10000</v>
      </c>
      <c r="E71" s="82"/>
      <c r="F71" s="68"/>
      <c r="G71" s="71"/>
      <c r="H71" s="82"/>
      <c r="I71" s="68"/>
      <c r="J71" s="68"/>
      <c r="K71" s="82"/>
      <c r="L71" s="68"/>
      <c r="M71" s="80"/>
      <c r="N71" s="137" t="n">
        <f aca="false">SUM(D71,G71)</f>
        <v>10000</v>
      </c>
    </row>
    <row r="72" customFormat="false" ht="12.75" hidden="false" customHeight="false" outlineLevel="0" collapsed="false">
      <c r="A72" s="146" t="s">
        <v>171</v>
      </c>
      <c r="B72" s="164" t="s">
        <v>172</v>
      </c>
      <c r="C72" s="67" t="s">
        <v>173</v>
      </c>
      <c r="D72" s="71" t="n">
        <v>324000</v>
      </c>
      <c r="E72" s="82"/>
      <c r="F72" s="68"/>
      <c r="G72" s="71"/>
      <c r="H72" s="82"/>
      <c r="I72" s="68"/>
      <c r="J72" s="71"/>
      <c r="K72" s="82"/>
      <c r="L72" s="68"/>
      <c r="M72" s="80"/>
      <c r="N72" s="120" t="n">
        <f aca="false">SUM(D72,G72)</f>
        <v>324000</v>
      </c>
    </row>
    <row r="73" customFormat="false" ht="12.75" hidden="false" customHeight="false" outlineLevel="0" collapsed="false">
      <c r="A73" s="146" t="s">
        <v>174</v>
      </c>
      <c r="B73" s="84" t="s">
        <v>175</v>
      </c>
      <c r="C73" s="172" t="s">
        <v>176</v>
      </c>
      <c r="D73" s="71" t="n">
        <f aca="false">2653886+198808</f>
        <v>2852694</v>
      </c>
      <c r="E73" s="82" t="n">
        <f aca="false">1523267+145328</f>
        <v>1668595</v>
      </c>
      <c r="F73" s="68" t="n">
        <v>501313</v>
      </c>
      <c r="G73" s="76" t="n">
        <f aca="false">144549+180000</f>
        <v>324549</v>
      </c>
      <c r="H73" s="82" t="n">
        <v>144549</v>
      </c>
      <c r="I73" s="68"/>
      <c r="J73" s="68" t="n">
        <v>104245</v>
      </c>
      <c r="K73" s="82" t="n">
        <v>180000</v>
      </c>
      <c r="L73" s="68" t="n">
        <v>180000</v>
      </c>
      <c r="M73" s="82"/>
      <c r="N73" s="137" t="n">
        <f aca="false">SUM(D73,G73)</f>
        <v>3177243</v>
      </c>
    </row>
    <row r="74" customFormat="false" ht="12.75" hidden="false" customHeight="false" outlineLevel="0" collapsed="false">
      <c r="A74" s="146" t="s">
        <v>177</v>
      </c>
      <c r="B74" s="84" t="s">
        <v>178</v>
      </c>
      <c r="C74" s="172" t="s">
        <v>50</v>
      </c>
      <c r="D74" s="68" t="n">
        <v>178200</v>
      </c>
      <c r="E74" s="82"/>
      <c r="F74" s="68"/>
      <c r="G74" s="71"/>
      <c r="H74" s="82"/>
      <c r="I74" s="68"/>
      <c r="J74" s="68"/>
      <c r="K74" s="82"/>
      <c r="L74" s="68"/>
      <c r="M74" s="82"/>
      <c r="N74" s="137" t="n">
        <f aca="false">SUM(D74,G74)</f>
        <v>178200</v>
      </c>
    </row>
    <row r="75" customFormat="false" ht="36" hidden="false" customHeight="false" outlineLevel="0" collapsed="false">
      <c r="A75" s="163" t="s">
        <v>179</v>
      </c>
      <c r="B75" s="173" t="s">
        <v>180</v>
      </c>
      <c r="C75" s="174" t="s">
        <v>181</v>
      </c>
      <c r="D75" s="68" t="n">
        <v>24000</v>
      </c>
      <c r="E75" s="82"/>
      <c r="F75" s="68"/>
      <c r="G75" s="76"/>
      <c r="H75" s="82"/>
      <c r="I75" s="68"/>
      <c r="J75" s="68"/>
      <c r="K75" s="82"/>
      <c r="L75" s="68"/>
      <c r="M75" s="82"/>
      <c r="N75" s="137" t="n">
        <f aca="false">SUM(D75,G75)</f>
        <v>24000</v>
      </c>
    </row>
    <row r="76" customFormat="false" ht="24.75" hidden="false" customHeight="false" outlineLevel="0" collapsed="false">
      <c r="A76" s="175" t="s">
        <v>182</v>
      </c>
      <c r="B76" s="176" t="s">
        <v>84</v>
      </c>
      <c r="C76" s="147" t="s">
        <v>183</v>
      </c>
      <c r="D76" s="71" t="n">
        <v>948384</v>
      </c>
      <c r="E76" s="171" t="n">
        <f aca="false">355986-6526</f>
        <v>349460</v>
      </c>
      <c r="F76" s="71" t="n">
        <f aca="false">72219-2427-5168</f>
        <v>64624</v>
      </c>
      <c r="G76" s="76" t="n">
        <v>348322</v>
      </c>
      <c r="H76" s="171" t="n">
        <v>348322</v>
      </c>
      <c r="I76" s="71" t="n">
        <v>63847</v>
      </c>
      <c r="J76" s="71" t="n">
        <v>26957</v>
      </c>
      <c r="K76" s="171"/>
      <c r="L76" s="71"/>
      <c r="M76" s="171"/>
      <c r="N76" s="137" t="n">
        <f aca="false">SUM(D76,G76)</f>
        <v>1296706</v>
      </c>
    </row>
    <row r="77" s="179" customFormat="true" ht="13.5" hidden="false" customHeight="false" outlineLevel="0" collapsed="false">
      <c r="A77" s="87"/>
      <c r="B77" s="101" t="s">
        <v>184</v>
      </c>
      <c r="C77" s="177" t="s">
        <v>185</v>
      </c>
      <c r="D77" s="103" t="n">
        <f aca="false">SUM(D78:D79)</f>
        <v>481189</v>
      </c>
      <c r="E77" s="166" t="n">
        <f aca="false">SUM(E78:E79)</f>
        <v>286457</v>
      </c>
      <c r="F77" s="103" t="n">
        <f aca="false">SUM(F78:F79)</f>
        <v>41751</v>
      </c>
      <c r="G77" s="103" t="n">
        <f aca="false">SUM(G78:G79)</f>
        <v>0</v>
      </c>
      <c r="H77" s="103" t="n">
        <f aca="false">SUM(H78:H79)</f>
        <v>0</v>
      </c>
      <c r="I77" s="103" t="n">
        <f aca="false">SUM(I78:I79)</f>
        <v>0</v>
      </c>
      <c r="J77" s="103" t="n">
        <f aca="false">SUM(J78:J79)</f>
        <v>0</v>
      </c>
      <c r="K77" s="103" t="n">
        <f aca="false">SUM(K78:K79)</f>
        <v>0</v>
      </c>
      <c r="L77" s="103" t="n">
        <f aca="false">SUM(L78:L79)</f>
        <v>0</v>
      </c>
      <c r="M77" s="178"/>
      <c r="N77" s="168" t="n">
        <f aca="false">SUM(D77,G77)</f>
        <v>481189</v>
      </c>
    </row>
    <row r="78" s="180" customFormat="true" ht="12.75" hidden="false" customHeight="false" outlineLevel="0" collapsed="false">
      <c r="A78" s="57" t="s">
        <v>186</v>
      </c>
      <c r="B78" s="58" t="s">
        <v>34</v>
      </c>
      <c r="C78" s="108" t="s">
        <v>187</v>
      </c>
      <c r="D78" s="60" t="n">
        <f aca="false">425576+40613</f>
        <v>466189</v>
      </c>
      <c r="E78" s="61" t="n">
        <f aca="false">256658+29799</f>
        <v>286457</v>
      </c>
      <c r="F78" s="62" t="n">
        <v>41751</v>
      </c>
      <c r="G78" s="62"/>
      <c r="H78" s="61"/>
      <c r="I78" s="62"/>
      <c r="J78" s="62"/>
      <c r="K78" s="61"/>
      <c r="L78" s="62"/>
      <c r="M78" s="63"/>
      <c r="N78" s="145" t="n">
        <f aca="false">SUM(D78,G78)</f>
        <v>466189</v>
      </c>
    </row>
    <row r="79" customFormat="false" ht="13.5" hidden="false" customHeight="false" outlineLevel="0" collapsed="false">
      <c r="A79" s="83" t="s">
        <v>188</v>
      </c>
      <c r="B79" s="181" t="s">
        <v>189</v>
      </c>
      <c r="C79" s="67" t="s">
        <v>190</v>
      </c>
      <c r="D79" s="60" t="n">
        <v>15000</v>
      </c>
      <c r="E79" s="182"/>
      <c r="F79" s="183"/>
      <c r="G79" s="183"/>
      <c r="H79" s="182"/>
      <c r="I79" s="183"/>
      <c r="J79" s="183"/>
      <c r="K79" s="182"/>
      <c r="L79" s="183"/>
      <c r="M79" s="184"/>
      <c r="N79" s="185" t="n">
        <f aca="false">SUM(D79,G79)</f>
        <v>15000</v>
      </c>
    </row>
    <row r="80" customFormat="false" ht="13.5" hidden="false" customHeight="false" outlineLevel="0" collapsed="false">
      <c r="A80" s="87"/>
      <c r="B80" s="148" t="s">
        <v>191</v>
      </c>
      <c r="C80" s="52" t="s">
        <v>192</v>
      </c>
      <c r="D80" s="112" t="n">
        <f aca="false">SUM(D81:D88)</f>
        <v>11204743</v>
      </c>
      <c r="E80" s="54" t="n">
        <f aca="false">SUM(E81:E88)</f>
        <v>773021</v>
      </c>
      <c r="F80" s="112" t="n">
        <f aca="false">SUM(F81:F88)</f>
        <v>6222085</v>
      </c>
      <c r="G80" s="53" t="n">
        <f aca="false">SUM(G81:G88)</f>
        <v>25008657</v>
      </c>
      <c r="H80" s="53" t="n">
        <f aca="false">SUM(H81:H88)</f>
        <v>9347231</v>
      </c>
      <c r="I80" s="53" t="n">
        <f aca="false">SUM(I81:I88)</f>
        <v>0</v>
      </c>
      <c r="J80" s="53" t="n">
        <f aca="false">SUM(J81:J88)</f>
        <v>2961558</v>
      </c>
      <c r="K80" s="53" t="n">
        <f aca="false">SUM(K81:K88)</f>
        <v>15661426</v>
      </c>
      <c r="L80" s="53" t="n">
        <f aca="false">SUM(L81:L88)</f>
        <v>19608426</v>
      </c>
      <c r="M80" s="55" t="n">
        <f aca="false">SUM(M81:M88)</f>
        <v>0</v>
      </c>
      <c r="N80" s="142" t="n">
        <f aca="false">SUM(D80,G80)</f>
        <v>36213400</v>
      </c>
    </row>
    <row r="81" customFormat="false" ht="12.75" hidden="false" customHeight="false" outlineLevel="0" collapsed="false">
      <c r="A81" s="57" t="s">
        <v>193</v>
      </c>
      <c r="B81" s="58" t="s">
        <v>34</v>
      </c>
      <c r="C81" s="108" t="s">
        <v>194</v>
      </c>
      <c r="D81" s="60" t="n">
        <f aca="false">929921+77674+153848+3300</f>
        <v>1164743</v>
      </c>
      <c r="E81" s="61" t="n">
        <f aca="false">594157+57140+121724</f>
        <v>773021</v>
      </c>
      <c r="F81" s="62" t="n">
        <v>80085</v>
      </c>
      <c r="G81" s="71" t="n">
        <v>4458</v>
      </c>
      <c r="H81" s="61" t="n">
        <v>4458</v>
      </c>
      <c r="I81" s="62"/>
      <c r="J81" s="62" t="n">
        <v>3558</v>
      </c>
      <c r="K81" s="61"/>
      <c r="L81" s="62"/>
      <c r="M81" s="63"/>
      <c r="N81" s="145" t="n">
        <f aca="false">SUM(D81,G81)</f>
        <v>1169201</v>
      </c>
    </row>
    <row r="82" customFormat="false" ht="12.75" hidden="false" customHeight="false" outlineLevel="0" collapsed="false">
      <c r="A82" s="65" t="s">
        <v>195</v>
      </c>
      <c r="B82" s="107" t="s">
        <v>196</v>
      </c>
      <c r="C82" s="186" t="s">
        <v>197</v>
      </c>
      <c r="D82" s="68"/>
      <c r="E82" s="69"/>
      <c r="F82" s="72"/>
      <c r="G82" s="71" t="n">
        <f aca="false">5030000-320000-10000+381600+300000</f>
        <v>5381600</v>
      </c>
      <c r="H82" s="69"/>
      <c r="I82" s="72"/>
      <c r="J82" s="72"/>
      <c r="K82" s="69" t="n">
        <f aca="false">5030000-320000-10000+381600+300000</f>
        <v>5381600</v>
      </c>
      <c r="L82" s="72" t="n">
        <f aca="false">5030000-320000-10000+381600+300000</f>
        <v>5381600</v>
      </c>
      <c r="M82" s="70"/>
      <c r="N82" s="137" t="n">
        <f aca="false">SUM(D82,G82)</f>
        <v>5381600</v>
      </c>
    </row>
    <row r="83" customFormat="false" ht="12.75" hidden="false" customHeight="false" outlineLevel="0" collapsed="false">
      <c r="A83" s="146" t="s">
        <v>198</v>
      </c>
      <c r="B83" s="75" t="s">
        <v>199</v>
      </c>
      <c r="C83" s="67" t="s">
        <v>200</v>
      </c>
      <c r="D83" s="68" t="n">
        <f aca="false">10000000+100000-10000-50000</f>
        <v>10040000</v>
      </c>
      <c r="E83" s="81"/>
      <c r="F83" s="68" t="n">
        <v>6142000</v>
      </c>
      <c r="G83" s="71" t="n">
        <f aca="false">4100000-100000</f>
        <v>4000000</v>
      </c>
      <c r="H83" s="81"/>
      <c r="I83" s="68"/>
      <c r="J83" s="68"/>
      <c r="K83" s="81" t="n">
        <f aca="false">4100000-100000</f>
        <v>4000000</v>
      </c>
      <c r="L83" s="68" t="n">
        <f aca="false">4100000-100000</f>
        <v>4000000</v>
      </c>
      <c r="M83" s="80"/>
      <c r="N83" s="137" t="n">
        <f aca="false">SUM(D83,G83)</f>
        <v>14040000</v>
      </c>
    </row>
    <row r="84" customFormat="false" ht="12.75" hidden="false" customHeight="false" outlineLevel="0" collapsed="false">
      <c r="A84" s="146" t="s">
        <v>201</v>
      </c>
      <c r="B84" s="164" t="s">
        <v>43</v>
      </c>
      <c r="C84" s="67" t="s">
        <v>44</v>
      </c>
      <c r="D84" s="77"/>
      <c r="E84" s="68"/>
      <c r="F84" s="68"/>
      <c r="G84" s="71" t="n">
        <f aca="false">7595000-459574-830000-371600</f>
        <v>5933826</v>
      </c>
      <c r="H84" s="68"/>
      <c r="I84" s="68"/>
      <c r="J84" s="68"/>
      <c r="K84" s="81" t="n">
        <f aca="false">7595000-459574-830000-371600</f>
        <v>5933826</v>
      </c>
      <c r="L84" s="68" t="n">
        <f aca="false">7595000-459574-830000-371600</f>
        <v>5933826</v>
      </c>
      <c r="M84" s="77"/>
      <c r="N84" s="137" t="n">
        <f aca="false">SUM(D84,G84)</f>
        <v>5933826</v>
      </c>
    </row>
    <row r="85" customFormat="false" ht="12.75" hidden="false" customHeight="false" outlineLevel="0" collapsed="false">
      <c r="A85" s="146" t="s">
        <v>202</v>
      </c>
      <c r="B85" s="75" t="s">
        <v>203</v>
      </c>
      <c r="C85" s="67" t="s">
        <v>204</v>
      </c>
      <c r="D85" s="77"/>
      <c r="E85" s="68"/>
      <c r="F85" s="68"/>
      <c r="G85" s="71" t="n">
        <f aca="false">2600000+70000+50000-180000+1000000+653000+100000</f>
        <v>4293000</v>
      </c>
      <c r="H85" s="68" t="n">
        <f aca="false">2400000+70000+50000-180000+1000000+653000</f>
        <v>3993000</v>
      </c>
      <c r="I85" s="68"/>
      <c r="J85" s="71"/>
      <c r="K85" s="81" t="n">
        <f aca="false">200000+100000</f>
        <v>300000</v>
      </c>
      <c r="L85" s="68" t="n">
        <f aca="false">2600000+70000+50000-180000+1000000+653000+100000</f>
        <v>4293000</v>
      </c>
      <c r="M85" s="77"/>
      <c r="N85" s="137" t="n">
        <f aca="false">SUM(D85,G85)</f>
        <v>4293000</v>
      </c>
    </row>
    <row r="86" customFormat="false" ht="12.75" hidden="false" customHeight="false" outlineLevel="0" collapsed="false">
      <c r="A86" s="146" t="s">
        <v>205</v>
      </c>
      <c r="B86" s="75" t="s">
        <v>206</v>
      </c>
      <c r="C86" s="187" t="s">
        <v>207</v>
      </c>
      <c r="D86" s="77"/>
      <c r="E86" s="68"/>
      <c r="F86" s="68"/>
      <c r="G86" s="68" t="n">
        <f aca="false">H86+K86</f>
        <v>2872000</v>
      </c>
      <c r="H86" s="68" t="n">
        <v>2826000</v>
      </c>
      <c r="I86" s="68"/>
      <c r="J86" s="68" t="n">
        <v>1056000</v>
      </c>
      <c r="K86" s="68" t="n">
        <v>46000</v>
      </c>
      <c r="L86" s="68"/>
      <c r="M86" s="80"/>
      <c r="N86" s="137" t="n">
        <f aca="false">SUM(D86,G86)</f>
        <v>2872000</v>
      </c>
    </row>
    <row r="87" customFormat="false" ht="12.75" hidden="false" customHeight="false" outlineLevel="0" collapsed="false">
      <c r="A87" s="188" t="s">
        <v>208</v>
      </c>
      <c r="B87" s="164" t="s">
        <v>209</v>
      </c>
      <c r="C87" s="67" t="s">
        <v>210</v>
      </c>
      <c r="D87" s="71"/>
      <c r="E87" s="71"/>
      <c r="F87" s="77"/>
      <c r="G87" s="71" t="n">
        <f aca="false">H87+K87</f>
        <v>2523773</v>
      </c>
      <c r="H87" s="71" t="n">
        <f aca="false">1100000+1423773</f>
        <v>2523773</v>
      </c>
      <c r="I87" s="71"/>
      <c r="J87" s="71" t="n">
        <f aca="false">902000+1000000</f>
        <v>1902000</v>
      </c>
      <c r="K87" s="71"/>
      <c r="L87" s="71"/>
      <c r="M87" s="77"/>
      <c r="N87" s="189" t="n">
        <f aca="false">SUM(D87,G87)</f>
        <v>2523773</v>
      </c>
    </row>
    <row r="88" customFormat="false" ht="13.5" hidden="false" customHeight="false" outlineLevel="0" collapsed="false">
      <c r="A88" s="83"/>
      <c r="B88" s="181"/>
      <c r="C88" s="187"/>
      <c r="D88" s="190"/>
      <c r="E88" s="183"/>
      <c r="F88" s="184"/>
      <c r="G88" s="183"/>
      <c r="H88" s="183"/>
      <c r="I88" s="183"/>
      <c r="J88" s="183"/>
      <c r="K88" s="183"/>
      <c r="L88" s="183"/>
      <c r="M88" s="184"/>
      <c r="N88" s="141"/>
    </row>
    <row r="89" s="195" customFormat="true" ht="13.5" hidden="false" customHeight="false" outlineLevel="0" collapsed="false">
      <c r="A89" s="87"/>
      <c r="B89" s="191" t="s">
        <v>211</v>
      </c>
      <c r="C89" s="192" t="s">
        <v>212</v>
      </c>
      <c r="D89" s="193" t="n">
        <f aca="false">SUM(D90:D94)</f>
        <v>24866490</v>
      </c>
      <c r="E89" s="193" t="n">
        <f aca="false">SUM(E90:E94)</f>
        <v>16134243</v>
      </c>
      <c r="F89" s="193" t="n">
        <f aca="false">SUM(F90:F94)</f>
        <v>1759192</v>
      </c>
      <c r="G89" s="193" t="n">
        <f aca="false">SUM(G90:G94)</f>
        <v>2624650</v>
      </c>
      <c r="H89" s="193" t="n">
        <f aca="false">SUM(H90:H94)</f>
        <v>1024650</v>
      </c>
      <c r="I89" s="193" t="n">
        <f aca="false">SUM(I90:I94)</f>
        <v>700000</v>
      </c>
      <c r="J89" s="193" t="n">
        <f aca="false">SUM(J90:J94)</f>
        <v>0</v>
      </c>
      <c r="K89" s="193" t="n">
        <f aca="false">SUM(K90:K94)</f>
        <v>1600000</v>
      </c>
      <c r="L89" s="193" t="n">
        <f aca="false">SUM(L90:L94)</f>
        <v>1600000</v>
      </c>
      <c r="M89" s="194" t="n">
        <f aca="false">SUM(M90:M94)</f>
        <v>50000</v>
      </c>
      <c r="N89" s="142" t="n">
        <f aca="false">SUM(D89,G89)</f>
        <v>27491140</v>
      </c>
    </row>
    <row r="90" customFormat="false" ht="12.75" hidden="false" customHeight="false" outlineLevel="0" collapsed="false">
      <c r="A90" s="57" t="s">
        <v>213</v>
      </c>
      <c r="B90" s="96" t="s">
        <v>34</v>
      </c>
      <c r="C90" s="108" t="s">
        <v>214</v>
      </c>
      <c r="D90" s="196" t="n">
        <f aca="false">307130+15330</f>
        <v>322460</v>
      </c>
      <c r="E90" s="143" t="n">
        <f aca="false">195539+11248</f>
        <v>206787</v>
      </c>
      <c r="F90" s="122" t="n">
        <v>27010</v>
      </c>
      <c r="G90" s="122" t="n">
        <v>300000</v>
      </c>
      <c r="H90" s="122"/>
      <c r="I90" s="122"/>
      <c r="J90" s="122"/>
      <c r="K90" s="122" t="n">
        <v>300000</v>
      </c>
      <c r="L90" s="122" t="n">
        <v>300000</v>
      </c>
      <c r="M90" s="123"/>
      <c r="N90" s="120" t="n">
        <f aca="false">SUM(D90,G90)</f>
        <v>622460</v>
      </c>
    </row>
    <row r="91" customFormat="false" ht="12.75" hidden="false" customHeight="false" outlineLevel="0" collapsed="false">
      <c r="A91" s="146" t="s">
        <v>215</v>
      </c>
      <c r="B91" s="124" t="s">
        <v>216</v>
      </c>
      <c r="C91" s="128" t="s">
        <v>217</v>
      </c>
      <c r="D91" s="82" t="n">
        <v>900000</v>
      </c>
      <c r="E91" s="126"/>
      <c r="F91" s="126"/>
      <c r="G91" s="71" t="n">
        <f aca="false">H91+K91</f>
        <v>200000</v>
      </c>
      <c r="H91" s="126"/>
      <c r="I91" s="126"/>
      <c r="J91" s="126"/>
      <c r="K91" s="126" t="n">
        <f aca="false">L91+M91</f>
        <v>200000</v>
      </c>
      <c r="L91" s="126" t="n">
        <v>200000</v>
      </c>
      <c r="M91" s="127"/>
      <c r="N91" s="120" t="n">
        <f aca="false">SUM(D91,G91)</f>
        <v>1100000</v>
      </c>
    </row>
    <row r="92" customFormat="false" ht="12.75" hidden="false" customHeight="false" outlineLevel="0" collapsed="false">
      <c r="A92" s="146" t="s">
        <v>218</v>
      </c>
      <c r="B92" s="124" t="s">
        <v>219</v>
      </c>
      <c r="C92" s="128" t="s">
        <v>220</v>
      </c>
      <c r="D92" s="82" t="n">
        <f aca="false">6139966+357600-50000</f>
        <v>6447566</v>
      </c>
      <c r="E92" s="126" t="n">
        <f aca="false">3473274+335000</f>
        <v>3808274</v>
      </c>
      <c r="F92" s="126" t="n">
        <v>1098634</v>
      </c>
      <c r="G92" s="71" t="n">
        <v>400000</v>
      </c>
      <c r="H92" s="126"/>
      <c r="I92" s="126"/>
      <c r="J92" s="126"/>
      <c r="K92" s="126" t="n">
        <v>400000</v>
      </c>
      <c r="L92" s="126" t="n">
        <f aca="false">350000+50000</f>
        <v>400000</v>
      </c>
      <c r="M92" s="127" t="n">
        <v>50000</v>
      </c>
      <c r="N92" s="120" t="n">
        <f aca="false">SUM(D92,G92)</f>
        <v>6847566</v>
      </c>
    </row>
    <row r="93" customFormat="false" ht="12.75" hidden="false" customHeight="false" outlineLevel="0" collapsed="false">
      <c r="A93" s="146" t="s">
        <v>221</v>
      </c>
      <c r="B93" s="124" t="s">
        <v>222</v>
      </c>
      <c r="C93" s="128" t="s">
        <v>223</v>
      </c>
      <c r="D93" s="81" t="n">
        <f aca="false">14976650+1879168</f>
        <v>16855818</v>
      </c>
      <c r="E93" s="130" t="n">
        <f aca="false">10490758+1393617</f>
        <v>11884375</v>
      </c>
      <c r="F93" s="126" t="n">
        <v>633548</v>
      </c>
      <c r="G93" s="76" t="n">
        <f aca="false">H93+K93</f>
        <v>1724650</v>
      </c>
      <c r="H93" s="126" t="n">
        <v>1024650</v>
      </c>
      <c r="I93" s="126" t="n">
        <v>700000</v>
      </c>
      <c r="J93" s="126"/>
      <c r="K93" s="126" t="n">
        <f aca="false">500000+200000</f>
        <v>700000</v>
      </c>
      <c r="L93" s="126" t="n">
        <f aca="false">500000+200000</f>
        <v>700000</v>
      </c>
      <c r="M93" s="127"/>
      <c r="N93" s="120" t="n">
        <f aca="false">SUM(D93,G93)</f>
        <v>18580468</v>
      </c>
    </row>
    <row r="94" customFormat="false" ht="13.5" hidden="false" customHeight="false" outlineLevel="0" collapsed="false">
      <c r="A94" s="83" t="s">
        <v>224</v>
      </c>
      <c r="B94" s="98" t="s">
        <v>225</v>
      </c>
      <c r="C94" s="131" t="s">
        <v>226</v>
      </c>
      <c r="D94" s="81" t="n">
        <v>340646</v>
      </c>
      <c r="E94" s="133" t="n">
        <v>234807</v>
      </c>
      <c r="F94" s="132"/>
      <c r="G94" s="76"/>
      <c r="H94" s="132"/>
      <c r="I94" s="132"/>
      <c r="J94" s="132"/>
      <c r="K94" s="132"/>
      <c r="L94" s="133"/>
      <c r="M94" s="135"/>
      <c r="N94" s="120" t="n">
        <f aca="false">SUM(D94,G94)</f>
        <v>340646</v>
      </c>
    </row>
    <row r="95" customFormat="false" ht="13.5" hidden="false" customHeight="false" outlineLevel="0" collapsed="false">
      <c r="A95" s="87"/>
      <c r="B95" s="148" t="s">
        <v>227</v>
      </c>
      <c r="C95" s="192" t="s">
        <v>228</v>
      </c>
      <c r="D95" s="53" t="n">
        <f aca="false">SUM(D96:D100)</f>
        <v>5187712</v>
      </c>
      <c r="E95" s="53" t="n">
        <f aca="false">SUM(E96:E100)</f>
        <v>2978179</v>
      </c>
      <c r="F95" s="53" t="n">
        <f aca="false">SUM(F96:F100)</f>
        <v>790593</v>
      </c>
      <c r="G95" s="53" t="n">
        <f aca="false">SUM(G96:G100)</f>
        <v>480000</v>
      </c>
      <c r="H95" s="53" t="n">
        <f aca="false">SUM(H96:H100)</f>
        <v>0</v>
      </c>
      <c r="I95" s="53" t="n">
        <f aca="false">SUM(I96:I100)</f>
        <v>0</v>
      </c>
      <c r="J95" s="53" t="n">
        <f aca="false">SUM(J96:J100)</f>
        <v>0</v>
      </c>
      <c r="K95" s="53" t="n">
        <f aca="false">SUM(K96:K100)</f>
        <v>480000</v>
      </c>
      <c r="L95" s="53" t="n">
        <f aca="false">SUM(L96:L100)</f>
        <v>480000</v>
      </c>
      <c r="M95" s="53" t="n">
        <f aca="false">SUM(M96:M100)</f>
        <v>0</v>
      </c>
      <c r="N95" s="142" t="n">
        <f aca="false">SUM(D95,G95)</f>
        <v>5667712</v>
      </c>
    </row>
    <row r="96" customFormat="false" ht="12.75" hidden="false" customHeight="false" outlineLevel="0" collapsed="false">
      <c r="A96" s="57" t="s">
        <v>229</v>
      </c>
      <c r="B96" s="58" t="s">
        <v>34</v>
      </c>
      <c r="C96" s="108" t="s">
        <v>230</v>
      </c>
      <c r="D96" s="60" t="n">
        <f aca="false">390563+33741</f>
        <v>424304</v>
      </c>
      <c r="E96" s="197" t="n">
        <f aca="false">245241+24755</f>
        <v>269996</v>
      </c>
      <c r="F96" s="62" t="n">
        <v>36100</v>
      </c>
      <c r="G96" s="61"/>
      <c r="H96" s="62"/>
      <c r="I96" s="61"/>
      <c r="J96" s="62"/>
      <c r="K96" s="62"/>
      <c r="L96" s="61"/>
      <c r="M96" s="63"/>
      <c r="N96" s="198" t="n">
        <f aca="false">SUM(D96,G96)</f>
        <v>424304</v>
      </c>
    </row>
    <row r="97" s="153" customFormat="true" ht="24" hidden="false" customHeight="false" outlineLevel="0" collapsed="false">
      <c r="A97" s="146" t="s">
        <v>231</v>
      </c>
      <c r="B97" s="75" t="s">
        <v>232</v>
      </c>
      <c r="C97" s="199" t="s">
        <v>233</v>
      </c>
      <c r="D97" s="71" t="n">
        <v>190000</v>
      </c>
      <c r="E97" s="76"/>
      <c r="F97" s="71"/>
      <c r="G97" s="171"/>
      <c r="H97" s="71"/>
      <c r="I97" s="76"/>
      <c r="J97" s="71"/>
      <c r="K97" s="71"/>
      <c r="L97" s="171"/>
      <c r="M97" s="77"/>
      <c r="N97" s="137" t="n">
        <f aca="false">SUM(D97,G97)</f>
        <v>190000</v>
      </c>
    </row>
    <row r="98" customFormat="false" ht="12.75" hidden="false" customHeight="false" outlineLevel="0" collapsed="false">
      <c r="A98" s="65" t="s">
        <v>234</v>
      </c>
      <c r="B98" s="200" t="s">
        <v>105</v>
      </c>
      <c r="C98" s="201" t="s">
        <v>235</v>
      </c>
      <c r="D98" s="183" t="n">
        <f aca="false">4160755+296115</f>
        <v>4456870</v>
      </c>
      <c r="E98" s="190" t="n">
        <f aca="false">2430690+233105</f>
        <v>2663795</v>
      </c>
      <c r="F98" s="183" t="n">
        <v>740605</v>
      </c>
      <c r="G98" s="202" t="n">
        <v>380000</v>
      </c>
      <c r="H98" s="183"/>
      <c r="I98" s="182"/>
      <c r="J98" s="72"/>
      <c r="K98" s="72" t="n">
        <v>380000</v>
      </c>
      <c r="L98" s="202" t="n">
        <v>380000</v>
      </c>
      <c r="M98" s="184"/>
      <c r="N98" s="170" t="n">
        <f aca="false">SUM(D98,G98)</f>
        <v>4836870</v>
      </c>
    </row>
    <row r="99" s="153" customFormat="true" ht="12.75" hidden="false" customHeight="false" outlineLevel="0" collapsed="false">
      <c r="A99" s="146" t="s">
        <v>236</v>
      </c>
      <c r="B99" s="75" t="s">
        <v>237</v>
      </c>
      <c r="C99" s="203" t="s">
        <v>50</v>
      </c>
      <c r="D99" s="71" t="n">
        <v>24039</v>
      </c>
      <c r="E99" s="76"/>
      <c r="F99" s="71"/>
      <c r="G99" s="171"/>
      <c r="H99" s="71"/>
      <c r="I99" s="71"/>
      <c r="J99" s="204"/>
      <c r="K99" s="204"/>
      <c r="L99" s="76"/>
      <c r="M99" s="77"/>
      <c r="N99" s="170" t="n">
        <f aca="false">SUM(D99,G99)</f>
        <v>24039</v>
      </c>
    </row>
    <row r="100" s="214" customFormat="true" ht="24.75" hidden="false" customHeight="false" outlineLevel="0" collapsed="false">
      <c r="A100" s="205" t="s">
        <v>238</v>
      </c>
      <c r="B100" s="206" t="s">
        <v>239</v>
      </c>
      <c r="C100" s="207" t="s">
        <v>240</v>
      </c>
      <c r="D100" s="208" t="n">
        <f aca="false">87190+5309</f>
        <v>92499</v>
      </c>
      <c r="E100" s="209" t="n">
        <f aca="false">40493+3895</f>
        <v>44388</v>
      </c>
      <c r="F100" s="86" t="n">
        <v>13888</v>
      </c>
      <c r="G100" s="209" t="n">
        <v>100000</v>
      </c>
      <c r="H100" s="86"/>
      <c r="I100" s="86"/>
      <c r="J100" s="210"/>
      <c r="K100" s="211" t="n">
        <v>100000</v>
      </c>
      <c r="L100" s="208" t="n">
        <v>100000</v>
      </c>
      <c r="M100" s="212"/>
      <c r="N100" s="213" t="n">
        <f aca="false">SUM(D100,G100)</f>
        <v>192499</v>
      </c>
    </row>
    <row r="101" customFormat="false" ht="13.5" hidden="false" customHeight="false" outlineLevel="0" collapsed="false">
      <c r="A101" s="87"/>
      <c r="B101" s="215" t="s">
        <v>241</v>
      </c>
      <c r="C101" s="216" t="s">
        <v>242</v>
      </c>
      <c r="D101" s="217" t="n">
        <f aca="false">SUM(D102:D102)</f>
        <v>582982</v>
      </c>
      <c r="E101" s="218" t="n">
        <f aca="false">SUM(E102:E102)</f>
        <v>396498</v>
      </c>
      <c r="F101" s="219" t="n">
        <f aca="false">SUM(F102:F102)</f>
        <v>42055</v>
      </c>
      <c r="G101" s="218" t="n">
        <f aca="false">SUM(G102)</f>
        <v>170000</v>
      </c>
      <c r="H101" s="219" t="n">
        <f aca="false">SUM(H102)</f>
        <v>160000</v>
      </c>
      <c r="I101" s="219" t="n">
        <f aca="false">SUM(I102)</f>
        <v>0</v>
      </c>
      <c r="J101" s="219" t="n">
        <f aca="false">SUM(J102)</f>
        <v>89800</v>
      </c>
      <c r="K101" s="219" t="n">
        <f aca="false">SUM(K102)</f>
        <v>10000</v>
      </c>
      <c r="L101" s="218" t="n">
        <f aca="false">SUM(L102)</f>
        <v>0</v>
      </c>
      <c r="M101" s="220" t="n">
        <f aca="false">SUM(M102)</f>
        <v>0</v>
      </c>
      <c r="N101" s="56" t="n">
        <f aca="false">SUM(D101,G101)</f>
        <v>752982</v>
      </c>
    </row>
    <row r="102" customFormat="false" ht="24.75" hidden="false" customHeight="false" outlineLevel="0" collapsed="false">
      <c r="A102" s="83" t="s">
        <v>243</v>
      </c>
      <c r="B102" s="221" t="s">
        <v>34</v>
      </c>
      <c r="C102" s="222" t="s">
        <v>244</v>
      </c>
      <c r="D102" s="109" t="n">
        <f aca="false">507614-2244+77612</f>
        <v>582982</v>
      </c>
      <c r="E102" s="61" t="n">
        <f aca="false">338684+57814</f>
        <v>396498</v>
      </c>
      <c r="F102" s="62" t="n">
        <f aca="false">44299-2244</f>
        <v>42055</v>
      </c>
      <c r="G102" s="223" t="n">
        <v>170000</v>
      </c>
      <c r="H102" s="63" t="n">
        <v>160000</v>
      </c>
      <c r="I102" s="63"/>
      <c r="J102" s="62" t="n">
        <v>89800</v>
      </c>
      <c r="K102" s="62" t="n">
        <v>10000</v>
      </c>
      <c r="L102" s="224"/>
      <c r="M102" s="63"/>
      <c r="N102" s="145" t="n">
        <f aca="false">SUM(D102,G102)</f>
        <v>752982</v>
      </c>
    </row>
    <row r="103" customFormat="false" ht="13.5" hidden="false" customHeight="false" outlineLevel="0" collapsed="false">
      <c r="A103" s="87"/>
      <c r="B103" s="225" t="s">
        <v>245</v>
      </c>
      <c r="C103" s="226" t="s">
        <v>246</v>
      </c>
      <c r="D103" s="227" t="n">
        <f aca="false">SUM(D104:D105)</f>
        <v>744349</v>
      </c>
      <c r="E103" s="228" t="n">
        <f aca="false">SUM(E104:E105)</f>
        <v>492191</v>
      </c>
      <c r="F103" s="229" t="n">
        <f aca="false">SUM(F104:F105)</f>
        <v>42193</v>
      </c>
      <c r="G103" s="166" t="n">
        <f aca="false">SUM(G104:G105)</f>
        <v>60000</v>
      </c>
      <c r="H103" s="230" t="n">
        <f aca="false">SUM(H104:H105)</f>
        <v>60000</v>
      </c>
      <c r="I103" s="168" t="n">
        <f aca="false">SUM(I104:I105)</f>
        <v>0</v>
      </c>
      <c r="J103" s="231" t="n">
        <f aca="false">SUM(J104:J105)</f>
        <v>0</v>
      </c>
      <c r="K103" s="230" t="n">
        <f aca="false">SUM(K104:K105)</f>
        <v>0</v>
      </c>
      <c r="L103" s="230" t="n">
        <f aca="false">SUM(L104:L105)</f>
        <v>60000</v>
      </c>
      <c r="M103" s="232" t="n">
        <f aca="false">SUM(M104:M105)</f>
        <v>0</v>
      </c>
      <c r="N103" s="168" t="n">
        <f aca="false">SUM(N104:N105)</f>
        <v>804349</v>
      </c>
    </row>
    <row r="104" customFormat="false" ht="12.75" hidden="false" customHeight="false" outlineLevel="0" collapsed="false">
      <c r="A104" s="57" t="s">
        <v>247</v>
      </c>
      <c r="B104" s="233" t="s">
        <v>34</v>
      </c>
      <c r="C104" s="108" t="s">
        <v>248</v>
      </c>
      <c r="D104" s="109" t="n">
        <f aca="false">623352+117697+3300</f>
        <v>744349</v>
      </c>
      <c r="E104" s="224" t="n">
        <f aca="false">405839+86352</f>
        <v>492191</v>
      </c>
      <c r="F104" s="62" t="n">
        <v>42193</v>
      </c>
      <c r="G104" s="224" t="n">
        <f aca="false">SUM(H104,L104)</f>
        <v>0</v>
      </c>
      <c r="H104" s="61"/>
      <c r="I104" s="63"/>
      <c r="J104" s="62"/>
      <c r="K104" s="62"/>
      <c r="L104" s="61"/>
      <c r="M104" s="63"/>
      <c r="N104" s="145" t="n">
        <f aca="false">SUM(D104,G104)</f>
        <v>744349</v>
      </c>
    </row>
    <row r="105" customFormat="false" ht="13.5" hidden="false" customHeight="false" outlineLevel="0" collapsed="false">
      <c r="A105" s="83" t="s">
        <v>249</v>
      </c>
      <c r="B105" s="181" t="s">
        <v>250</v>
      </c>
      <c r="C105" s="234" t="s">
        <v>251</v>
      </c>
      <c r="D105" s="183"/>
      <c r="E105" s="182"/>
      <c r="F105" s="183"/>
      <c r="G105" s="235" t="n">
        <v>60000</v>
      </c>
      <c r="H105" s="182" t="n">
        <v>60000</v>
      </c>
      <c r="I105" s="236"/>
      <c r="J105" s="236"/>
      <c r="K105" s="93"/>
      <c r="L105" s="182" t="n">
        <v>60000</v>
      </c>
      <c r="M105" s="184"/>
      <c r="N105" s="170" t="n">
        <f aca="false">SUM(D105,G105)</f>
        <v>60000</v>
      </c>
    </row>
    <row r="106" customFormat="false" ht="12.75" hidden="false" customHeight="false" outlineLevel="0" collapsed="false">
      <c r="A106" s="237"/>
      <c r="B106" s="238" t="s">
        <v>252</v>
      </c>
      <c r="C106" s="239" t="s">
        <v>253</v>
      </c>
      <c r="D106" s="240" t="n">
        <f aca="false">SUM(D108:D109)</f>
        <v>505773</v>
      </c>
      <c r="E106" s="241" t="n">
        <f aca="false">SUM(E108:E109)</f>
        <v>344570</v>
      </c>
      <c r="F106" s="240" t="n">
        <f aca="false">SUM(F108:F109)</f>
        <v>25724</v>
      </c>
      <c r="G106" s="241" t="n">
        <f aca="false">SUM(G108:G109)</f>
        <v>6600489</v>
      </c>
      <c r="H106" s="242" t="n">
        <f aca="false">SUM(H108:H109)</f>
        <v>194035</v>
      </c>
      <c r="I106" s="242" t="n">
        <f aca="false">SUM(I108:I109)</f>
        <v>123930</v>
      </c>
      <c r="J106" s="242" t="n">
        <f aca="false">SUM(J108:J109)</f>
        <v>2509</v>
      </c>
      <c r="K106" s="242" t="n">
        <f aca="false">SUM(K108:K109)</f>
        <v>6406454</v>
      </c>
      <c r="L106" s="242" t="n">
        <f aca="false">SUM(L108:L109)</f>
        <v>6396454</v>
      </c>
      <c r="M106" s="242" t="n">
        <f aca="false">SUM(M108:M109)</f>
        <v>0</v>
      </c>
      <c r="N106" s="243" t="n">
        <f aca="false">SUM(D106,G106)</f>
        <v>7106262</v>
      </c>
    </row>
    <row r="107" customFormat="false" ht="13.5" hidden="false" customHeight="false" outlineLevel="0" collapsed="false">
      <c r="A107" s="244"/>
      <c r="B107" s="245"/>
      <c r="C107" s="246" t="s">
        <v>254</v>
      </c>
      <c r="D107" s="219"/>
      <c r="E107" s="247"/>
      <c r="F107" s="219"/>
      <c r="G107" s="247"/>
      <c r="H107" s="220"/>
      <c r="I107" s="220"/>
      <c r="J107" s="220"/>
      <c r="K107" s="220"/>
      <c r="L107" s="220"/>
      <c r="M107" s="220"/>
      <c r="N107" s="56"/>
    </row>
    <row r="108" customFormat="false" ht="12.75" hidden="false" customHeight="false" outlineLevel="0" collapsed="false">
      <c r="A108" s="57" t="s">
        <v>255</v>
      </c>
      <c r="B108" s="233" t="s">
        <v>34</v>
      </c>
      <c r="C108" s="108" t="s">
        <v>256</v>
      </c>
      <c r="D108" s="248" t="n">
        <f aca="false">399715+106058</f>
        <v>505773</v>
      </c>
      <c r="E108" s="119" t="n">
        <f aca="false">266758+77812</f>
        <v>344570</v>
      </c>
      <c r="F108" s="117" t="n">
        <v>25724</v>
      </c>
      <c r="G108" s="118" t="n">
        <v>204035</v>
      </c>
      <c r="H108" s="117" t="n">
        <v>194035</v>
      </c>
      <c r="I108" s="117" t="n">
        <v>123930</v>
      </c>
      <c r="J108" s="117" t="n">
        <v>2509</v>
      </c>
      <c r="K108" s="117" t="n">
        <v>10000</v>
      </c>
      <c r="L108" s="117"/>
      <c r="M108" s="249"/>
      <c r="N108" s="145" t="n">
        <f aca="false">SUM(D108,G108)</f>
        <v>709808</v>
      </c>
    </row>
    <row r="109" customFormat="false" ht="13.5" hidden="false" customHeight="false" outlineLevel="0" collapsed="false">
      <c r="A109" s="83" t="s">
        <v>257</v>
      </c>
      <c r="B109" s="164" t="s">
        <v>43</v>
      </c>
      <c r="C109" s="250" t="s">
        <v>44</v>
      </c>
      <c r="D109" s="71"/>
      <c r="E109" s="171"/>
      <c r="F109" s="77"/>
      <c r="G109" s="122" t="n">
        <f aca="false">8885000+199574-198000-550120+290000-50000-2350000+170000</f>
        <v>6396454</v>
      </c>
      <c r="H109" s="77"/>
      <c r="I109" s="77"/>
      <c r="J109" s="71"/>
      <c r="K109" s="122" t="n">
        <f aca="false">8885000+199574-198000-550120+290000-50000-2350000+170000</f>
        <v>6396454</v>
      </c>
      <c r="L109" s="122" t="n">
        <f aca="false">8885000+199574-198000-550120+290000-50000-2350000+170000</f>
        <v>6396454</v>
      </c>
      <c r="M109" s="77"/>
      <c r="N109" s="137" t="n">
        <f aca="false">SUM(D109,G109)</f>
        <v>6396454</v>
      </c>
    </row>
    <row r="110" customFormat="false" ht="13.5" hidden="false" customHeight="false" outlineLevel="0" collapsed="false">
      <c r="A110" s="87"/>
      <c r="B110" s="101" t="s">
        <v>258</v>
      </c>
      <c r="C110" s="251" t="s">
        <v>259</v>
      </c>
      <c r="D110" s="103" t="n">
        <f aca="false">SUM(D111)</f>
        <v>100000</v>
      </c>
      <c r="E110" s="94"/>
      <c r="F110" s="252"/>
      <c r="G110" s="252"/>
      <c r="H110" s="94"/>
      <c r="I110" s="252"/>
      <c r="J110" s="252"/>
      <c r="K110" s="94"/>
      <c r="L110" s="252"/>
      <c r="M110" s="94"/>
      <c r="N110" s="168" t="n">
        <f aca="false">SUM(D110,G110)</f>
        <v>100000</v>
      </c>
    </row>
    <row r="111" customFormat="false" ht="13.5" hidden="false" customHeight="false" outlineLevel="0" collapsed="false">
      <c r="A111" s="87" t="s">
        <v>260</v>
      </c>
      <c r="B111" s="253" t="s">
        <v>261</v>
      </c>
      <c r="C111" s="254" t="s">
        <v>262</v>
      </c>
      <c r="D111" s="93" t="n">
        <v>100000</v>
      </c>
      <c r="E111" s="255"/>
      <c r="F111" s="93"/>
      <c r="G111" s="93"/>
      <c r="H111" s="255"/>
      <c r="I111" s="93"/>
      <c r="J111" s="93"/>
      <c r="K111" s="255"/>
      <c r="L111" s="93"/>
      <c r="M111" s="255"/>
      <c r="N111" s="185" t="n">
        <f aca="false">SUM(D111,G111)</f>
        <v>100000</v>
      </c>
    </row>
    <row r="112" customFormat="false" ht="13.5" hidden="false" customHeight="false" outlineLevel="0" collapsed="false">
      <c r="A112" s="244"/>
      <c r="B112" s="256"/>
      <c r="C112" s="257" t="s">
        <v>263</v>
      </c>
      <c r="D112" s="142" t="n">
        <f aca="false">SUM(D18,D26,D29,D31,D46,D58,D66,D68,D77,D80,D89,D95,D101,D103,D106,D110)</f>
        <v>422700459</v>
      </c>
      <c r="E112" s="142" t="n">
        <f aca="false">SUM(E18,E26,E29,E31,E46,E58,E66,E68,E77,E80,E89,E95,E101,E103,E106,E110)</f>
        <v>240986829</v>
      </c>
      <c r="F112" s="142" t="n">
        <f aca="false">SUM(F18,F26,F29,F31,F46,F58,F66,F68,F77,F80,F89,F95,F101,F103,F106,F110)</f>
        <v>66727734</v>
      </c>
      <c r="G112" s="142" t="n">
        <f aca="false">SUM(G18,G26,G29,G31,G46,G58,G66,G68,G77,G80,G89,G95,G101,G103,G106,G110)</f>
        <v>58180556</v>
      </c>
      <c r="H112" s="142" t="n">
        <f aca="false">SUM(H18,H26,H29,H31,H46,H58,H66,H68,H77,H80,H89,H95,H101,H103,H104,H106,H110)</f>
        <v>21934121</v>
      </c>
      <c r="I112" s="142" t="n">
        <f aca="false">SUM(I18,I26,I29,I31,I46,I58,I66,I68,I77,I80,I89,I95,I101,I103,I106,I110)</f>
        <v>1708747</v>
      </c>
      <c r="J112" s="142" t="n">
        <f aca="false">SUM(J18,J26,J29,J31,J46,J58,J66,J68,J77,J80,J89,J95,J101,J103,J106,J110)</f>
        <v>5808681</v>
      </c>
      <c r="K112" s="142" t="n">
        <f aca="false">SUM(K18,K26,K29,K31,K46,K58,K66,K68,K77,K80,K89,K95,K101,K103,K106,K110)</f>
        <v>36246435</v>
      </c>
      <c r="L112" s="142" t="n">
        <f aca="false">SUM(L18,L26,L29,L31,L46,L58,L66,L68,L77,L80,L89,L95,L101,L103,L106,L110)</f>
        <v>39228224</v>
      </c>
      <c r="M112" s="142" t="n">
        <f aca="false">SUM(M18,M26,M29,M31,M46,M58,M66,M68,M77,M80,M89,M95,M101,M103,M106,M110)</f>
        <v>2060224</v>
      </c>
      <c r="N112" s="142" t="n">
        <f aca="false">SUM(N18,N26,N29,N31,N46,N58,N66,N68,N77,N80,N89,N95,N101,N103,N106,N110)</f>
        <v>480881015</v>
      </c>
    </row>
    <row r="113" customFormat="false" ht="13.5" hidden="false" customHeight="false" outlineLevel="0" collapsed="false">
      <c r="A113" s="83"/>
      <c r="B113" s="181"/>
      <c r="C113" s="201"/>
      <c r="D113" s="182"/>
      <c r="E113" s="182"/>
      <c r="F113" s="182"/>
      <c r="G113" s="182"/>
      <c r="H113" s="182"/>
      <c r="I113" s="182"/>
      <c r="J113" s="182"/>
      <c r="K113" s="182"/>
      <c r="L113" s="182"/>
      <c r="M113" s="182"/>
      <c r="N113" s="182"/>
    </row>
    <row r="114" s="195" customFormat="true" ht="13.5" hidden="false" customHeight="false" outlineLevel="0" collapsed="false">
      <c r="A114" s="87"/>
      <c r="B114" s="258"/>
      <c r="C114" s="259" t="s">
        <v>264</v>
      </c>
      <c r="D114" s="142" t="n">
        <f aca="false">SUM(D115,D143,D147,D151,D153)</f>
        <v>173904773.81</v>
      </c>
      <c r="E114" s="142" t="n">
        <f aca="false">SUM(E115,E147,E151,E153)</f>
        <v>1187662</v>
      </c>
      <c r="F114" s="142" t="n">
        <f aca="false">SUM(F115,F147,F151,F153)</f>
        <v>332891</v>
      </c>
      <c r="G114" s="142" t="n">
        <f aca="false">SUM(G115,G143,G147,G151,G153)</f>
        <v>52803507.19</v>
      </c>
      <c r="H114" s="142" t="n">
        <f aca="false">SUM(H115,H143,H147,H151,H153)</f>
        <v>34263700</v>
      </c>
      <c r="I114" s="142" t="n">
        <f aca="false">SUM(I115,I143,I147,I151,I153)</f>
        <v>0</v>
      </c>
      <c r="J114" s="142" t="n">
        <f aca="false">SUM(J115,J143,J147,J151,J153)</f>
        <v>1645500</v>
      </c>
      <c r="K114" s="142" t="n">
        <f aca="false">SUM(K115,K143,K147,K151,K153)</f>
        <v>18539807.19</v>
      </c>
      <c r="L114" s="142" t="n">
        <f aca="false">SUM(L115,L143,L147,L151,L153)</f>
        <v>15035807.19</v>
      </c>
      <c r="M114" s="142" t="n">
        <f aca="false">SUM(M115,M143,M147,M151,M153)</f>
        <v>15035807.19</v>
      </c>
      <c r="N114" s="142" t="n">
        <f aca="false">SUM(D114,G114)</f>
        <v>226708281</v>
      </c>
    </row>
    <row r="115" s="195" customFormat="true" ht="13.5" hidden="false" customHeight="false" outlineLevel="0" collapsed="false">
      <c r="A115" s="87"/>
      <c r="B115" s="148" t="s">
        <v>139</v>
      </c>
      <c r="C115" s="52" t="s">
        <v>140</v>
      </c>
      <c r="D115" s="53" t="n">
        <f aca="false">SUM(D116:D142)</f>
        <v>167628692.81</v>
      </c>
      <c r="E115" s="53" t="n">
        <f aca="false">SUM(E116:E142)</f>
        <v>0</v>
      </c>
      <c r="F115" s="53" t="n">
        <f aca="false">SUM(F116:F142)</f>
        <v>0</v>
      </c>
      <c r="G115" s="53" t="n">
        <f aca="false">SUM(G116:G142)</f>
        <v>35807.19</v>
      </c>
      <c r="H115" s="53" t="n">
        <f aca="false">SUM(H116:H142)</f>
        <v>0</v>
      </c>
      <c r="I115" s="53" t="n">
        <f aca="false">SUM(I116:I142)</f>
        <v>0</v>
      </c>
      <c r="J115" s="53" t="n">
        <f aca="false">SUM(J116:J142)</f>
        <v>0</v>
      </c>
      <c r="K115" s="53" t="n">
        <f aca="false">SUM(K116:K142)</f>
        <v>35807.19</v>
      </c>
      <c r="L115" s="53" t="n">
        <f aca="false">SUM(L116:L142)</f>
        <v>35807.19</v>
      </c>
      <c r="M115" s="53" t="n">
        <f aca="false">SUM(M116:M142)</f>
        <v>35807.19</v>
      </c>
      <c r="N115" s="142" t="n">
        <f aca="false">SUM(D115,G115)</f>
        <v>167664500</v>
      </c>
    </row>
    <row r="116" s="153" customFormat="true" ht="36" hidden="false" customHeight="false" outlineLevel="0" collapsed="false">
      <c r="A116" s="163" t="s">
        <v>265</v>
      </c>
      <c r="B116" s="156" t="s">
        <v>78</v>
      </c>
      <c r="C116" s="157" t="s">
        <v>266</v>
      </c>
      <c r="D116" s="72" t="n">
        <f aca="false">280700+53100</f>
        <v>333800</v>
      </c>
      <c r="E116" s="260"/>
      <c r="F116" s="260"/>
      <c r="G116" s="260"/>
      <c r="H116" s="260"/>
      <c r="I116" s="260"/>
      <c r="J116" s="260"/>
      <c r="K116" s="260"/>
      <c r="L116" s="260"/>
      <c r="M116" s="261"/>
      <c r="N116" s="170" t="n">
        <f aca="false">SUM(D116,G116)</f>
        <v>333800</v>
      </c>
    </row>
    <row r="117" s="267" customFormat="true" ht="138.75" hidden="false" customHeight="true" outlineLevel="0" collapsed="false">
      <c r="A117" s="155" t="s">
        <v>267</v>
      </c>
      <c r="B117" s="262" t="s">
        <v>268</v>
      </c>
      <c r="C117" s="263" t="s">
        <v>269</v>
      </c>
      <c r="D117" s="158" t="n">
        <f aca="false">20943200-1900000</f>
        <v>19043200</v>
      </c>
      <c r="E117" s="264"/>
      <c r="F117" s="264"/>
      <c r="G117" s="264"/>
      <c r="H117" s="264"/>
      <c r="I117" s="265"/>
      <c r="J117" s="265"/>
      <c r="K117" s="265"/>
      <c r="L117" s="265"/>
      <c r="M117" s="266"/>
      <c r="N117" s="162" t="n">
        <f aca="false">SUM(D117,G117)</f>
        <v>19043200</v>
      </c>
    </row>
    <row r="118" customFormat="false" ht="99.75" hidden="false" customHeight="true" outlineLevel="0" collapsed="false">
      <c r="A118" s="163" t="s">
        <v>270</v>
      </c>
      <c r="B118" s="268" t="s">
        <v>271</v>
      </c>
      <c r="C118" s="263" t="s">
        <v>272</v>
      </c>
      <c r="D118" s="269" t="n">
        <v>1768</v>
      </c>
      <c r="E118" s="270"/>
      <c r="F118" s="270"/>
      <c r="G118" s="270"/>
      <c r="H118" s="67"/>
      <c r="I118" s="271"/>
      <c r="J118" s="272"/>
      <c r="K118" s="272"/>
      <c r="L118" s="67"/>
      <c r="M118" s="250"/>
      <c r="N118" s="154" t="n">
        <f aca="false">SUM(D118,G118)</f>
        <v>1768</v>
      </c>
    </row>
    <row r="119" customFormat="false" ht="108.75" hidden="false" customHeight="true" outlineLevel="0" collapsed="false">
      <c r="A119" s="163" t="s">
        <v>273</v>
      </c>
      <c r="B119" s="268" t="s">
        <v>274</v>
      </c>
      <c r="C119" s="273" t="s">
        <v>275</v>
      </c>
      <c r="D119" s="269" t="n">
        <f aca="false">293496-29807.19-6000</f>
        <v>257688.81</v>
      </c>
      <c r="E119" s="67"/>
      <c r="F119" s="67"/>
      <c r="G119" s="67" t="n">
        <f aca="false">29807.19+6000</f>
        <v>35807.19</v>
      </c>
      <c r="H119" s="67"/>
      <c r="I119" s="67"/>
      <c r="J119" s="67"/>
      <c r="K119" s="67" t="n">
        <f aca="false">29807.19+6000</f>
        <v>35807.19</v>
      </c>
      <c r="L119" s="67" t="n">
        <f aca="false">29807.19+6000</f>
        <v>35807.19</v>
      </c>
      <c r="M119" s="250" t="n">
        <f aca="false">29807.19+6000</f>
        <v>35807.19</v>
      </c>
      <c r="N119" s="154" t="n">
        <f aca="false">SUM(D119,G119)</f>
        <v>293496</v>
      </c>
    </row>
    <row r="120" customFormat="false" ht="190.5" hidden="false" customHeight="true" outlineLevel="0" collapsed="false">
      <c r="A120" s="163" t="s">
        <v>276</v>
      </c>
      <c r="B120" s="274" t="s">
        <v>277</v>
      </c>
      <c r="C120" s="275" t="s">
        <v>278</v>
      </c>
      <c r="D120" s="276" t="n">
        <v>3800000</v>
      </c>
      <c r="E120" s="276"/>
      <c r="F120" s="276"/>
      <c r="G120" s="277" t="n">
        <f aca="false">H120+K120</f>
        <v>0</v>
      </c>
      <c r="H120" s="276"/>
      <c r="I120" s="276"/>
      <c r="J120" s="276"/>
      <c r="K120" s="276"/>
      <c r="L120" s="276"/>
      <c r="M120" s="278"/>
      <c r="N120" s="279" t="n">
        <f aca="false">SUM(D120,G120)</f>
        <v>3800000</v>
      </c>
    </row>
    <row r="121" customFormat="false" ht="132" hidden="false" customHeight="false" outlineLevel="0" collapsed="false">
      <c r="A121" s="163"/>
      <c r="B121" s="262"/>
      <c r="C121" s="280" t="s">
        <v>279</v>
      </c>
      <c r="D121" s="281"/>
      <c r="E121" s="281"/>
      <c r="F121" s="281"/>
      <c r="G121" s="158"/>
      <c r="H121" s="281"/>
      <c r="I121" s="281"/>
      <c r="J121" s="281"/>
      <c r="K121" s="281"/>
      <c r="L121" s="281"/>
      <c r="M121" s="282"/>
      <c r="N121" s="283"/>
    </row>
    <row r="122" customFormat="false" ht="48" hidden="false" customHeight="false" outlineLevel="0" collapsed="false">
      <c r="A122" s="163" t="s">
        <v>280</v>
      </c>
      <c r="B122" s="268" t="s">
        <v>281</v>
      </c>
      <c r="C122" s="147" t="s">
        <v>282</v>
      </c>
      <c r="D122" s="269" t="n">
        <v>9000000</v>
      </c>
      <c r="E122" s="67"/>
      <c r="F122" s="67"/>
      <c r="G122" s="67"/>
      <c r="H122" s="67"/>
      <c r="I122" s="67"/>
      <c r="J122" s="67"/>
      <c r="K122" s="67"/>
      <c r="L122" s="67"/>
      <c r="M122" s="250"/>
      <c r="N122" s="154" t="n">
        <f aca="false">SUM(D122,G122)</f>
        <v>9000000</v>
      </c>
    </row>
    <row r="123" customFormat="false" ht="48" hidden="false" customHeight="false" outlineLevel="0" collapsed="false">
      <c r="A123" s="163" t="s">
        <v>283</v>
      </c>
      <c r="B123" s="268" t="s">
        <v>284</v>
      </c>
      <c r="C123" s="147" t="s">
        <v>285</v>
      </c>
      <c r="D123" s="269" t="n">
        <v>12000</v>
      </c>
      <c r="E123" s="284"/>
      <c r="F123" s="284"/>
      <c r="G123" s="284"/>
      <c r="H123" s="67"/>
      <c r="I123" s="67"/>
      <c r="J123" s="67"/>
      <c r="K123" s="67"/>
      <c r="L123" s="67"/>
      <c r="M123" s="250"/>
      <c r="N123" s="154" t="n">
        <f aca="false">SUM(D123,G123)</f>
        <v>12000</v>
      </c>
    </row>
    <row r="124" customFormat="false" ht="47.25" hidden="false" customHeight="true" outlineLevel="0" collapsed="false">
      <c r="A124" s="163" t="s">
        <v>286</v>
      </c>
      <c r="B124" s="268" t="s">
        <v>287</v>
      </c>
      <c r="C124" s="147" t="s">
        <v>288</v>
      </c>
      <c r="D124" s="285" t="n">
        <v>180000</v>
      </c>
      <c r="E124" s="67"/>
      <c r="F124" s="67"/>
      <c r="G124" s="67"/>
      <c r="H124" s="67"/>
      <c r="I124" s="67"/>
      <c r="J124" s="67"/>
      <c r="K124" s="67"/>
      <c r="L124" s="67"/>
      <c r="M124" s="250"/>
      <c r="N124" s="154" t="n">
        <f aca="false">SUM(D124,G124)</f>
        <v>180000</v>
      </c>
    </row>
    <row r="125" customFormat="false" ht="96" hidden="false" customHeight="true" outlineLevel="0" collapsed="false">
      <c r="A125" s="163" t="s">
        <v>289</v>
      </c>
      <c r="B125" s="268" t="s">
        <v>290</v>
      </c>
      <c r="C125" s="147" t="s">
        <v>291</v>
      </c>
      <c r="D125" s="269" t="n">
        <v>6000</v>
      </c>
      <c r="E125" s="67"/>
      <c r="F125" s="67"/>
      <c r="G125" s="67"/>
      <c r="H125" s="67"/>
      <c r="I125" s="67"/>
      <c r="J125" s="67"/>
      <c r="K125" s="67"/>
      <c r="L125" s="67"/>
      <c r="M125" s="250"/>
      <c r="N125" s="154" t="n">
        <f aca="false">SUM(D125,G125)</f>
        <v>6000</v>
      </c>
    </row>
    <row r="126" customFormat="false" ht="12.75" hidden="false" customHeight="false" outlineLevel="0" collapsed="false">
      <c r="A126" s="146" t="s">
        <v>292</v>
      </c>
      <c r="B126" s="124" t="s">
        <v>293</v>
      </c>
      <c r="C126" s="128" t="s">
        <v>294</v>
      </c>
      <c r="D126" s="269" t="n">
        <v>1800000</v>
      </c>
      <c r="E126" s="67"/>
      <c r="F126" s="67"/>
      <c r="G126" s="67"/>
      <c r="H126" s="67"/>
      <c r="I126" s="67"/>
      <c r="J126" s="67"/>
      <c r="K126" s="67"/>
      <c r="L126" s="67"/>
      <c r="M126" s="250"/>
      <c r="N126" s="137" t="n">
        <f aca="false">SUM(D126,G126)</f>
        <v>1800000</v>
      </c>
    </row>
    <row r="127" customFormat="false" ht="12.75" hidden="false" customHeight="false" outlineLevel="0" collapsed="false">
      <c r="A127" s="146" t="s">
        <v>295</v>
      </c>
      <c r="B127" s="124" t="s">
        <v>296</v>
      </c>
      <c r="C127" s="128" t="s">
        <v>297</v>
      </c>
      <c r="D127" s="269" t="n">
        <v>800000</v>
      </c>
      <c r="E127" s="67"/>
      <c r="F127" s="67"/>
      <c r="G127" s="67"/>
      <c r="H127" s="67"/>
      <c r="I127" s="67"/>
      <c r="J127" s="67"/>
      <c r="K127" s="67"/>
      <c r="L127" s="67"/>
      <c r="M127" s="250"/>
      <c r="N127" s="137" t="n">
        <f aca="false">SUM(D127,G127)</f>
        <v>800000</v>
      </c>
    </row>
    <row r="128" customFormat="false" ht="12.75" hidden="false" customHeight="false" outlineLevel="0" collapsed="false">
      <c r="A128" s="146" t="s">
        <v>298</v>
      </c>
      <c r="B128" s="124" t="s">
        <v>299</v>
      </c>
      <c r="C128" s="128" t="s">
        <v>300</v>
      </c>
      <c r="D128" s="269" t="n">
        <v>1970200</v>
      </c>
      <c r="E128" s="284"/>
      <c r="F128" s="284"/>
      <c r="G128" s="284"/>
      <c r="H128" s="284"/>
      <c r="I128" s="284"/>
      <c r="J128" s="284"/>
      <c r="K128" s="284"/>
      <c r="L128" s="284"/>
      <c r="M128" s="286"/>
      <c r="N128" s="170" t="n">
        <f aca="false">SUM(D128,G128)</f>
        <v>1970200</v>
      </c>
    </row>
    <row r="129" customFormat="false" ht="12.75" hidden="false" customHeight="false" outlineLevel="0" collapsed="false">
      <c r="A129" s="146" t="s">
        <v>301</v>
      </c>
      <c r="B129" s="124" t="s">
        <v>302</v>
      </c>
      <c r="C129" s="128" t="s">
        <v>303</v>
      </c>
      <c r="D129" s="269" t="n">
        <f aca="false">15541600-190000</f>
        <v>15351600</v>
      </c>
      <c r="E129" s="284"/>
      <c r="F129" s="284"/>
      <c r="G129" s="284"/>
      <c r="H129" s="284"/>
      <c r="I129" s="284"/>
      <c r="J129" s="284"/>
      <c r="K129" s="284"/>
      <c r="L129" s="284"/>
      <c r="M129" s="286"/>
      <c r="N129" s="137" t="n">
        <f aca="false">SUM(D129,G129)</f>
        <v>15351600</v>
      </c>
    </row>
    <row r="130" customFormat="false" ht="12.75" hidden="false" customHeight="false" outlineLevel="0" collapsed="false">
      <c r="A130" s="146" t="s">
        <v>304</v>
      </c>
      <c r="B130" s="124" t="s">
        <v>305</v>
      </c>
      <c r="C130" s="128" t="s">
        <v>306</v>
      </c>
      <c r="D130" s="269" t="n">
        <f aca="false">51740500+657700</f>
        <v>52398200</v>
      </c>
      <c r="E130" s="284"/>
      <c r="F130" s="284"/>
      <c r="G130" s="284"/>
      <c r="H130" s="284"/>
      <c r="I130" s="284"/>
      <c r="J130" s="284"/>
      <c r="K130" s="284"/>
      <c r="L130" s="284"/>
      <c r="M130" s="286"/>
      <c r="N130" s="170" t="n">
        <f aca="false">SUM(D130,G130)</f>
        <v>52398200</v>
      </c>
    </row>
    <row r="131" customFormat="false" ht="12.75" hidden="false" customHeight="false" outlineLevel="0" collapsed="false">
      <c r="A131" s="146" t="s">
        <v>307</v>
      </c>
      <c r="B131" s="124" t="s">
        <v>308</v>
      </c>
      <c r="C131" s="128" t="s">
        <v>309</v>
      </c>
      <c r="D131" s="269" t="n">
        <f aca="false">4678900-200000</f>
        <v>4478900</v>
      </c>
      <c r="E131" s="284"/>
      <c r="F131" s="284"/>
      <c r="G131" s="284"/>
      <c r="H131" s="284"/>
      <c r="I131" s="284"/>
      <c r="J131" s="284"/>
      <c r="K131" s="284"/>
      <c r="L131" s="284"/>
      <c r="M131" s="286"/>
      <c r="N131" s="137" t="n">
        <f aca="false">SUM(D131,G131)</f>
        <v>4478900</v>
      </c>
    </row>
    <row r="132" customFormat="false" ht="12.75" hidden="false" customHeight="false" outlineLevel="0" collapsed="false">
      <c r="A132" s="146" t="s">
        <v>310</v>
      </c>
      <c r="B132" s="124" t="s">
        <v>311</v>
      </c>
      <c r="C132" s="128" t="s">
        <v>312</v>
      </c>
      <c r="D132" s="269" t="n">
        <v>9790200</v>
      </c>
      <c r="E132" s="284"/>
      <c r="F132" s="284"/>
      <c r="G132" s="284"/>
      <c r="H132" s="284"/>
      <c r="I132" s="284"/>
      <c r="J132" s="284"/>
      <c r="K132" s="284"/>
      <c r="L132" s="284"/>
      <c r="M132" s="286"/>
      <c r="N132" s="137" t="n">
        <f aca="false">SUM(D132,G132)</f>
        <v>9790200</v>
      </c>
    </row>
    <row r="133" customFormat="false" ht="12.75" hidden="false" customHeight="false" outlineLevel="0" collapsed="false">
      <c r="A133" s="146" t="s">
        <v>313</v>
      </c>
      <c r="B133" s="124" t="s">
        <v>314</v>
      </c>
      <c r="C133" s="128" t="s">
        <v>315</v>
      </c>
      <c r="D133" s="269" t="n">
        <v>1976000</v>
      </c>
      <c r="E133" s="284"/>
      <c r="F133" s="284"/>
      <c r="G133" s="284"/>
      <c r="H133" s="284"/>
      <c r="I133" s="284"/>
      <c r="J133" s="284"/>
      <c r="K133" s="284"/>
      <c r="L133" s="284"/>
      <c r="M133" s="286"/>
      <c r="N133" s="137" t="n">
        <f aca="false">SUM(D133,G133)</f>
        <v>1976000</v>
      </c>
    </row>
    <row r="134" customFormat="false" ht="12.75" hidden="false" customHeight="false" outlineLevel="0" collapsed="false">
      <c r="A134" s="146" t="s">
        <v>316</v>
      </c>
      <c r="B134" s="124" t="s">
        <v>317</v>
      </c>
      <c r="C134" s="128" t="s">
        <v>318</v>
      </c>
      <c r="D134" s="269" t="n">
        <v>180200</v>
      </c>
      <c r="E134" s="284"/>
      <c r="F134" s="284"/>
      <c r="G134" s="284"/>
      <c r="H134" s="284"/>
      <c r="I134" s="284"/>
      <c r="J134" s="284"/>
      <c r="K134" s="284"/>
      <c r="L134" s="284"/>
      <c r="M134" s="286"/>
      <c r="N134" s="137" t="n">
        <f aca="false">SUM(D134,G134)</f>
        <v>180200</v>
      </c>
    </row>
    <row r="135" customFormat="false" ht="12.75" hidden="false" customHeight="false" outlineLevel="0" collapsed="false">
      <c r="A135" s="146" t="s">
        <v>319</v>
      </c>
      <c r="B135" s="124" t="s">
        <v>320</v>
      </c>
      <c r="C135" s="128" t="s">
        <v>321</v>
      </c>
      <c r="D135" s="269" t="n">
        <f aca="false">743700+390000</f>
        <v>1133700</v>
      </c>
      <c r="E135" s="284"/>
      <c r="F135" s="284"/>
      <c r="G135" s="284"/>
      <c r="H135" s="284"/>
      <c r="I135" s="284"/>
      <c r="J135" s="284"/>
      <c r="K135" s="284"/>
      <c r="L135" s="284"/>
      <c r="M135" s="286"/>
      <c r="N135" s="137" t="n">
        <f aca="false">SUM(D135,G135)</f>
        <v>1133700</v>
      </c>
    </row>
    <row r="136" customFormat="false" ht="24" hidden="false" customHeight="false" outlineLevel="0" collapsed="false">
      <c r="A136" s="163" t="s">
        <v>322</v>
      </c>
      <c r="B136" s="268" t="s">
        <v>323</v>
      </c>
      <c r="C136" s="147" t="s">
        <v>324</v>
      </c>
      <c r="D136" s="269" t="n">
        <f aca="false">16000000-1000000</f>
        <v>15000000</v>
      </c>
      <c r="E136" s="284"/>
      <c r="F136" s="284"/>
      <c r="G136" s="284"/>
      <c r="H136" s="284"/>
      <c r="I136" s="284"/>
      <c r="J136" s="284"/>
      <c r="K136" s="284"/>
      <c r="L136" s="284"/>
      <c r="M136" s="286"/>
      <c r="N136" s="154" t="n">
        <f aca="false">SUM(D136,G136)</f>
        <v>15000000</v>
      </c>
    </row>
    <row r="137" customFormat="false" ht="24" hidden="false" customHeight="false" outlineLevel="0" collapsed="false">
      <c r="A137" s="163" t="s">
        <v>325</v>
      </c>
      <c r="B137" s="268" t="s">
        <v>326</v>
      </c>
      <c r="C137" s="147" t="s">
        <v>327</v>
      </c>
      <c r="D137" s="269" t="n">
        <v>610</v>
      </c>
      <c r="E137" s="284"/>
      <c r="F137" s="284"/>
      <c r="G137" s="284"/>
      <c r="H137" s="284"/>
      <c r="I137" s="284"/>
      <c r="J137" s="284"/>
      <c r="K137" s="284"/>
      <c r="L137" s="284"/>
      <c r="M137" s="286"/>
      <c r="N137" s="154" t="n">
        <f aca="false">SUM(D137,G137)</f>
        <v>610</v>
      </c>
    </row>
    <row r="138" customFormat="false" ht="36.75" hidden="false" customHeight="true" outlineLevel="0" collapsed="false">
      <c r="A138" s="163" t="s">
        <v>328</v>
      </c>
      <c r="B138" s="268" t="s">
        <v>329</v>
      </c>
      <c r="C138" s="147" t="s">
        <v>330</v>
      </c>
      <c r="D138" s="269" t="n">
        <v>5622</v>
      </c>
      <c r="E138" s="284"/>
      <c r="F138" s="284"/>
      <c r="G138" s="284"/>
      <c r="H138" s="284"/>
      <c r="I138" s="284"/>
      <c r="J138" s="284"/>
      <c r="K138" s="284"/>
      <c r="L138" s="284"/>
      <c r="M138" s="286"/>
      <c r="N138" s="154" t="n">
        <f aca="false">SUM(D138,G138)</f>
        <v>5622</v>
      </c>
    </row>
    <row r="139" customFormat="false" ht="24" hidden="false" customHeight="false" outlineLevel="0" collapsed="false">
      <c r="A139" s="163" t="s">
        <v>331</v>
      </c>
      <c r="B139" s="173" t="s">
        <v>332</v>
      </c>
      <c r="C139" s="287" t="s">
        <v>333</v>
      </c>
      <c r="D139" s="71" t="n">
        <v>19651500</v>
      </c>
      <c r="E139" s="284"/>
      <c r="F139" s="284"/>
      <c r="G139" s="284"/>
      <c r="H139" s="284"/>
      <c r="I139" s="284"/>
      <c r="J139" s="284"/>
      <c r="K139" s="284"/>
      <c r="L139" s="284"/>
      <c r="M139" s="286"/>
      <c r="N139" s="137" t="n">
        <f aca="false">SUM(D139,G139)</f>
        <v>19651500</v>
      </c>
    </row>
    <row r="140" customFormat="false" ht="24" hidden="false" customHeight="false" outlineLevel="0" collapsed="false">
      <c r="A140" s="163" t="s">
        <v>334</v>
      </c>
      <c r="B140" s="288" t="s">
        <v>335</v>
      </c>
      <c r="C140" s="289" t="s">
        <v>336</v>
      </c>
      <c r="D140" s="269" t="n">
        <v>1000000</v>
      </c>
      <c r="E140" s="284"/>
      <c r="F140" s="284"/>
      <c r="G140" s="284"/>
      <c r="H140" s="284"/>
      <c r="I140" s="284"/>
      <c r="J140" s="284"/>
      <c r="K140" s="284"/>
      <c r="L140" s="284"/>
      <c r="M140" s="286"/>
      <c r="N140" s="154" t="n">
        <f aca="false">SUM(D140,G140)</f>
        <v>1000000</v>
      </c>
    </row>
    <row r="141" customFormat="false" ht="24" hidden="false" customHeight="false" outlineLevel="0" collapsed="false">
      <c r="A141" s="163" t="s">
        <v>337</v>
      </c>
      <c r="B141" s="173" t="s">
        <v>338</v>
      </c>
      <c r="C141" s="290" t="s">
        <v>339</v>
      </c>
      <c r="D141" s="277" t="n">
        <f aca="false">2097504+300000</f>
        <v>2397504</v>
      </c>
      <c r="E141" s="284"/>
      <c r="F141" s="284"/>
      <c r="G141" s="284"/>
      <c r="H141" s="284"/>
      <c r="I141" s="284"/>
      <c r="J141" s="284"/>
      <c r="K141" s="284"/>
      <c r="L141" s="284"/>
      <c r="M141" s="286"/>
      <c r="N141" s="154" t="n">
        <f aca="false">SUM(D141,G141)</f>
        <v>2397504</v>
      </c>
    </row>
    <row r="142" customFormat="false" ht="29.25" hidden="false" customHeight="true" outlineLevel="0" collapsed="false">
      <c r="A142" s="175" t="s">
        <v>340</v>
      </c>
      <c r="B142" s="291" t="s">
        <v>341</v>
      </c>
      <c r="C142" s="292" t="s">
        <v>342</v>
      </c>
      <c r="D142" s="293" t="n">
        <f aca="false">6260000+800000</f>
        <v>7060000</v>
      </c>
      <c r="E142" s="294"/>
      <c r="F142" s="294"/>
      <c r="G142" s="294"/>
      <c r="H142" s="294"/>
      <c r="I142" s="294"/>
      <c r="J142" s="294"/>
      <c r="K142" s="294"/>
      <c r="L142" s="294"/>
      <c r="M142" s="295"/>
      <c r="N142" s="296" t="n">
        <f aca="false">SUM(D142,G142)</f>
        <v>7060000</v>
      </c>
    </row>
    <row r="143" s="106" customFormat="true" ht="15" hidden="false" customHeight="true" outlineLevel="0" collapsed="false">
      <c r="A143" s="100"/>
      <c r="B143" s="297" t="s">
        <v>107</v>
      </c>
      <c r="C143" s="298" t="s">
        <v>108</v>
      </c>
      <c r="D143" s="299" t="n">
        <f aca="false">SUM(D144:D146)</f>
        <v>4027781</v>
      </c>
      <c r="E143" s="300"/>
      <c r="F143" s="300"/>
      <c r="G143" s="299" t="n">
        <f aca="false">SUM(G144:G146)</f>
        <v>1360000</v>
      </c>
      <c r="H143" s="299" t="n">
        <f aca="false">SUM(H144:H146)</f>
        <v>0</v>
      </c>
      <c r="I143" s="299" t="n">
        <f aca="false">SUM(I144:I146)</f>
        <v>0</v>
      </c>
      <c r="J143" s="299" t="n">
        <f aca="false">SUM(J144:J146)</f>
        <v>0</v>
      </c>
      <c r="K143" s="299" t="n">
        <f aca="false">SUM(K144:K146)</f>
        <v>1360000</v>
      </c>
      <c r="L143" s="299" t="n">
        <f aca="false">SUM(L144:L146)</f>
        <v>1360000</v>
      </c>
      <c r="M143" s="299" t="n">
        <f aca="false">SUM(M144:M146)</f>
        <v>1360000</v>
      </c>
      <c r="N143" s="301" t="n">
        <f aca="false">SUM(D143,G143)</f>
        <v>5387781</v>
      </c>
    </row>
    <row r="144" s="153" customFormat="true" ht="15.75" hidden="false" customHeight="true" outlineLevel="0" collapsed="false">
      <c r="A144" s="146" t="s">
        <v>343</v>
      </c>
      <c r="B144" s="302" t="s">
        <v>120</v>
      </c>
      <c r="C144" s="303" t="s">
        <v>121</v>
      </c>
      <c r="D144" s="62" t="n">
        <v>1462100</v>
      </c>
      <c r="E144" s="304"/>
      <c r="F144" s="304"/>
      <c r="G144" s="304"/>
      <c r="H144" s="304"/>
      <c r="I144" s="304"/>
      <c r="J144" s="304"/>
      <c r="K144" s="304"/>
      <c r="L144" s="304"/>
      <c r="M144" s="305"/>
      <c r="N144" s="154" t="n">
        <f aca="false">SUM(D144,G144)</f>
        <v>1462100</v>
      </c>
    </row>
    <row r="145" s="18" customFormat="true" ht="32.25" hidden="false" customHeight="true" outlineLevel="0" collapsed="false">
      <c r="A145" s="65" t="s">
        <v>344</v>
      </c>
      <c r="B145" s="164" t="s">
        <v>345</v>
      </c>
      <c r="C145" s="306" t="s">
        <v>346</v>
      </c>
      <c r="D145" s="71" t="n">
        <f aca="false">2598010-3125-29204</f>
        <v>2565681</v>
      </c>
      <c r="E145" s="284"/>
      <c r="F145" s="284"/>
      <c r="G145" s="284"/>
      <c r="H145" s="284"/>
      <c r="I145" s="284"/>
      <c r="J145" s="284"/>
      <c r="K145" s="284"/>
      <c r="L145" s="284"/>
      <c r="M145" s="286"/>
      <c r="N145" s="162" t="n">
        <f aca="false">SUM(D145,G145)</f>
        <v>2565681</v>
      </c>
    </row>
    <row r="146" customFormat="false" ht="30" hidden="false" customHeight="true" outlineLevel="0" collapsed="false">
      <c r="A146" s="83" t="s">
        <v>347</v>
      </c>
      <c r="B146" s="307" t="s">
        <v>348</v>
      </c>
      <c r="C146" s="157" t="s">
        <v>349</v>
      </c>
      <c r="D146" s="93"/>
      <c r="E146" s="308"/>
      <c r="F146" s="308"/>
      <c r="G146" s="139" t="n">
        <v>1360000</v>
      </c>
      <c r="H146" s="139"/>
      <c r="I146" s="139"/>
      <c r="J146" s="139"/>
      <c r="K146" s="139" t="n">
        <v>1360000</v>
      </c>
      <c r="L146" s="139" t="n">
        <v>1360000</v>
      </c>
      <c r="M146" s="309" t="n">
        <v>1360000</v>
      </c>
      <c r="N146" s="162" t="n">
        <f aca="false">SUM(D146,G146)</f>
        <v>1360000</v>
      </c>
    </row>
    <row r="147" customFormat="false" ht="16.5" hidden="false" customHeight="true" outlineLevel="0" collapsed="false">
      <c r="A147" s="237"/>
      <c r="B147" s="310" t="s">
        <v>191</v>
      </c>
      <c r="C147" s="311" t="s">
        <v>192</v>
      </c>
      <c r="D147" s="312"/>
      <c r="E147" s="313"/>
      <c r="F147" s="313"/>
      <c r="G147" s="314" t="n">
        <f aca="false">SUM(G148:G150)</f>
        <v>42765700</v>
      </c>
      <c r="H147" s="314" t="n">
        <f aca="false">SUM(H148:H150)</f>
        <v>34263700</v>
      </c>
      <c r="I147" s="314" t="n">
        <f aca="false">SUM(I148:I150)</f>
        <v>0</v>
      </c>
      <c r="J147" s="314" t="n">
        <f aca="false">SUM(J148:J150)</f>
        <v>1645500</v>
      </c>
      <c r="K147" s="314" t="n">
        <f aca="false">SUM(K148:K150)</f>
        <v>8502000</v>
      </c>
      <c r="L147" s="314" t="n">
        <f aca="false">SUM(L148:L150)</f>
        <v>4998000</v>
      </c>
      <c r="M147" s="315" t="n">
        <f aca="false">SUM(M148:M150)</f>
        <v>4998000</v>
      </c>
      <c r="N147" s="316" t="n">
        <f aca="false">SUM(N148:N150)</f>
        <v>42765700</v>
      </c>
    </row>
    <row r="148" customFormat="false" ht="13.5" hidden="false" customHeight="false" outlineLevel="0" collapsed="false">
      <c r="A148" s="57" t="s">
        <v>350</v>
      </c>
      <c r="B148" s="302" t="s">
        <v>209</v>
      </c>
      <c r="C148" s="317" t="s">
        <v>210</v>
      </c>
      <c r="D148" s="224"/>
      <c r="E148" s="180"/>
      <c r="F148" s="304"/>
      <c r="G148" s="119" t="n">
        <v>5149500</v>
      </c>
      <c r="H148" s="118" t="n">
        <f aca="false">1647800-2300</f>
        <v>1645500</v>
      </c>
      <c r="I148" s="119"/>
      <c r="J148" s="118" t="n">
        <f aca="false">1647800-2300</f>
        <v>1645500</v>
      </c>
      <c r="K148" s="119" t="n">
        <f aca="false">3501700+2300</f>
        <v>3504000</v>
      </c>
      <c r="L148" s="118"/>
      <c r="M148" s="318"/>
      <c r="N148" s="145" t="n">
        <f aca="false">SUM(D148,G148)</f>
        <v>5149500</v>
      </c>
    </row>
    <row r="149" customFormat="false" ht="12.75" hidden="false" customHeight="false" outlineLevel="0" collapsed="false">
      <c r="A149" s="65" t="s">
        <v>351</v>
      </c>
      <c r="B149" s="164" t="s">
        <v>352</v>
      </c>
      <c r="C149" s="67" t="s">
        <v>353</v>
      </c>
      <c r="D149" s="76"/>
      <c r="E149" s="319"/>
      <c r="F149" s="284"/>
      <c r="G149" s="136" t="n">
        <f aca="false">5243200+27375000</f>
        <v>32618200</v>
      </c>
      <c r="H149" s="126" t="n">
        <f aca="false">5243200+27375000</f>
        <v>32618200</v>
      </c>
      <c r="I149" s="136"/>
      <c r="J149" s="126"/>
      <c r="K149" s="136"/>
      <c r="L149" s="126"/>
      <c r="M149" s="320"/>
      <c r="N149" s="145" t="n">
        <f aca="false">SUM(D149,G149)</f>
        <v>32618200</v>
      </c>
    </row>
    <row r="150" customFormat="false" ht="13.5" hidden="false" customHeight="false" outlineLevel="0" collapsed="false">
      <c r="A150" s="244" t="s">
        <v>354</v>
      </c>
      <c r="B150" s="307" t="s">
        <v>348</v>
      </c>
      <c r="C150" s="157" t="s">
        <v>349</v>
      </c>
      <c r="D150" s="235"/>
      <c r="E150" s="22"/>
      <c r="F150" s="308"/>
      <c r="G150" s="321" t="n">
        <v>4998000</v>
      </c>
      <c r="H150" s="139"/>
      <c r="I150" s="22"/>
      <c r="J150" s="308"/>
      <c r="K150" s="321" t="n">
        <v>4998000</v>
      </c>
      <c r="L150" s="139" t="n">
        <v>4998000</v>
      </c>
      <c r="M150" s="321" t="n">
        <v>4998000</v>
      </c>
      <c r="N150" s="185" t="n">
        <f aca="false">SUM(D150,G150)</f>
        <v>4998000</v>
      </c>
    </row>
    <row r="151" customFormat="false" ht="13.5" hidden="false" customHeight="false" outlineLevel="0" collapsed="false">
      <c r="A151" s="244"/>
      <c r="B151" s="322" t="s">
        <v>184</v>
      </c>
      <c r="C151" s="323" t="s">
        <v>185</v>
      </c>
      <c r="D151" s="324" t="n">
        <f aca="false">SUM(D152)</f>
        <v>2248300</v>
      </c>
      <c r="E151" s="324" t="n">
        <f aca="false">SUM(E152)</f>
        <v>1187662</v>
      </c>
      <c r="F151" s="324" t="n">
        <f aca="false">SUM(F152)</f>
        <v>332891</v>
      </c>
      <c r="G151" s="324" t="n">
        <f aca="false">SUM(G152)</f>
        <v>0</v>
      </c>
      <c r="H151" s="324" t="n">
        <f aca="false">SUM(H152)</f>
        <v>0</v>
      </c>
      <c r="I151" s="324" t="n">
        <f aca="false">SUM(I152)</f>
        <v>0</v>
      </c>
      <c r="J151" s="324" t="n">
        <f aca="false">SUM(J152)</f>
        <v>0</v>
      </c>
      <c r="K151" s="324" t="n">
        <f aca="false">SUM(K152)</f>
        <v>0</v>
      </c>
      <c r="L151" s="324" t="n">
        <f aca="false">SUM(L152)</f>
        <v>0</v>
      </c>
      <c r="M151" s="325" t="n">
        <f aca="false">SUM(M152)</f>
        <v>0</v>
      </c>
      <c r="N151" s="326" t="n">
        <f aca="false">SUM(N152)</f>
        <v>2248300</v>
      </c>
    </row>
    <row r="152" s="22" customFormat="true" ht="24.75" hidden="false" customHeight="false" outlineLevel="0" collapsed="false">
      <c r="A152" s="327" t="s">
        <v>355</v>
      </c>
      <c r="B152" s="328" t="s">
        <v>356</v>
      </c>
      <c r="C152" s="329" t="s">
        <v>357</v>
      </c>
      <c r="D152" s="330" t="n">
        <v>2248300</v>
      </c>
      <c r="E152" s="93" t="n">
        <v>1187662</v>
      </c>
      <c r="F152" s="93" t="n">
        <v>332891</v>
      </c>
      <c r="G152" s="331"/>
      <c r="H152" s="331"/>
      <c r="I152" s="331"/>
      <c r="J152" s="331"/>
      <c r="K152" s="331"/>
      <c r="L152" s="331"/>
      <c r="M152" s="332"/>
      <c r="N152" s="333" t="n">
        <f aca="false">SUM(D152,G152)</f>
        <v>2248300</v>
      </c>
    </row>
    <row r="153" s="18" customFormat="true" ht="13.5" hidden="false" customHeight="false" outlineLevel="0" collapsed="false">
      <c r="A153" s="87"/>
      <c r="B153" s="334" t="s">
        <v>252</v>
      </c>
      <c r="C153" s="335" t="s">
        <v>253</v>
      </c>
      <c r="D153" s="330"/>
      <c r="E153" s="93"/>
      <c r="F153" s="255"/>
      <c r="G153" s="336" t="n">
        <f aca="false">SUM(G154)</f>
        <v>8642000</v>
      </c>
      <c r="H153" s="337"/>
      <c r="I153" s="337"/>
      <c r="J153" s="337"/>
      <c r="K153" s="336" t="n">
        <f aca="false">SUM(K154)</f>
        <v>8642000</v>
      </c>
      <c r="L153" s="336" t="n">
        <f aca="false">SUM(L154)</f>
        <v>8642000</v>
      </c>
      <c r="M153" s="336" t="n">
        <f aca="false">SUM(M154)</f>
        <v>8642000</v>
      </c>
      <c r="N153" s="338" t="n">
        <f aca="false">SUM(N154)</f>
        <v>8642000</v>
      </c>
    </row>
    <row r="154" customFormat="false" ht="12.75" hidden="false" customHeight="false" outlineLevel="0" collapsed="false">
      <c r="A154" s="57" t="s">
        <v>358</v>
      </c>
      <c r="B154" s="339" t="s">
        <v>348</v>
      </c>
      <c r="C154" s="157" t="s">
        <v>349</v>
      </c>
      <c r="D154" s="169"/>
      <c r="E154" s="72"/>
      <c r="F154" s="70"/>
      <c r="G154" s="122" t="n">
        <f aca="false">15000000-4998000-1360000</f>
        <v>8642000</v>
      </c>
      <c r="H154" s="122"/>
      <c r="I154" s="122"/>
      <c r="J154" s="122"/>
      <c r="K154" s="122" t="n">
        <f aca="false">15000000-4998000-1360000</f>
        <v>8642000</v>
      </c>
      <c r="L154" s="122" t="n">
        <f aca="false">15000000-4998000-1360000</f>
        <v>8642000</v>
      </c>
      <c r="M154" s="122" t="n">
        <f aca="false">15000000-4998000-1360000</f>
        <v>8642000</v>
      </c>
      <c r="N154" s="340" t="n">
        <f aca="false">SUM(D154,G154)</f>
        <v>8642000</v>
      </c>
    </row>
    <row r="155" customFormat="false" ht="13.5" hidden="false" customHeight="false" outlineLevel="0" collapsed="false">
      <c r="A155" s="341"/>
      <c r="N155" s="342"/>
    </row>
    <row r="156" customFormat="false" ht="13.5" hidden="false" customHeight="false" outlineLevel="0" collapsed="false">
      <c r="A156" s="87"/>
      <c r="B156" s="50"/>
      <c r="C156" s="343" t="s">
        <v>359</v>
      </c>
      <c r="D156" s="168" t="n">
        <f aca="false">SUM(D112,D114)</f>
        <v>596605232.81</v>
      </c>
      <c r="E156" s="168" t="n">
        <f aca="false">SUM(E112,E114)</f>
        <v>242174491</v>
      </c>
      <c r="F156" s="168" t="n">
        <f aca="false">SUM(F112,F114)</f>
        <v>67060625</v>
      </c>
      <c r="G156" s="168" t="n">
        <f aca="false">SUM(G112,G114)</f>
        <v>110984063.19</v>
      </c>
      <c r="H156" s="168" t="n">
        <f aca="false">SUM(H112,H114)</f>
        <v>56197821</v>
      </c>
      <c r="I156" s="168" t="n">
        <f aca="false">SUM(I112,I114)</f>
        <v>1708747</v>
      </c>
      <c r="J156" s="168" t="n">
        <f aca="false">SUM(J112,J114)</f>
        <v>7454181</v>
      </c>
      <c r="K156" s="168" t="n">
        <f aca="false">SUM(K112,K114)</f>
        <v>54786242.19</v>
      </c>
      <c r="L156" s="168" t="n">
        <f aca="false">SUM(L112,L114)</f>
        <v>54264031.19</v>
      </c>
      <c r="M156" s="168" t="n">
        <f aca="false">SUM(M112,M114)</f>
        <v>17096031.19</v>
      </c>
      <c r="N156" s="168" t="n">
        <f aca="false">SUM(N112,N114)</f>
        <v>707589296</v>
      </c>
    </row>
    <row r="160" customFormat="false" ht="12.75" hidden="false" customHeight="false" outlineLevel="0" collapsed="false">
      <c r="B160" s="0" t="s">
        <v>360</v>
      </c>
      <c r="G160" s="0" t="s">
        <v>361</v>
      </c>
    </row>
  </sheetData>
  <mergeCells count="7">
    <mergeCell ref="A10:A16"/>
    <mergeCell ref="B10:B12"/>
    <mergeCell ref="B13:B16"/>
    <mergeCell ref="E13:F13"/>
    <mergeCell ref="I13:J13"/>
    <mergeCell ref="L13:M13"/>
    <mergeCell ref="M15:M16"/>
  </mergeCells>
  <printOptions headings="false" gridLines="false" gridLinesSet="true" horizontalCentered="false" verticalCentered="false"/>
  <pageMargins left="0.820138888888889" right="0.179861111111111" top="0.25" bottom="0.290277777777778"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0-22T07:07:33Z</cp:lastPrinted>
  <dcterms:modified xsi:type="dcterms:W3CDTF">2012-10-22T07:13:27Z</dcterms:modified>
  <cp:revision>0</cp:revision>
  <dc:subject/>
  <dc:title/>
</cp:coreProperties>
</file>