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лік" sheetId="1" state="visible" r:id="rId2"/>
  </sheets>
  <definedNames>
    <definedName function="false" hidden="false" localSheetId="0" name="_xlnm.Print_Area" vbProcedure="false">перелік!$A$1:$J$513</definedName>
    <definedName function="false" hidden="false" localSheetId="0" name="_xlnm.Print_Titles" vbProcedure="false">перелік!$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7" uniqueCount="834">
  <si>
    <t xml:space="preserve">Додаток 2</t>
  </si>
  <si>
    <t xml:space="preserve">до рішення виконавчого комітету</t>
  </si>
  <si>
    <t xml:space="preserve">від  "___"_______2014  № ______</t>
  </si>
  <si>
    <t xml:space="preserve">Тарифи на платні послуги, що надає</t>
  </si>
  <si>
    <t xml:space="preserve">Білоцерківська міська лікарня № 2</t>
  </si>
  <si>
    <r>
      <rPr>
        <sz val="10"/>
        <rFont val="Times New Roman"/>
        <family val="1"/>
        <charset val="204"/>
      </rPr>
      <t xml:space="preserve">Підстава: </t>
    </r>
    <r>
      <rPr>
        <b val="true"/>
        <sz val="10"/>
        <rFont val="Times New Roman"/>
        <family val="1"/>
        <charset val="204"/>
      </rPr>
      <t xml:space="preserve">ПЕРЕЛІК*</t>
    </r>
  </si>
  <si>
    <t xml:space="preserve">№                   п/п</t>
  </si>
  <si>
    <t xml:space="preserve">Найменування послуги</t>
  </si>
  <si>
    <t xml:space="preserve">Одиниці виміру</t>
  </si>
  <si>
    <t xml:space="preserve">Собівартість, грн.</t>
  </si>
  <si>
    <t xml:space="preserve">% рентабельності</t>
  </si>
  <si>
    <t xml:space="preserve">Сума рентабельності, грн.</t>
  </si>
  <si>
    <t xml:space="preserve">Вартість послуги без ПДВ, грн.</t>
  </si>
  <si>
    <t xml:space="preserve">Податок на додану вартість, грн.</t>
  </si>
  <si>
    <t xml:space="preserve">Вартість послуги з ПДВ, грн.</t>
  </si>
  <si>
    <t xml:space="preserve">розділ І </t>
  </si>
  <si>
    <t xml:space="preserve">І.</t>
  </si>
  <si>
    <t xml:space="preserve">Послуги, що надаються згідно з функціональними повноваженнями </t>
  </si>
  <si>
    <t xml:space="preserve">розділ І п.4</t>
  </si>
  <si>
    <t xml:space="preserve">Оздоровчий масаж, гімнастика, бальнеологічні процедури з метою профілактики захворювань та зміцнення здоров'я дорослого населення:</t>
  </si>
  <si>
    <t xml:space="preserve">1.1</t>
  </si>
  <si>
    <t xml:space="preserve">Оздоровчий масаж</t>
  </si>
  <si>
    <t xml:space="preserve">1 проц.</t>
  </si>
  <si>
    <t xml:space="preserve">розділ І п.8</t>
  </si>
  <si>
    <t xml:space="preserve">Медичні огляди:</t>
  </si>
  <si>
    <t xml:space="preserve">*Медичні огляди лікарями-спеціалістами, вартість яких, відповідно до вимог наказів МОЗ України  №246 від 21.05.07р., №280 від 23.07.02р. та №578 від 30.07.12р., додається до вартості попередніх профілактичних медичних оглядів при прийнятті на роботу, а також відповідних періодичних профілактичних медичних оглядів працівників підприємств та організацій за їх ініціативою:</t>
  </si>
  <si>
    <t xml:space="preserve">2.1</t>
  </si>
  <si>
    <t xml:space="preserve">Лікарем-гематологом</t>
  </si>
  <si>
    <t xml:space="preserve">1мед.огл.</t>
  </si>
  <si>
    <t xml:space="preserve">2.2</t>
  </si>
  <si>
    <t xml:space="preserve">Лікарем-ендокринологом</t>
  </si>
  <si>
    <t xml:space="preserve">2.3</t>
  </si>
  <si>
    <t xml:space="preserve">Лікарем-невропатологом</t>
  </si>
  <si>
    <t xml:space="preserve">2.4</t>
  </si>
  <si>
    <t xml:space="preserve">Лікарем-отоларингологом</t>
  </si>
  <si>
    <t xml:space="preserve">2.5</t>
  </si>
  <si>
    <t xml:space="preserve">Лікарем-отоларингологом (в окремих випадках)</t>
  </si>
  <si>
    <t xml:space="preserve">2.6</t>
  </si>
  <si>
    <t xml:space="preserve">Лікарем-офтальмологом</t>
  </si>
  <si>
    <t xml:space="preserve">2.7</t>
  </si>
  <si>
    <t xml:space="preserve">Лікарем-офтальмологом (в окремих випадках)</t>
  </si>
  <si>
    <t xml:space="preserve">2.8</t>
  </si>
  <si>
    <t xml:space="preserve">Лікарем-терапевтом</t>
  </si>
  <si>
    <t xml:space="preserve">2.9</t>
  </si>
  <si>
    <t xml:space="preserve">Лікарем-урологом</t>
  </si>
  <si>
    <t xml:space="preserve">2.10</t>
  </si>
  <si>
    <t xml:space="preserve">Лікарем-хірургом</t>
  </si>
  <si>
    <t xml:space="preserve">2.11</t>
  </si>
  <si>
    <t xml:space="preserve">Лікарем-ортопедо-травматологом</t>
  </si>
  <si>
    <t xml:space="preserve">2.12</t>
  </si>
  <si>
    <t xml:space="preserve">Акушеркою</t>
  </si>
  <si>
    <t xml:space="preserve">2.13</t>
  </si>
  <si>
    <r>
      <rPr>
        <b val="true"/>
        <sz val="10"/>
        <rFont val="Times New Roman"/>
        <family val="1"/>
        <charset val="204"/>
      </rPr>
      <t xml:space="preserve">Попередні профілактичні медичні огляди при прийнятті на роботу (крім випадків, коли медичні огляди проводяться за направленнями органів державної служби зайнятості), а також відповідні періодичн</t>
    </r>
    <r>
      <rPr>
        <sz val="10"/>
        <rFont val="Times New Roman"/>
        <family val="1"/>
        <charset val="204"/>
      </rPr>
      <t xml:space="preserve">і  </t>
    </r>
    <r>
      <rPr>
        <b val="true"/>
        <sz val="10"/>
        <rFont val="Times New Roman"/>
        <family val="1"/>
        <charset val="204"/>
      </rPr>
      <t xml:space="preserve">профілактичні медичні огляди:</t>
    </r>
    <r>
      <rPr>
        <sz val="10"/>
        <rFont val="Times New Roman"/>
        <family val="1"/>
        <charset val="204"/>
      </rPr>
      <t xml:space="preserve">                                                                                                                                                           При нормальних умовах праці</t>
    </r>
  </si>
  <si>
    <t xml:space="preserve">*(При необхідності, відповідно до вимог наказів МОЗ України  №246 від 21.05.07р., №280 від 23.07.02р. та №578 від 30.07.12р., додатково додається вартість медичних оглядів лікарями-спеціалістами та вартість лабораторних і діагностичних послуг)</t>
  </si>
  <si>
    <t xml:space="preserve">2.14</t>
  </si>
  <si>
    <r>
      <rPr>
        <b val="true"/>
        <sz val="10"/>
        <rFont val="Times New Roman"/>
        <family val="1"/>
        <charset val="204"/>
      </rPr>
      <t xml:space="preserve">Попередні профілактичні медичні огляди при прийнятті на роботу (крім випадків, коли медичні огляди проводяться за направленнями органів державної служби зайнятості), а також відповідні періодичні профілактичні медичні огляди</t>
    </r>
    <r>
      <rPr>
        <sz val="10"/>
        <rFont val="Times New Roman"/>
        <family val="1"/>
        <charset val="204"/>
      </rPr>
      <t xml:space="preserve">:                                                                                                                              При шкідливих умовах праці </t>
    </r>
  </si>
  <si>
    <t xml:space="preserve">2.15</t>
  </si>
  <si>
    <t xml:space="preserve">Попередні профілактичні медичні огляди для отримання посвідчення водія транспортних засобів (крім випадків, коли медичні огляди проводяться за направленнями органів державної служби зайнятості):</t>
  </si>
  <si>
    <t xml:space="preserve">2.16</t>
  </si>
  <si>
    <r>
      <rPr>
        <b val="true"/>
        <sz val="10"/>
        <rFont val="Times New Roman"/>
        <family val="1"/>
        <charset val="204"/>
      </rPr>
      <t xml:space="preserve">Періодичні профілактичні медичні огляди </t>
    </r>
    <r>
      <rPr>
        <sz val="10"/>
        <rFont val="Times New Roman"/>
        <family val="1"/>
        <charset val="204"/>
      </rPr>
      <t xml:space="preserve">(водія транспортних засобів) </t>
    </r>
  </si>
  <si>
    <t xml:space="preserve">розділ І п.10</t>
  </si>
  <si>
    <t xml:space="preserve">3.</t>
  </si>
  <si>
    <t xml:space="preserve">Корекція зору за допомогою окулярів та контактних лінз</t>
  </si>
  <si>
    <t xml:space="preserve">1 відвід.</t>
  </si>
  <si>
    <t xml:space="preserve">розділ І п.13</t>
  </si>
  <si>
    <t xml:space="preserve">4.</t>
  </si>
  <si>
    <t xml:space="preserve">Лабораторні послуги за зверненням громадян, що надаються без направлення лікарів:</t>
  </si>
  <si>
    <t xml:space="preserve">4.1</t>
  </si>
  <si>
    <t xml:space="preserve">Визначення загального аналізу крові без підрахунку лейкоформули (ШОЕ, лейкоцити, гемоглобін) </t>
  </si>
  <si>
    <t xml:space="preserve">1 аналіз</t>
  </si>
  <si>
    <t xml:space="preserve">4.2</t>
  </si>
  <si>
    <t xml:space="preserve">Визначення загального аналізу крові без підрахунку лейкоформули (ШОЕ, лейкоцити, гемоглобін, еритроцити)</t>
  </si>
  <si>
    <t xml:space="preserve">4.3</t>
  </si>
  <si>
    <t xml:space="preserve">Визначення загального аналізу крові із підрахунком лейко-формули та тромбоцитів (ШОЕ, лейкоцити, гемоглобін, еритроцити, тромбоцити) </t>
  </si>
  <si>
    <t xml:space="preserve">4.4</t>
  </si>
  <si>
    <t xml:space="preserve">Визначення гемоглобіну геміглобінцианідним методом</t>
  </si>
  <si>
    <t xml:space="preserve">4.5</t>
  </si>
  <si>
    <t xml:space="preserve">Визначення швидкості осідання еритроцитів (ШОЕ)</t>
  </si>
  <si>
    <t xml:space="preserve">4.6</t>
  </si>
  <si>
    <t xml:space="preserve">Підрахунок еритроцитів</t>
  </si>
  <si>
    <t xml:space="preserve">4.7</t>
  </si>
  <si>
    <t xml:space="preserve">Визначення еритроцитів з базальною зернистістю</t>
  </si>
  <si>
    <t xml:space="preserve">4.8</t>
  </si>
  <si>
    <t xml:space="preserve">Визначення терморезистентності крові </t>
  </si>
  <si>
    <t xml:space="preserve">4.9</t>
  </si>
  <si>
    <t xml:space="preserve">Підрахунок лейкоцитів</t>
  </si>
  <si>
    <t xml:space="preserve">4.10</t>
  </si>
  <si>
    <t xml:space="preserve">Підрахунок тромбоцитів</t>
  </si>
  <si>
    <t xml:space="preserve">4.11</t>
  </si>
  <si>
    <t xml:space="preserve">Підрахунок лейкоформули</t>
  </si>
  <si>
    <t xml:space="preserve">4.12</t>
  </si>
  <si>
    <t xml:space="preserve">Визначення тілець Гейнця у крові</t>
  </si>
  <si>
    <t xml:space="preserve">4.13</t>
  </si>
  <si>
    <t xml:space="preserve">Визначення часу згортання крові</t>
  </si>
  <si>
    <t xml:space="preserve">4.14</t>
  </si>
  <si>
    <t xml:space="preserve">Визначення часу кровотечі</t>
  </si>
  <si>
    <t xml:space="preserve">4.15</t>
  </si>
  <si>
    <t xml:space="preserve">Підрахунок ретикулоцитів</t>
  </si>
  <si>
    <t xml:space="preserve">4.16</t>
  </si>
  <si>
    <t xml:space="preserve">Виявлення в крові клітин червоного вовчаку (LE-клітин)</t>
  </si>
  <si>
    <t xml:space="preserve">4.17</t>
  </si>
  <si>
    <t xml:space="preserve">Визначення активності аланінамінотрансферази (АЛаТ) в сироватці крові</t>
  </si>
  <si>
    <t xml:space="preserve">4.18</t>
  </si>
  <si>
    <t xml:space="preserve">Визначення активності аспартатамінотрансферази (АСаТ) в сироватці крові</t>
  </si>
  <si>
    <t xml:space="preserve">4.19</t>
  </si>
  <si>
    <t xml:space="preserve">Визначення активності лужної фосфатази  в сироватці крові</t>
  </si>
  <si>
    <t xml:space="preserve">4.20</t>
  </si>
  <si>
    <t xml:space="preserve">Визначення активності гамаглутамілтранспептідази (ГГТ) в сироватці крові</t>
  </si>
  <si>
    <t xml:space="preserve">4.21</t>
  </si>
  <si>
    <t xml:space="preserve">Визначення білірубіну та його фракцій в сироватці крові</t>
  </si>
  <si>
    <t xml:space="preserve">4.22</t>
  </si>
  <si>
    <t xml:space="preserve">Визначення тимолової проби в сироватці крові</t>
  </si>
  <si>
    <t xml:space="preserve">4.23</t>
  </si>
  <si>
    <t xml:space="preserve">Визначення загального білку в сироватці крові</t>
  </si>
  <si>
    <t xml:space="preserve">4.24</t>
  </si>
  <si>
    <t xml:space="preserve">Визначення білкових фракцій в сироватці крові фотометричним фосфатним методом</t>
  </si>
  <si>
    <t xml:space="preserve">4.25</t>
  </si>
  <si>
    <t xml:space="preserve">Визначення альбуміну в сироватці крові </t>
  </si>
  <si>
    <t xml:space="preserve">4.26</t>
  </si>
  <si>
    <t xml:space="preserve">Визначення сечової кислоти в сироватці крові</t>
  </si>
  <si>
    <t xml:space="preserve">4.27</t>
  </si>
  <si>
    <t xml:space="preserve">Визначення креатиніну в сироватці крові</t>
  </si>
  <si>
    <t xml:space="preserve">4.28</t>
  </si>
  <si>
    <t xml:space="preserve">Визначення сечовини в сироватці крові</t>
  </si>
  <si>
    <t xml:space="preserve">4.29</t>
  </si>
  <si>
    <t xml:space="preserve">Визначення глюкози у крові глюкозооксидазним методом</t>
  </si>
  <si>
    <t xml:space="preserve">4.30</t>
  </si>
  <si>
    <t xml:space="preserve">Визначення глюкози у сечі глюкозооксидазним методом</t>
  </si>
  <si>
    <t xml:space="preserve">4.31</t>
  </si>
  <si>
    <t xml:space="preserve">Визначення глюкози у спинномозковій рідині глюкозооксидазним методом</t>
  </si>
  <si>
    <t xml:space="preserve">4.32</t>
  </si>
  <si>
    <t xml:space="preserve">Визначення заліза в сироватці крові</t>
  </si>
  <si>
    <t xml:space="preserve">4.33</t>
  </si>
  <si>
    <t xml:space="preserve">Визначення кальцію у крові</t>
  </si>
  <si>
    <t xml:space="preserve">4.34</t>
  </si>
  <si>
    <t xml:space="preserve">Визначення кальцію у сечі</t>
  </si>
  <si>
    <t xml:space="preserve">4.35</t>
  </si>
  <si>
    <t xml:space="preserve">Визначення фосфору в сироватці крові</t>
  </si>
  <si>
    <t xml:space="preserve">4.36</t>
  </si>
  <si>
    <t xml:space="preserve">Визначення фібриногену в плазмі крові</t>
  </si>
  <si>
    <t xml:space="preserve">4.37</t>
  </si>
  <si>
    <t xml:space="preserve">Визначення протромбінового часу</t>
  </si>
  <si>
    <t xml:space="preserve">4.38</t>
  </si>
  <si>
    <t xml:space="preserve">Визначення групи крові</t>
  </si>
  <si>
    <t xml:space="preserve">4.39</t>
  </si>
  <si>
    <t xml:space="preserve">Визначення резус-фактору крові</t>
  </si>
  <si>
    <t xml:space="preserve">4.40</t>
  </si>
  <si>
    <t xml:space="preserve">Визначення електролітів Na/K/Cl</t>
  </si>
  <si>
    <t xml:space="preserve">4.41</t>
  </si>
  <si>
    <t xml:space="preserve">Визначення ревматоїдного фактору в сироватці крові</t>
  </si>
  <si>
    <t xml:space="preserve">4.42</t>
  </si>
  <si>
    <t xml:space="preserve">Постановка реакції мікропреципітації (РМП)</t>
  </si>
  <si>
    <t xml:space="preserve">4.43</t>
  </si>
  <si>
    <t xml:space="preserve">Визначення С-реактивного білку в сироватці крові</t>
  </si>
  <si>
    <t xml:space="preserve">4.44</t>
  </si>
  <si>
    <t xml:space="preserve">Визначення гематокріту крові</t>
  </si>
  <si>
    <t xml:space="preserve">4.45</t>
  </si>
  <si>
    <t xml:space="preserve">Визначення сіромукоїдів у сироватці крові</t>
  </si>
  <si>
    <t xml:space="preserve">4.46</t>
  </si>
  <si>
    <t xml:space="preserve">Визначення глікозильованого гемоглобіну (на аналізаторі Innova Star)</t>
  </si>
  <si>
    <t xml:space="preserve">4.47</t>
  </si>
  <si>
    <t xml:space="preserve">Визначення глікозильованого гемоглобіну (на аналізаторі Clover AIC)</t>
  </si>
  <si>
    <t xml:space="preserve">4.48</t>
  </si>
  <si>
    <t xml:space="preserve">Визначення ліпідного профілю (холестерин загальний, холестерин ЛПВЩ, тригліцериди)</t>
  </si>
  <si>
    <t xml:space="preserve">4.49</t>
  </si>
  <si>
    <t xml:space="preserve">Визначення антистрептолізину-О в сироватці крові</t>
  </si>
  <si>
    <t xml:space="preserve">4.50</t>
  </si>
  <si>
    <t xml:space="preserve">Визначення загального аналізу сечі</t>
  </si>
  <si>
    <t xml:space="preserve">4.51</t>
  </si>
  <si>
    <t xml:space="preserve">Підрахунок форменних елементів сечі за Нечипоренком</t>
  </si>
  <si>
    <t xml:space="preserve">4.52</t>
  </si>
  <si>
    <t xml:space="preserve">Виявлення глюкози у сечі (якісна реакція)</t>
  </si>
  <si>
    <t xml:space="preserve">4.53</t>
  </si>
  <si>
    <t xml:space="preserve">Виявлення білка у сечі (якісна реакція)</t>
  </si>
  <si>
    <t xml:space="preserve">4.54</t>
  </si>
  <si>
    <t xml:space="preserve">Визначення добової протеїнурії</t>
  </si>
  <si>
    <t xml:space="preserve">4.55</t>
  </si>
  <si>
    <t xml:space="preserve">Виявлення ацетону в сечі (експрес-реакція)</t>
  </si>
  <si>
    <t xml:space="preserve">4.56</t>
  </si>
  <si>
    <t xml:space="preserve">Визначення активності L-амілази у крові за  Каравеєм</t>
  </si>
  <si>
    <t xml:space="preserve">4.57</t>
  </si>
  <si>
    <t xml:space="preserve">Визначення активності L-амілази у сечі за  Каравеєм</t>
  </si>
  <si>
    <t xml:space="preserve">4.58</t>
  </si>
  <si>
    <t xml:space="preserve">Дослідження копрограми</t>
  </si>
  <si>
    <t xml:space="preserve">4.59</t>
  </si>
  <si>
    <t xml:space="preserve">Дослідження калу на сховану кров</t>
  </si>
  <si>
    <t xml:space="preserve">4.60</t>
  </si>
  <si>
    <t xml:space="preserve">Дослідження калу на яйця гельмінтів</t>
  </si>
  <si>
    <t xml:space="preserve">4.61</t>
  </si>
  <si>
    <t xml:space="preserve">Дослідження калу на лямблії </t>
  </si>
  <si>
    <t xml:space="preserve">4.62</t>
  </si>
  <si>
    <t xml:space="preserve">Дослідження секрету простати</t>
  </si>
  <si>
    <t xml:space="preserve">4.63</t>
  </si>
  <si>
    <t xml:space="preserve">Дослідження мазків виділень із сечостатевих органів (у тому числі на флору, трихомонади, гонококи, гриби)</t>
  </si>
  <si>
    <t xml:space="preserve">4.64</t>
  </si>
  <si>
    <t xml:space="preserve">Дослідження волосся з вій та брів на кліщ Демодекс</t>
  </si>
  <si>
    <t xml:space="preserve">4.65</t>
  </si>
  <si>
    <t xml:space="preserve">Визначення загального аналізу мокротиння з дослідженням на мікобактерії туберкульозу</t>
  </si>
  <si>
    <t xml:space="preserve">4.66</t>
  </si>
  <si>
    <t xml:space="preserve">Дослідження крові на стерильність</t>
  </si>
  <si>
    <t xml:space="preserve">4.67</t>
  </si>
  <si>
    <t xml:space="preserve">Бактеріологічне дослідження біологічного матеріалу (у тому числі окремо мокротиння, або виділень із вагіни, або виділень із ран, або секрету простати, або виділень із зіву чи носа,або виділень із закритих порожнин, або із трахеї чи бронхів)</t>
  </si>
  <si>
    <t xml:space="preserve">4.68</t>
  </si>
  <si>
    <t xml:space="preserve">Бактеріологічний посів виділень з кон'юнктиви очей</t>
  </si>
  <si>
    <t xml:space="preserve">4.69</t>
  </si>
  <si>
    <t xml:space="preserve">Бактеріологічне дослідження слизу з носа на патогенний стафілокок</t>
  </si>
  <si>
    <t xml:space="preserve">4.70</t>
  </si>
  <si>
    <t xml:space="preserve">Бактеріологічне дослідження виділень з вух</t>
  </si>
  <si>
    <t xml:space="preserve">4.71</t>
  </si>
  <si>
    <t xml:space="preserve">Бактеріологічний посів сечі, без антибіотикограми</t>
  </si>
  <si>
    <t xml:space="preserve">4.72</t>
  </si>
  <si>
    <t xml:space="preserve">Бактеріологічний посів сечі для визначення кількості мікробів, з антибіотикограмою</t>
  </si>
  <si>
    <t xml:space="preserve">4.73</t>
  </si>
  <si>
    <t xml:space="preserve">Визначення антибіотикограми при дослідженні біологічного матеріалу</t>
  </si>
  <si>
    <t xml:space="preserve">4.74</t>
  </si>
  <si>
    <t xml:space="preserve">Дослідження слизу з носа і зіву на дифтерію з профілактичною метою</t>
  </si>
  <si>
    <t xml:space="preserve">4.75</t>
  </si>
  <si>
    <t xml:space="preserve">Дослідження калу на дисбактеріоз</t>
  </si>
  <si>
    <t xml:space="preserve">4.76</t>
  </si>
  <si>
    <t xml:space="preserve">Дослідження калу на дизгрупу і сальмонельоз (патогенні ентеробактерії)</t>
  </si>
  <si>
    <t xml:space="preserve">4.77</t>
  </si>
  <si>
    <t xml:space="preserve">Дослідження жовчі на мікрофлору</t>
  </si>
  <si>
    <t xml:space="preserve">4.78</t>
  </si>
  <si>
    <t xml:space="preserve">Посів жовчі на тифопаратифозну групу бактерій</t>
  </si>
  <si>
    <t xml:space="preserve">4.79</t>
  </si>
  <si>
    <t xml:space="preserve">Реакція Vі-гемаглютинації (черевний тиф)</t>
  </si>
  <si>
    <t xml:space="preserve">4.80</t>
  </si>
  <si>
    <t xml:space="preserve">Бактеріологічне дослідження крові на гемокультуру</t>
  </si>
  <si>
    <t xml:space="preserve">4.81</t>
  </si>
  <si>
    <t xml:space="preserve">Бактеріологічне дослідження  біологічного матеріалу на кандиди (грибкову флору)</t>
  </si>
  <si>
    <t xml:space="preserve">5</t>
  </si>
  <si>
    <t xml:space="preserve">Лабораторні послуги за зверненням громадян, що надаються без направлення лікарів **:</t>
  </si>
  <si>
    <t xml:space="preserve">** - Лабораторні послуги, вартість яких, відповідно до вимог наказів МОЗ України  №246 від 21.05.07р., №280 від 23.07.02р. та №578 від 30.07.12р., додається до вартості попередніх профілактичних медичних оглядів при прийнятті на роботу, а також відповідних періодичних профілактичних медичних оглядів працівників підприємств та організацій за їх ініціативо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6.</t>
  </si>
  <si>
    <t xml:space="preserve">Діагностичні послуги за зверненням громадян, що надаються без направлення лікарів:</t>
  </si>
  <si>
    <t xml:space="preserve">6.1</t>
  </si>
  <si>
    <t xml:space="preserve">Ультразвукове обстеження щитоподібної залози</t>
  </si>
  <si>
    <t xml:space="preserve">1 обстеж.</t>
  </si>
  <si>
    <t xml:space="preserve">6.2</t>
  </si>
  <si>
    <t xml:space="preserve">Ультразвукове обстеження « печінка + жовчний міхур + жовчні протоки + підшлункова залоза + селезінка» (ОЧП))</t>
  </si>
  <si>
    <t xml:space="preserve">6.3</t>
  </si>
  <si>
    <t xml:space="preserve">Ультразвукове обстеження «нирки + надниркові залози + сечовий міхур з визначенням залишкової сечі + передміхурова залоза»</t>
  </si>
  <si>
    <t xml:space="preserve">6.4</t>
  </si>
  <si>
    <t xml:space="preserve">Ультразвукове обстеження «нирки + надниркові залози»</t>
  </si>
  <si>
    <t xml:space="preserve">6.5</t>
  </si>
  <si>
    <t xml:space="preserve">Ультразвукове обстеження «сечовий міхур з визначенням залишкової сечі»</t>
  </si>
  <si>
    <t xml:space="preserve">6.6</t>
  </si>
  <si>
    <t xml:space="preserve">Ультразвукове обстеження передміхурової залози</t>
  </si>
  <si>
    <t xml:space="preserve">6.7</t>
  </si>
  <si>
    <t xml:space="preserve">Ультразвукове обстеження яєчок</t>
  </si>
  <si>
    <t xml:space="preserve">6.8</t>
  </si>
  <si>
    <t xml:space="preserve">Ультразвукове обстеження «матка + яєчники»</t>
  </si>
  <si>
    <t xml:space="preserve">6.9</t>
  </si>
  <si>
    <t xml:space="preserve">Ультразвукове обстеження «плевральних синусів»</t>
  </si>
  <si>
    <t xml:space="preserve">6.10</t>
  </si>
  <si>
    <t xml:space="preserve">Ультразвукове обстеження «молочні залози з двох сторін»</t>
  </si>
  <si>
    <t xml:space="preserve">6.11</t>
  </si>
  <si>
    <t xml:space="preserve">Флюорографія  ОГК</t>
  </si>
  <si>
    <t xml:space="preserve">6.12</t>
  </si>
  <si>
    <t xml:space="preserve">Рентгенографія черепа у 2-х проекціях</t>
  </si>
  <si>
    <t xml:space="preserve">6.13</t>
  </si>
  <si>
    <t xml:space="preserve">Рентгенографія скроневої кістки у 2-х проекціях</t>
  </si>
  <si>
    <t xml:space="preserve">6.14</t>
  </si>
  <si>
    <t xml:space="preserve">Рентгенографія кісток носа у 2-х проекціях</t>
  </si>
  <si>
    <t xml:space="preserve">6.15</t>
  </si>
  <si>
    <t xml:space="preserve">Рентгенографія коло носових пазух в 1-й проекції</t>
  </si>
  <si>
    <t xml:space="preserve">6.16</t>
  </si>
  <si>
    <t xml:space="preserve">Рентгенографія нижньої щелепи у 2-х проекціях</t>
  </si>
  <si>
    <t xml:space="preserve">6.17</t>
  </si>
  <si>
    <t xml:space="preserve">Рентгенографія шийного відділу хребта у 2-х проекціях</t>
  </si>
  <si>
    <t xml:space="preserve">6.18</t>
  </si>
  <si>
    <t xml:space="preserve">Рентгенографія плечового суглобу у 1-й проекції</t>
  </si>
  <si>
    <t xml:space="preserve">6.19</t>
  </si>
  <si>
    <t xml:space="preserve">Рентгенографія плечового суглобу у 2-х проекціях</t>
  </si>
  <si>
    <t xml:space="preserve">6.20</t>
  </si>
  <si>
    <t xml:space="preserve">Рентгенографія органів грудної клітки в 1-й проекції</t>
  </si>
  <si>
    <t xml:space="preserve">6.21</t>
  </si>
  <si>
    <t xml:space="preserve">Рентгенографія органів грудної клітки у 2-х проекціях</t>
  </si>
  <si>
    <t xml:space="preserve">6.22</t>
  </si>
  <si>
    <t xml:space="preserve">Рентгенографія грудного відділу хребта у 2-х проекціях</t>
  </si>
  <si>
    <t xml:space="preserve">6.23</t>
  </si>
  <si>
    <t xml:space="preserve">Рентгенографія ліктьового суглоба в 1-й проекції</t>
  </si>
  <si>
    <t xml:space="preserve">6.24</t>
  </si>
  <si>
    <t xml:space="preserve">Рентгенографія ліктьового суглоба  в 2-х проекціях</t>
  </si>
  <si>
    <t xml:space="preserve">6.25</t>
  </si>
  <si>
    <t xml:space="preserve">Рентгенографія хребта (поперековий відділ) в 1-й проекції</t>
  </si>
  <si>
    <t xml:space="preserve">6.26</t>
  </si>
  <si>
    <t xml:space="preserve">Рентгенографія хребта (поперековий відділ) у 2-х проекціях</t>
  </si>
  <si>
    <t xml:space="preserve">6.27</t>
  </si>
  <si>
    <t xml:space="preserve">Рентгенографія хребта - функціональні проби</t>
  </si>
  <si>
    <t xml:space="preserve">6.28</t>
  </si>
  <si>
    <t xml:space="preserve">Рентгенографія хребта (куприк) у 2-х проекціях</t>
  </si>
  <si>
    <t xml:space="preserve">6.29</t>
  </si>
  <si>
    <t xml:space="preserve">Рентгенографія кісток таза (кульшових суглобів)</t>
  </si>
  <si>
    <t xml:space="preserve">6.30</t>
  </si>
  <si>
    <t xml:space="preserve">Рентгенографія колінного суглобу у 2-х проекціях</t>
  </si>
  <si>
    <t xml:space="preserve">6.31</t>
  </si>
  <si>
    <t xml:space="preserve">Рентгенографія гомілко - ступневого суглобу в 1-й проекції</t>
  </si>
  <si>
    <t xml:space="preserve">6.32</t>
  </si>
  <si>
    <t xml:space="preserve">Рентгенографія гомілко-ступневого суглобу у 2-х проекціях</t>
  </si>
  <si>
    <t xml:space="preserve">6.33</t>
  </si>
  <si>
    <t xml:space="preserve">Рентгенографія ключиці в 1-й проекції</t>
  </si>
  <si>
    <t xml:space="preserve">6.34</t>
  </si>
  <si>
    <t xml:space="preserve">Рентгенографія плечової кістки в 1-й проекції</t>
  </si>
  <si>
    <t xml:space="preserve">6.35</t>
  </si>
  <si>
    <t xml:space="preserve">Рентгенографія плечової кістки у 2-х проекціях </t>
  </si>
  <si>
    <t xml:space="preserve">6.36</t>
  </si>
  <si>
    <t xml:space="preserve">Рентгенографія передпліччя у 2-х проекціях</t>
  </si>
  <si>
    <t xml:space="preserve">6.37</t>
  </si>
  <si>
    <t xml:space="preserve">Рентгенографія кисті в 1-й проекції</t>
  </si>
  <si>
    <t xml:space="preserve">6.38</t>
  </si>
  <si>
    <t xml:space="preserve">Рентгенографія кисті у 2-х проекціях</t>
  </si>
  <si>
    <t xml:space="preserve">6.39</t>
  </si>
  <si>
    <t xml:space="preserve">Рентгенографія ребер </t>
  </si>
  <si>
    <t xml:space="preserve">6.40</t>
  </si>
  <si>
    <t xml:space="preserve">Рентгенографія стегнової кістки в 1-й проекції </t>
  </si>
  <si>
    <t xml:space="preserve">6.41</t>
  </si>
  <si>
    <t xml:space="preserve">Рентгенографія стегнової кістки у 2-х проекціях</t>
  </si>
  <si>
    <t xml:space="preserve">6.42</t>
  </si>
  <si>
    <t xml:space="preserve">Рентгенографія трубчатих кісток (гомілка) у 2-х проекціях</t>
  </si>
  <si>
    <t xml:space="preserve">6.43</t>
  </si>
  <si>
    <t xml:space="preserve">Рентгенографія ступні в 1-й проекції </t>
  </si>
  <si>
    <t xml:space="preserve">6.44</t>
  </si>
  <si>
    <t xml:space="preserve">Рентгенографія ступні у 2-х проекціях</t>
  </si>
  <si>
    <t xml:space="preserve">6.45</t>
  </si>
  <si>
    <t xml:space="preserve">Рентгеноскопія та рентгенографія шлунка за традиційною методикою </t>
  </si>
  <si>
    <t xml:space="preserve">6.46</t>
  </si>
  <si>
    <t xml:space="preserve">Рентгеноскопія та рентгенографія стравоходу</t>
  </si>
  <si>
    <t xml:space="preserve">6.47</t>
  </si>
  <si>
    <t xml:space="preserve">Рентгеноскопія органів черевної порожнини (оглядова)</t>
  </si>
  <si>
    <t xml:space="preserve">6.48</t>
  </si>
  <si>
    <t xml:space="preserve">Іригоскопія</t>
  </si>
  <si>
    <t xml:space="preserve">6.49</t>
  </si>
  <si>
    <t xml:space="preserve">Оглядова урографія </t>
  </si>
  <si>
    <t xml:space="preserve">6.50</t>
  </si>
  <si>
    <t xml:space="preserve">Внутрівенна урографія (на 2 плівки)</t>
  </si>
  <si>
    <t xml:space="preserve">6.51</t>
  </si>
  <si>
    <t xml:space="preserve">Внутрівенна урографія (на 5 плівок)</t>
  </si>
  <si>
    <t xml:space="preserve">6.52</t>
  </si>
  <si>
    <t xml:space="preserve">Ретроградна цистографія </t>
  </si>
  <si>
    <t xml:space="preserve">6.53</t>
  </si>
  <si>
    <t xml:space="preserve">Ретроградна пієлографія </t>
  </si>
  <si>
    <t xml:space="preserve">6.54</t>
  </si>
  <si>
    <t xml:space="preserve">Уретерографія </t>
  </si>
  <si>
    <t xml:space="preserve">6.55</t>
  </si>
  <si>
    <t xml:space="preserve">Фістулографія у 2-х проекціях</t>
  </si>
  <si>
    <t xml:space="preserve">6.56</t>
  </si>
  <si>
    <t xml:space="preserve">Електрокардіографія (ЕКГ)</t>
  </si>
  <si>
    <t xml:space="preserve">6.57</t>
  </si>
  <si>
    <t xml:space="preserve">Ехокардіоскопія (УЗД серця) з Допплером</t>
  </si>
  <si>
    <t xml:space="preserve">6.58</t>
  </si>
  <si>
    <t xml:space="preserve">Функція зовнішнього дихання</t>
  </si>
  <si>
    <t xml:space="preserve">6.59</t>
  </si>
  <si>
    <t xml:space="preserve">Проведення пневмотахометрії</t>
  </si>
  <si>
    <t xml:space="preserve">6.60</t>
  </si>
  <si>
    <t xml:space="preserve">Проведення спірометрії</t>
  </si>
  <si>
    <t xml:space="preserve">6.61</t>
  </si>
  <si>
    <t xml:space="preserve">Проведення велоергометрії</t>
  </si>
  <si>
    <t xml:space="preserve">6.62</t>
  </si>
  <si>
    <t xml:space="preserve">Реовазографія верхніх або нижніх кінцівок з пробою</t>
  </si>
  <si>
    <t xml:space="preserve">6.63</t>
  </si>
  <si>
    <t xml:space="preserve">Реовазографія верхніх або нижніх кінцівок без проби</t>
  </si>
  <si>
    <t xml:space="preserve">6.64</t>
  </si>
  <si>
    <t xml:space="preserve">Реоенцефалографія (РЕГ) з пробою</t>
  </si>
  <si>
    <t xml:space="preserve">6.65</t>
  </si>
  <si>
    <t xml:space="preserve">Реоенцефалографія (РЕГ) без проби</t>
  </si>
  <si>
    <t xml:space="preserve">6.66</t>
  </si>
  <si>
    <t xml:space="preserve">Аудіометрія</t>
  </si>
  <si>
    <t xml:space="preserve">6.67</t>
  </si>
  <si>
    <t xml:space="preserve">Цистоскопія</t>
  </si>
  <si>
    <t xml:space="preserve">6.68</t>
  </si>
  <si>
    <t xml:space="preserve">Динамометрія</t>
  </si>
  <si>
    <t xml:space="preserve">7</t>
  </si>
  <si>
    <t xml:space="preserve">Діагностичні послуги за зверненням громадян, що надаються без направлення лікарів ***:</t>
  </si>
  <si>
    <t xml:space="preserve">*Діагностичні послуги (функціональні дослідження), вартість яких, відповідно до вимог наказів МОЗ України  №246 від 21.05.07р., №280 від 23.07.02р. та №578 від 30.07.12р., додається до вартості попередніх профілактичних медичних оглядів при прийнятті на роботу, а також відповідних періодичних профілактичних медичних оглядів працівників підприємств та організацій за їх ініціативою:</t>
  </si>
  <si>
    <t xml:space="preserve">7.1</t>
  </si>
  <si>
    <t xml:space="preserve">УЗД щитоподібної залози</t>
  </si>
  <si>
    <t xml:space="preserve">7.2</t>
  </si>
  <si>
    <t xml:space="preserve">Флюopoграфія ОГК</t>
  </si>
  <si>
    <t xml:space="preserve">7.3</t>
  </si>
  <si>
    <t xml:space="preserve">Рентгенографія нижньої щелепи у 2-х проекціях (при стажі роботи більше 5 років)</t>
  </si>
  <si>
    <t xml:space="preserve">7.4</t>
  </si>
  <si>
    <t xml:space="preserve">7.5</t>
  </si>
  <si>
    <t xml:space="preserve">7.6</t>
  </si>
  <si>
    <t xml:space="preserve">7.7</t>
  </si>
  <si>
    <t xml:space="preserve">7.8</t>
  </si>
  <si>
    <t xml:space="preserve">Рентгенографія кисті в 1-й проекції  (при стажі роботи більше 10 років)</t>
  </si>
  <si>
    <t xml:space="preserve">7.9</t>
  </si>
  <si>
    <t xml:space="preserve">Рентгенографія кисті у 2-х проекціях  (при стажі роботи більше 10 років)</t>
  </si>
  <si>
    <t xml:space="preserve">7.10</t>
  </si>
  <si>
    <t xml:space="preserve">Рентгенографія трубчатих кісток (гомілка) у 2-х проекціях (при стажі роботи більше 5 років)</t>
  </si>
  <si>
    <t xml:space="preserve">7.11</t>
  </si>
  <si>
    <t xml:space="preserve">7.12</t>
  </si>
  <si>
    <t xml:space="preserve">Функція зовнішнього дихання </t>
  </si>
  <si>
    <t xml:space="preserve">7.13</t>
  </si>
  <si>
    <t xml:space="preserve">7.14</t>
  </si>
  <si>
    <t xml:space="preserve">7.15</t>
  </si>
  <si>
    <t xml:space="preserve">7.16</t>
  </si>
  <si>
    <t xml:space="preserve">7.17</t>
  </si>
  <si>
    <t xml:space="preserve">7.18</t>
  </si>
  <si>
    <t xml:space="preserve">7.19</t>
  </si>
  <si>
    <t xml:space="preserve">8</t>
  </si>
  <si>
    <t xml:space="preserve">Консультативні послуги за зверненням громадян, що надаються без направлення лікарів:</t>
  </si>
  <si>
    <t xml:space="preserve">8.1</t>
  </si>
  <si>
    <t xml:space="preserve">Лікаря-гематолога</t>
  </si>
  <si>
    <t xml:space="preserve">8.2</t>
  </si>
  <si>
    <t xml:space="preserve">Лікаря-ендокринолога</t>
  </si>
  <si>
    <t xml:space="preserve">8.3</t>
  </si>
  <si>
    <t xml:space="preserve">Лікаря-ревматолога</t>
  </si>
  <si>
    <t xml:space="preserve">8.4</t>
  </si>
  <si>
    <t xml:space="preserve">Лікаря-невропатолога</t>
  </si>
  <si>
    <t xml:space="preserve">8.5</t>
  </si>
  <si>
    <t xml:space="preserve">Лікаря-отоларинголога</t>
  </si>
  <si>
    <t xml:space="preserve">8.6</t>
  </si>
  <si>
    <t xml:space="preserve">Лікаря-офтальмолога</t>
  </si>
  <si>
    <t xml:space="preserve">8.7</t>
  </si>
  <si>
    <t xml:space="preserve">Лікаря-кардіолога</t>
  </si>
  <si>
    <t xml:space="preserve">8.8</t>
  </si>
  <si>
    <t xml:space="preserve">Лікаря-терапевта</t>
  </si>
  <si>
    <t xml:space="preserve">8.9</t>
  </si>
  <si>
    <t xml:space="preserve">Лікаря-ортопедо-травматолога</t>
  </si>
  <si>
    <t xml:space="preserve">8.10</t>
  </si>
  <si>
    <t xml:space="preserve">Лікаря-уролога</t>
  </si>
  <si>
    <t xml:space="preserve">8.11</t>
  </si>
  <si>
    <t xml:space="preserve">Лікаря-хірурга</t>
  </si>
  <si>
    <t xml:space="preserve">8.12</t>
  </si>
  <si>
    <t xml:space="preserve">Лікаря-гастроентеролога</t>
  </si>
  <si>
    <t xml:space="preserve">8.13</t>
  </si>
  <si>
    <t xml:space="preserve">Лікаря-нефролога</t>
  </si>
  <si>
    <t xml:space="preserve">8.14</t>
  </si>
  <si>
    <t xml:space="preserve">Лікаря-хірурга-проктолога</t>
  </si>
  <si>
    <t xml:space="preserve">8.15</t>
  </si>
  <si>
    <t xml:space="preserve">Лікаря з функціональної діагностики (ЕКГ)</t>
  </si>
  <si>
    <t xml:space="preserve">8.16</t>
  </si>
  <si>
    <t xml:space="preserve">Лікаря з лікувальної фізкультури</t>
  </si>
  <si>
    <t xml:space="preserve">8.17</t>
  </si>
  <si>
    <t xml:space="preserve">Лікаря-фізіотерапевта</t>
  </si>
  <si>
    <t xml:space="preserve">8.18</t>
  </si>
  <si>
    <t xml:space="preserve">Лікаря-нейрохірурга</t>
  </si>
  <si>
    <t xml:space="preserve">8.19</t>
  </si>
  <si>
    <t xml:space="preserve">Консультативні послуги за зверненням громадян, що надаються без направлення лікарів (довідка ф.086-О)</t>
  </si>
  <si>
    <t xml:space="preserve">розділ І п.19</t>
  </si>
  <si>
    <t xml:space="preserve">9</t>
  </si>
  <si>
    <r>
      <rPr>
        <b val="true"/>
        <sz val="10"/>
        <rFont val="Times New Roman"/>
        <family val="1"/>
        <charset val="204"/>
      </rPr>
      <t xml:space="preserve">Проведення профілактичних щеплень усім особам, які бажають їх зробити поза схемами календаря профілактичних щеплень в Україні  **** </t>
    </r>
    <r>
      <rPr>
        <i val="true"/>
        <sz val="10"/>
        <rFont val="Times New Roman"/>
        <family val="1"/>
        <charset val="204"/>
      </rPr>
      <t xml:space="preserve"> </t>
    </r>
  </si>
  <si>
    <t xml:space="preserve">розділ І п.21</t>
  </si>
  <si>
    <t xml:space="preserve">Медичне обслуговування за договорами із суб'єктами господарювання, страховими організаціями (в тому числі з Фондом соціального страхування від нещасних випадків на виробництві та професійних захворювань України)</t>
  </si>
  <si>
    <t xml:space="preserve">10.1</t>
  </si>
  <si>
    <t xml:space="preserve">Медичне обслуговування громадян, які тимчасово перебувають на лікуванні у стаціонарному відділенні </t>
  </si>
  <si>
    <t xml:space="preserve">1 ліжко- день</t>
  </si>
  <si>
    <t xml:space="preserve">10.2</t>
  </si>
  <si>
    <t xml:space="preserve">Медичне обслуговування громадян, які тимчасово перебувають на лікуванні у денному стаціонарі </t>
  </si>
  <si>
    <t xml:space="preserve">10.3</t>
  </si>
  <si>
    <t xml:space="preserve">Медичне обслуговування громадян, які тимчасово перебувають на лікуванні у стаціонарному відділенні  (з оперативним втручанням) </t>
  </si>
  <si>
    <t xml:space="preserve">10.4</t>
  </si>
  <si>
    <t xml:space="preserve">Проведення профілактичних щеплень усім особам, які бажають їх зробити поза схемами календаря профілактичних щеплень в Україні    (без вартості вакцини)</t>
  </si>
  <si>
    <t xml:space="preserve">10.5</t>
  </si>
  <si>
    <t xml:space="preserve">10.6</t>
  </si>
  <si>
    <t xml:space="preserve">Скіпідарні ванни 
</t>
  </si>
  <si>
    <t xml:space="preserve">10.7</t>
  </si>
  <si>
    <t xml:space="preserve">Бішофітні ванни 
</t>
  </si>
  <si>
    <t xml:space="preserve">10.8</t>
  </si>
  <si>
    <t xml:space="preserve">Хвойні ванни 
</t>
  </si>
  <si>
    <t xml:space="preserve">10.9</t>
  </si>
  <si>
    <t xml:space="preserve">Морські (соляні ) ванни 
</t>
  </si>
  <si>
    <t xml:space="preserve">10.10</t>
  </si>
  <si>
    <t xml:space="preserve">Гальванізація        </t>
  </si>
  <si>
    <t xml:space="preserve">10.11</t>
  </si>
  <si>
    <t xml:space="preserve">Електрофорез</t>
  </si>
  <si>
    <t xml:space="preserve">10.12</t>
  </si>
  <si>
    <t xml:space="preserve">Діодінамотерапія</t>
  </si>
  <si>
    <t xml:space="preserve">10.13</t>
  </si>
  <si>
    <t xml:space="preserve">Ампліпульстерапія</t>
  </si>
  <si>
    <t xml:space="preserve">10.14</t>
  </si>
  <si>
    <t xml:space="preserve">Ультра - фіолетове опромінення (кварц) 5хв</t>
  </si>
  <si>
    <t xml:space="preserve">10.15</t>
  </si>
  <si>
    <t xml:space="preserve">УВЧ - терапія</t>
  </si>
  <si>
    <t xml:space="preserve">10.16</t>
  </si>
  <si>
    <t xml:space="preserve">СВЧ – терапія (дециметрові хвилі)</t>
  </si>
  <si>
    <t xml:space="preserve">10.17</t>
  </si>
  <si>
    <t xml:space="preserve">СВЧ – терапія (сантиметрові хвилі)</t>
  </si>
  <si>
    <t xml:space="preserve">10.18</t>
  </si>
  <si>
    <t xml:space="preserve">Індуктотермія
</t>
  </si>
  <si>
    <t xml:space="preserve">10.19</t>
  </si>
  <si>
    <t xml:space="preserve">Ультразвукова терапія
</t>
  </si>
  <si>
    <t xml:space="preserve">10.20</t>
  </si>
  <si>
    <t xml:space="preserve">Магнітотерапія
</t>
  </si>
  <si>
    <t xml:space="preserve">10.21</t>
  </si>
  <si>
    <t xml:space="preserve">Лазеротерапія на 20 хв.
</t>
  </si>
  <si>
    <t xml:space="preserve">10.22</t>
  </si>
  <si>
    <t xml:space="preserve">Дарсонвалізація на 15 хв.
</t>
  </si>
  <si>
    <t xml:space="preserve">10.23</t>
  </si>
  <si>
    <t xml:space="preserve">Озокерито-парафінові аплікації на 30хв</t>
  </si>
  <si>
    <t xml:space="preserve">10.24</t>
  </si>
  <si>
    <t xml:space="preserve">Підводний душ-масаж
</t>
  </si>
  <si>
    <t xml:space="preserve">10.25</t>
  </si>
  <si>
    <t xml:space="preserve">Душ Шарко
</t>
  </si>
  <si>
    <t xml:space="preserve">10.26</t>
  </si>
  <si>
    <t xml:space="preserve">Циркулярний душ
</t>
  </si>
  <si>
    <t xml:space="preserve">10.27</t>
  </si>
  <si>
    <t xml:space="preserve">Інгаляції з медикаментами</t>
  </si>
  <si>
    <t xml:space="preserve">10.28</t>
  </si>
  <si>
    <t xml:space="preserve">Камера штучного мікроклімату (сольова кімната)</t>
  </si>
  <si>
    <t xml:space="preserve">10.29</t>
  </si>
  <si>
    <t xml:space="preserve">Внутрішньом'язова ін'єкція</t>
  </si>
  <si>
    <t xml:space="preserve">1 ін'єкц.</t>
  </si>
  <si>
    <t xml:space="preserve">10.30</t>
  </si>
  <si>
    <t xml:space="preserve">Внутрішньовенна ін'єкція</t>
  </si>
  <si>
    <t xml:space="preserve">10.31</t>
  </si>
  <si>
    <t xml:space="preserve">Вливання інфузійних розчинів</t>
  </si>
  <si>
    <t xml:space="preserve">1 процед.</t>
  </si>
  <si>
    <t xml:space="preserve">10.32</t>
  </si>
  <si>
    <t xml:space="preserve">Проведення перев'язки (без вартості медикаментів)</t>
  </si>
  <si>
    <t xml:space="preserve">10.33</t>
  </si>
  <si>
    <t xml:space="preserve">Оперативне видалення нігтьової пластини</t>
  </si>
  <si>
    <t xml:space="preserve">1 операц.</t>
  </si>
  <si>
    <t xml:space="preserve">10.34</t>
  </si>
  <si>
    <t xml:space="preserve">Автоклавування перев'язувального матеріалу та медичних інструментів</t>
  </si>
  <si>
    <t xml:space="preserve">1бікс</t>
  </si>
  <si>
    <t xml:space="preserve">10.35</t>
  </si>
  <si>
    <t xml:space="preserve">8 циклів</t>
  </si>
  <si>
    <t xml:space="preserve">10.36</t>
  </si>
  <si>
    <t xml:space="preserve">Послуга утилізації відходів від надання послуг медичних</t>
  </si>
  <si>
    <t xml:space="preserve">1кг</t>
  </si>
  <si>
    <t xml:space="preserve">10.37</t>
  </si>
  <si>
    <t xml:space="preserve">Проведення дезобробки медичних інструментів</t>
  </si>
  <si>
    <t xml:space="preserve">1 дезобр.</t>
  </si>
  <si>
    <t xml:space="preserve">10.38</t>
  </si>
  <si>
    <t xml:space="preserve">Проведення дезобробки медичного обладнання</t>
  </si>
  <si>
    <t xml:space="preserve">розділ І п.21;13</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Визначення гематокриту крові</t>
  </si>
  <si>
    <t xml:space="preserve">10.83</t>
  </si>
  <si>
    <t xml:space="preserve">10.84</t>
  </si>
  <si>
    <t xml:space="preserve">10.85</t>
  </si>
  <si>
    <t xml:space="preserve">10.86</t>
  </si>
  <si>
    <t xml:space="preserve">10.87</t>
  </si>
  <si>
    <t xml:space="preserve">10.88</t>
  </si>
  <si>
    <t xml:space="preserve">10.89</t>
  </si>
  <si>
    <t xml:space="preserve">Підрахунок формених елементів сечі за Нечипоренком</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0.100</t>
  </si>
  <si>
    <t xml:space="preserve">10.101</t>
  </si>
  <si>
    <t xml:space="preserve">10.102</t>
  </si>
  <si>
    <t xml:space="preserve">10.103</t>
  </si>
  <si>
    <t xml:space="preserve">10.104</t>
  </si>
  <si>
    <t xml:space="preserve">Дослідження спинномозкової рідини</t>
  </si>
  <si>
    <t xml:space="preserve">10.105</t>
  </si>
  <si>
    <t xml:space="preserve">Дослідження випотних рідин</t>
  </si>
  <si>
    <t xml:space="preserve">10.106</t>
  </si>
  <si>
    <t xml:space="preserve">10.107</t>
  </si>
  <si>
    <t xml:space="preserve">10.108</t>
  </si>
  <si>
    <t xml:space="preserve">10.10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 дослід.</t>
  </si>
  <si>
    <t xml:space="preserve">10.123</t>
  </si>
  <si>
    <t xml:space="preserve">Ультразвукове обстеження « печінка + жовчний міхур + жовчні протоки + підшлункова залоза + селезінка» (ОЧП)</t>
  </si>
  <si>
    <t xml:space="preserve">10.124</t>
  </si>
  <si>
    <t xml:space="preserve">10.125</t>
  </si>
  <si>
    <t xml:space="preserve">10.126</t>
  </si>
  <si>
    <t xml:space="preserve">10.127</t>
  </si>
  <si>
    <t xml:space="preserve">10.128</t>
  </si>
  <si>
    <t xml:space="preserve">10.129</t>
  </si>
  <si>
    <t xml:space="preserve">10.130</t>
  </si>
  <si>
    <t xml:space="preserve">10.131</t>
  </si>
  <si>
    <t xml:space="preserve">10.132</t>
  </si>
  <si>
    <t xml:space="preserve">Тонкоголкова аспіраційна пункційна біопсія щитоподібної залози (ТАБТ)</t>
  </si>
  <si>
    <t xml:space="preserve">10.133</t>
  </si>
  <si>
    <t xml:space="preserve">Ультразвукове обстеження слинних залоз</t>
  </si>
  <si>
    <t xml:space="preserve">10.134</t>
  </si>
  <si>
    <t xml:space="preserve">Ультразвукове обстеження лімфатичних вузлів</t>
  </si>
  <si>
    <t xml:space="preserve">10.135</t>
  </si>
  <si>
    <t xml:space="preserve">Ультразвукове обстеження «печінка + жовчний міхур + жовчні протоки + підшлункова залоза+ селезінка» (ОЧП) + (нирки+надниркові залози)</t>
  </si>
  <si>
    <t xml:space="preserve">10.136</t>
  </si>
  <si>
    <t xml:space="preserve">Ультразвукове обстеження «печінка + +жовчний міхур + жовчні протоки»</t>
  </si>
  <si>
    <t xml:space="preserve">10.137</t>
  </si>
  <si>
    <t xml:space="preserve">Ультразвукове обстеження «печінка»</t>
  </si>
  <si>
    <t xml:space="preserve">10.138</t>
  </si>
  <si>
    <t xml:space="preserve">Ультразвукове обстеження «жовчний міхур + жовчні протоки»</t>
  </si>
  <si>
    <t xml:space="preserve">10.139</t>
  </si>
  <si>
    <t xml:space="preserve">Ультразвукове обстеження «підшлункова залоза»</t>
  </si>
  <si>
    <t xml:space="preserve">10.140</t>
  </si>
  <si>
    <t xml:space="preserve">Ультразвукове обстеження м'яких тканин</t>
  </si>
  <si>
    <t xml:space="preserve">10.141</t>
  </si>
  <si>
    <t xml:space="preserve">Ультразвукове обстеження кісток та суглобів</t>
  </si>
  <si>
    <t xml:space="preserve">10.142</t>
  </si>
  <si>
    <t xml:space="preserve">Доплерографія периферичних судин</t>
  </si>
  <si>
    <t xml:space="preserve">10.143</t>
  </si>
  <si>
    <t xml:space="preserve">Трансректальне дослідження простати</t>
  </si>
  <si>
    <t xml:space="preserve">10.144</t>
  </si>
  <si>
    <t xml:space="preserve">Ультразвукове обстеження «нирки + надниркові залози + сечовий міхур з визначенням залишкової сечі + матка+яєчники»</t>
  </si>
  <si>
    <t xml:space="preserve">10.145</t>
  </si>
  <si>
    <t xml:space="preserve">Ультразвукове обстеження «матка+яєчники»</t>
  </si>
  <si>
    <t xml:space="preserve">10.146</t>
  </si>
  <si>
    <t xml:space="preserve">Трансвагінальне дослідження жіночих статевих органів «матка+яєчники»</t>
  </si>
  <si>
    <t xml:space="preserve">10.147</t>
  </si>
  <si>
    <t xml:space="preserve">Ренографія</t>
  </si>
  <si>
    <t xml:space="preserve">10.148</t>
  </si>
  <si>
    <t xml:space="preserve">Ренографія з визначенням залишкової сечі</t>
  </si>
  <si>
    <t xml:space="preserve">10.149</t>
  </si>
  <si>
    <t xml:space="preserve">Гормони щитоподібної залози (FT-4+ +TSH+ TPO)</t>
  </si>
  <si>
    <t xml:space="preserve">10.150</t>
  </si>
  <si>
    <t xml:space="preserve">Вільний тироксин (FT-4)</t>
  </si>
  <si>
    <t xml:space="preserve">10.151</t>
  </si>
  <si>
    <t xml:space="preserve">Тіреотропний гормон (TSH)</t>
  </si>
  <si>
    <t xml:space="preserve">10.152</t>
  </si>
  <si>
    <t xml:space="preserve">Обстеження на австралійський антиген 
(Hbs Ag)
</t>
  </si>
  <si>
    <t xml:space="preserve">10.153</t>
  </si>
  <si>
    <t xml:space="preserve">Антитіла до піроксидази  (ТРО)</t>
  </si>
  <si>
    <t xml:space="preserve">10.154</t>
  </si>
  <si>
    <t xml:space="preserve">10.155</t>
  </si>
  <si>
    <t xml:space="preserve">10.156</t>
  </si>
  <si>
    <t xml:space="preserve">10.157</t>
  </si>
  <si>
    <t xml:space="preserve">10.158</t>
  </si>
  <si>
    <t xml:space="preserve">10.159</t>
  </si>
  <si>
    <t xml:space="preserve">10.160</t>
  </si>
  <si>
    <t xml:space="preserve">10.161</t>
  </si>
  <si>
    <t xml:space="preserve">10.162</t>
  </si>
  <si>
    <t xml:space="preserve">10.163</t>
  </si>
  <si>
    <t xml:space="preserve">10.164</t>
  </si>
  <si>
    <t xml:space="preserve">10.165</t>
  </si>
  <si>
    <t xml:space="preserve">10.166</t>
  </si>
  <si>
    <t xml:space="preserve">10.167</t>
  </si>
  <si>
    <t xml:space="preserve">10.168</t>
  </si>
  <si>
    <t xml:space="preserve">10.169</t>
  </si>
  <si>
    <t xml:space="preserve">10.170</t>
  </si>
  <si>
    <t xml:space="preserve">10.171</t>
  </si>
  <si>
    <t xml:space="preserve">10.172</t>
  </si>
  <si>
    <t xml:space="preserve">10.173</t>
  </si>
  <si>
    <t xml:space="preserve">10.174</t>
  </si>
  <si>
    <t xml:space="preserve">10.175</t>
  </si>
  <si>
    <t xml:space="preserve">10.176</t>
  </si>
  <si>
    <t xml:space="preserve">10.177</t>
  </si>
  <si>
    <t xml:space="preserve">10.178</t>
  </si>
  <si>
    <t xml:space="preserve">10.179</t>
  </si>
  <si>
    <t xml:space="preserve">10.180</t>
  </si>
  <si>
    <t xml:space="preserve">10.181</t>
  </si>
  <si>
    <t xml:space="preserve">10.182</t>
  </si>
  <si>
    <t xml:space="preserve">10.183</t>
  </si>
  <si>
    <t xml:space="preserve">10.184</t>
  </si>
  <si>
    <t xml:space="preserve">10.185</t>
  </si>
  <si>
    <t xml:space="preserve">10.186</t>
  </si>
  <si>
    <t xml:space="preserve">10.187</t>
  </si>
  <si>
    <t xml:space="preserve">10.188</t>
  </si>
  <si>
    <t xml:space="preserve">10.189</t>
  </si>
  <si>
    <t xml:space="preserve">10.190</t>
  </si>
  <si>
    <t xml:space="preserve">10.191</t>
  </si>
  <si>
    <t xml:space="preserve">10.192</t>
  </si>
  <si>
    <t xml:space="preserve">10.193</t>
  </si>
  <si>
    <t xml:space="preserve">10.194</t>
  </si>
  <si>
    <t xml:space="preserve">10.195</t>
  </si>
  <si>
    <t xml:space="preserve">10.196</t>
  </si>
  <si>
    <t xml:space="preserve">10.197</t>
  </si>
  <si>
    <t xml:space="preserve">10.198</t>
  </si>
  <si>
    <t xml:space="preserve">10.199</t>
  </si>
  <si>
    <t xml:space="preserve">10.200</t>
  </si>
  <si>
    <t xml:space="preserve">10.201</t>
  </si>
  <si>
    <t xml:space="preserve">10.202</t>
  </si>
  <si>
    <t xml:space="preserve">10.203</t>
  </si>
  <si>
    <t xml:space="preserve">10.204</t>
  </si>
  <si>
    <t xml:space="preserve">10.205</t>
  </si>
  <si>
    <t xml:space="preserve">10.206</t>
  </si>
  <si>
    <t xml:space="preserve">10.207</t>
  </si>
  <si>
    <t xml:space="preserve">10.208</t>
  </si>
  <si>
    <t xml:space="preserve">10.209</t>
  </si>
  <si>
    <t xml:space="preserve">10.210</t>
  </si>
  <si>
    <t xml:space="preserve">10.211</t>
  </si>
  <si>
    <t xml:space="preserve">10.212</t>
  </si>
  <si>
    <t xml:space="preserve">Голкорефлексотерапія</t>
  </si>
  <si>
    <t xml:space="preserve">1 сеанс</t>
  </si>
  <si>
    <t xml:space="preserve">10.213</t>
  </si>
  <si>
    <t xml:space="preserve">Проведення езофагодуоденоскопії</t>
  </si>
  <si>
    <t xml:space="preserve">10.214</t>
  </si>
  <si>
    <t xml:space="preserve">Проведення езофагодуоденоскопії (для амбулаторних хворих)</t>
  </si>
  <si>
    <t xml:space="preserve">10.215</t>
  </si>
  <si>
    <t xml:space="preserve">Проведення езофагодуоденоскопії - ендоскопічна операція</t>
  </si>
  <si>
    <t xml:space="preserve">10.216</t>
  </si>
  <si>
    <t xml:space="preserve">Проведення колоноскопії</t>
  </si>
  <si>
    <t xml:space="preserve">10.217</t>
  </si>
  <si>
    <t xml:space="preserve">Проведення ректороманоскопії</t>
  </si>
  <si>
    <t xml:space="preserve">розділ І, п.21;13</t>
  </si>
  <si>
    <t xml:space="preserve">11</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розділ І п.22</t>
  </si>
  <si>
    <t xml:space="preserve">13</t>
  </si>
  <si>
    <t xml:space="preserve">Медичне обслуговування іноземних громадян, які тимчасово перебувають на території України, в тому числі за договорами страхування:</t>
  </si>
  <si>
    <t xml:space="preserve">13.1</t>
  </si>
  <si>
    <t xml:space="preserve">Медичне обслуговування іноземних громадян, які тимчасово перебувають на лікуванні у стаціонарному відділенні </t>
  </si>
  <si>
    <t xml:space="preserve">13.2</t>
  </si>
  <si>
    <t xml:space="preserve">Медичне обслуговування іноземних громадян, які тимчасово перебувають на лікуванні у денному стаціонарі </t>
  </si>
  <si>
    <t xml:space="preserve">13.3</t>
  </si>
  <si>
    <t xml:space="preserve">Медичне обслуговування іноземних громадян, які тимчасово перебувають на лікуванні у стаціонарному відділенні  (з оперативним втручанням) </t>
  </si>
  <si>
    <t xml:space="preserve">розділ І п. 30</t>
  </si>
  <si>
    <t xml:space="preserve">14</t>
  </si>
  <si>
    <t xml:space="preserve">Стажування лікарів (провізорів) - інтернів у базових закладах та установах охорони здоров'я, якщо ці лікарі (провізори) - інтерни: закінчили державні вищі медичні (фармацевтичні) заклади освіти на умовах контракту:</t>
  </si>
  <si>
    <t xml:space="preserve">1 міс.</t>
  </si>
  <si>
    <t xml:space="preserve">розділ І п.32</t>
  </si>
  <si>
    <t xml:space="preserve">15</t>
  </si>
  <si>
    <t xml:space="preserve">Видача копії медичної довідки:</t>
  </si>
  <si>
    <t xml:space="preserve">15.1</t>
  </si>
  <si>
    <t xml:space="preserve">видача витягу з амбулаторної картки</t>
  </si>
  <si>
    <t xml:space="preserve">1 дов.</t>
  </si>
  <si>
    <t xml:space="preserve">15.2</t>
  </si>
  <si>
    <t xml:space="preserve">видача копії медичної довідки (про флюорографічне обстеження)</t>
  </si>
  <si>
    <t xml:space="preserve">15.3</t>
  </si>
  <si>
    <t xml:space="preserve">видача копії медичної довідки (до посвідчення водія)</t>
  </si>
  <si>
    <t xml:space="preserve">15.4</t>
  </si>
  <si>
    <t xml:space="preserve">видача копії медичної довідки про щеплення</t>
  </si>
  <si>
    <t xml:space="preserve">15.5</t>
  </si>
  <si>
    <t xml:space="preserve">видача копії медичної довідки (форми 086/О)</t>
  </si>
  <si>
    <t xml:space="preserve">16</t>
  </si>
  <si>
    <t xml:space="preserve">Видача витягу з історії хвороби:</t>
  </si>
  <si>
    <t xml:space="preserve">16.1</t>
  </si>
  <si>
    <t xml:space="preserve">видача витягу з історії хвороби</t>
  </si>
  <si>
    <t xml:space="preserve">16.2</t>
  </si>
  <si>
    <t xml:space="preserve">видача витягу з історії хвороби (через диктофон)</t>
  </si>
  <si>
    <t xml:space="preserve">розділ ІІ</t>
  </si>
  <si>
    <t xml:space="preserve">ІІ. </t>
  </si>
  <si>
    <t xml:space="preserve">Послуги з провадження господарської  та/або виробничої діяльності:</t>
  </si>
  <si>
    <t xml:space="preserve">розділ ІІ п.1</t>
  </si>
  <si>
    <t xml:space="preserve">1.</t>
  </si>
  <si>
    <t xml:space="preserve">Послуги пралень за договорами</t>
  </si>
  <si>
    <t xml:space="preserve">1 кг</t>
  </si>
  <si>
    <t xml:space="preserve">розділ ІІ п.3</t>
  </si>
  <si>
    <t xml:space="preserve">2.</t>
  </si>
  <si>
    <t xml:space="preserve">Надання в користування автомобільних стоянок, паркування автомобілів та інших транспортних засобів</t>
  </si>
  <si>
    <t xml:space="preserve">Надання в користування автомобільних стоянок</t>
  </si>
  <si>
    <t xml:space="preserve">1 доба</t>
  </si>
  <si>
    <t xml:space="preserve">Паркування автомобілів та інших транспортних засобів</t>
  </si>
  <si>
    <t xml:space="preserve">1 в'їзд</t>
  </si>
  <si>
    <t xml:space="preserve">* -  ПЕРЕЛІК платних послуг, які можуть надаватися в державних та комунальних закладах охорони здоров'я, вищих медичних навчальних закладах та науково-дослідних установах, затверджений  постановою Кабінету Міністрів України від 17 вересня 1996 р. № 1138 </t>
  </si>
  <si>
    <t xml:space="preserve">** -  Лабораторні послуги, вартість яких, відповідно до вимог наказів МОЗ України  №246 від 21.05.07р., №280 від 23.07.02р. та №578 від 30.07.12р., додається до вартості попередніх профілактичних медичних оглядів при прийнятті на роботу, а також відповідних періодичних профілактичних медичних оглядів працівників підприємств та організацій за їх ініціативою</t>
  </si>
  <si>
    <t xml:space="preserve">*** -  Діагностичні послуги (функціональні дослідження), вартість яких, відповідно до вимог наказів МОЗ України  №246 від 21.05.07р., №280 від 23.07.02р. та №578 від 30.07.12р., додається до вартості попередніх профілактичних медичних оглядів при прийнятті на роботу, а також відповідних періодичних профілактичних медичних оглядів працівників підприємств та організацій за їх ініціативою</t>
  </si>
  <si>
    <t xml:space="preserve">**** -  Без вартості вакцини</t>
  </si>
  <si>
    <t xml:space="preserve">Керуючий справами виконавчого комітету  міської ради                               Н.І. Дудко</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0.00%"/>
    <numFmt numFmtId="169" formatCode="0%"/>
  </numFmts>
  <fonts count="12">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
      <b val="true"/>
      <i val="true"/>
      <sz val="10"/>
      <name val="Times New Roman"/>
      <family val="1"/>
      <charset val="204"/>
    </font>
    <font>
      <sz val="8"/>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6"/>
  <sheetViews>
    <sheetView showFormulas="false" showGridLines="true" showRowColHeaders="true" showZeros="true" rightToLeft="false" tabSelected="true" showOutlineSymbols="true" defaultGridColor="true" view="normal" topLeftCell="A318" colorId="64" zoomScale="100" zoomScaleNormal="100" zoomScalePageLayoutView="100" workbookViewId="0">
      <selection pane="topLeft" activeCell="L506" activeCellId="0" sqref="L506"/>
    </sheetView>
  </sheetViews>
  <sheetFormatPr defaultColWidth="9.13671875" defaultRowHeight="12.75" zeroHeight="false" outlineLevelRow="1" outlineLevelCol="0"/>
  <cols>
    <col collapsed="false" customWidth="true" hidden="false" outlineLevel="0" max="1" min="1" style="1" width="13.85"/>
    <col collapsed="false" customWidth="true" hidden="false" outlineLevel="0" max="2" min="2" style="2" width="6.41"/>
    <col collapsed="false" customWidth="true" hidden="false" outlineLevel="0" max="3" min="3" style="3" width="64.84"/>
    <col collapsed="false" customWidth="true" hidden="false" outlineLevel="0" max="4" min="4" style="4" width="9.85"/>
    <col collapsed="false" customWidth="true" hidden="true" outlineLevel="0" max="5" min="5" style="5" width="7.28"/>
    <col collapsed="false" customWidth="true" hidden="true" outlineLevel="0" max="6" min="6" style="6" width="10.56"/>
    <col collapsed="false" customWidth="true" hidden="true" outlineLevel="0" max="7" min="7" style="6" width="1.28"/>
    <col collapsed="false" customWidth="true" hidden="false" outlineLevel="0" max="8" min="8" style="4" width="10.13"/>
    <col collapsed="false" customWidth="true" hidden="true" outlineLevel="0" max="9" min="9" style="4" width="9.56"/>
    <col collapsed="false" customWidth="true" hidden="false" outlineLevel="0" max="10" min="10" style="4" width="9.56"/>
    <col collapsed="false" customWidth="false" hidden="false" outlineLevel="0" max="257" min="11" style="6" width="9.14"/>
  </cols>
  <sheetData>
    <row r="1" customFormat="false" ht="15.75" hidden="false" customHeight="true" outlineLevel="0" collapsed="false">
      <c r="D1" s="7" t="s">
        <v>0</v>
      </c>
      <c r="E1" s="7"/>
      <c r="F1" s="7"/>
      <c r="G1" s="7"/>
      <c r="H1" s="7"/>
      <c r="I1" s="7"/>
      <c r="J1" s="7"/>
    </row>
    <row r="2" customFormat="false" ht="15.75" hidden="false" customHeight="true" outlineLevel="0" collapsed="false">
      <c r="C2" s="8" t="s">
        <v>1</v>
      </c>
      <c r="D2" s="8"/>
      <c r="E2" s="8"/>
      <c r="F2" s="8"/>
      <c r="G2" s="8"/>
      <c r="H2" s="8"/>
      <c r="I2" s="8"/>
      <c r="J2" s="8"/>
    </row>
    <row r="3" customFormat="false" ht="15.75" hidden="false" customHeight="true" outlineLevel="0" collapsed="false">
      <c r="C3" s="8" t="s">
        <v>2</v>
      </c>
      <c r="D3" s="8"/>
      <c r="E3" s="8"/>
      <c r="F3" s="8"/>
      <c r="G3" s="8"/>
      <c r="H3" s="8"/>
      <c r="I3" s="8"/>
      <c r="J3" s="8"/>
    </row>
    <row r="4" customFormat="false" ht="12.75" hidden="false" customHeight="false" outlineLevel="0" collapsed="false">
      <c r="D4" s="9"/>
      <c r="E4" s="10"/>
      <c r="F4" s="10"/>
      <c r="G4" s="10"/>
      <c r="H4" s="9"/>
      <c r="I4" s="9"/>
      <c r="J4" s="9"/>
    </row>
    <row r="5" customFormat="false" ht="15.75" hidden="false" customHeight="true" outlineLevel="0" collapsed="false">
      <c r="A5" s="7" t="s">
        <v>3</v>
      </c>
      <c r="B5" s="7"/>
      <c r="C5" s="7"/>
      <c r="D5" s="7"/>
      <c r="E5" s="7"/>
      <c r="F5" s="7"/>
      <c r="G5" s="7"/>
      <c r="H5" s="7"/>
      <c r="I5" s="7"/>
      <c r="J5" s="7"/>
    </row>
    <row r="6" customFormat="false" ht="15.75" hidden="false" customHeight="true" outlineLevel="0" collapsed="false">
      <c r="A6" s="11" t="s">
        <v>4</v>
      </c>
      <c r="B6" s="11"/>
      <c r="C6" s="11"/>
      <c r="D6" s="11"/>
      <c r="E6" s="11"/>
      <c r="F6" s="11"/>
      <c r="G6" s="11"/>
      <c r="H6" s="11"/>
      <c r="I6" s="11"/>
      <c r="J6" s="11"/>
    </row>
    <row r="7" customFormat="false" ht="12.75" hidden="false" customHeight="false" outlineLevel="0" collapsed="false">
      <c r="A7" s="12"/>
      <c r="B7" s="12"/>
      <c r="C7" s="13"/>
      <c r="D7" s="14"/>
      <c r="E7" s="14"/>
      <c r="F7" s="14"/>
      <c r="G7" s="14"/>
      <c r="H7" s="14"/>
      <c r="I7" s="14"/>
      <c r="J7" s="14"/>
    </row>
    <row r="8" customFormat="false" ht="49.5" hidden="false" customHeight="true" outlineLevel="0" collapsed="false">
      <c r="A8" s="15" t="s">
        <v>5</v>
      </c>
      <c r="B8" s="15" t="s">
        <v>6</v>
      </c>
      <c r="C8" s="15" t="s">
        <v>7</v>
      </c>
      <c r="D8" s="15" t="s">
        <v>8</v>
      </c>
      <c r="E8" s="16" t="s">
        <v>9</v>
      </c>
      <c r="F8" s="15" t="s">
        <v>10</v>
      </c>
      <c r="G8" s="15" t="s">
        <v>11</v>
      </c>
      <c r="H8" s="15" t="s">
        <v>12</v>
      </c>
      <c r="I8" s="15" t="s">
        <v>13</v>
      </c>
      <c r="J8" s="15" t="s">
        <v>14</v>
      </c>
    </row>
    <row r="9" customFormat="false" ht="27.75" hidden="false" customHeight="true" outlineLevel="0" collapsed="false">
      <c r="A9" s="17" t="s">
        <v>15</v>
      </c>
      <c r="B9" s="18" t="s">
        <v>16</v>
      </c>
      <c r="C9" s="19" t="s">
        <v>17</v>
      </c>
      <c r="D9" s="20"/>
      <c r="E9" s="21"/>
      <c r="F9" s="22"/>
      <c r="G9" s="22"/>
      <c r="H9" s="23"/>
      <c r="I9" s="24"/>
      <c r="J9" s="24"/>
    </row>
    <row r="10" customFormat="false" ht="25.5" hidden="false" customHeight="false" outlineLevel="0" collapsed="false">
      <c r="A10" s="17" t="s">
        <v>18</v>
      </c>
      <c r="B10" s="25" t="n">
        <v>1</v>
      </c>
      <c r="C10" s="26" t="s">
        <v>19</v>
      </c>
      <c r="D10" s="20"/>
      <c r="E10" s="21"/>
      <c r="F10" s="22"/>
      <c r="G10" s="22"/>
      <c r="H10" s="23"/>
      <c r="I10" s="24"/>
      <c r="J10" s="24"/>
    </row>
    <row r="11" customFormat="false" ht="12.75" hidden="false" customHeight="false" outlineLevel="0" collapsed="false">
      <c r="A11" s="17"/>
      <c r="B11" s="27" t="s">
        <v>20</v>
      </c>
      <c r="C11" s="28" t="s">
        <v>21</v>
      </c>
      <c r="D11" s="20" t="s">
        <v>22</v>
      </c>
      <c r="E11" s="29" t="n">
        <v>1.36</v>
      </c>
      <c r="F11" s="22" t="n">
        <v>19</v>
      </c>
      <c r="G11" s="30" t="n">
        <f aca="false">E11*F11/100</f>
        <v>0.2584</v>
      </c>
      <c r="H11" s="23" t="n">
        <f aca="false">E11+G11</f>
        <v>1.6184</v>
      </c>
      <c r="I11" s="31" t="n">
        <f aca="false">(E11+G11)*20%</f>
        <v>0.32368</v>
      </c>
      <c r="J11" s="31" t="n">
        <f aca="false">E11+G11+I11</f>
        <v>1.94208</v>
      </c>
    </row>
    <row r="12" customFormat="false" ht="12.75" hidden="false" customHeight="false" outlineLevel="0" collapsed="false">
      <c r="A12" s="17" t="s">
        <v>23</v>
      </c>
      <c r="B12" s="18" t="n">
        <v>2</v>
      </c>
      <c r="C12" s="26" t="s">
        <v>24</v>
      </c>
      <c r="D12" s="24"/>
      <c r="E12" s="32"/>
      <c r="F12" s="22"/>
      <c r="G12" s="22"/>
      <c r="H12" s="23"/>
      <c r="I12" s="24"/>
      <c r="J12" s="24"/>
    </row>
    <row r="13" customFormat="false" ht="65.25" hidden="true" customHeight="true" outlineLevel="1" collapsed="false">
      <c r="A13" s="17"/>
      <c r="B13" s="15"/>
      <c r="C13" s="28" t="s">
        <v>25</v>
      </c>
      <c r="D13" s="20"/>
      <c r="E13" s="21"/>
      <c r="F13" s="22"/>
      <c r="G13" s="22"/>
      <c r="H13" s="23"/>
      <c r="I13" s="24"/>
      <c r="J13" s="24"/>
    </row>
    <row r="14" customFormat="false" ht="12.75" hidden="false" customHeight="false" outlineLevel="0" collapsed="false">
      <c r="A14" s="17"/>
      <c r="B14" s="27" t="s">
        <v>26</v>
      </c>
      <c r="C14" s="28" t="s">
        <v>27</v>
      </c>
      <c r="D14" s="24" t="s">
        <v>28</v>
      </c>
      <c r="E14" s="29" t="n">
        <v>5.47</v>
      </c>
      <c r="F14" s="22" t="n">
        <v>19</v>
      </c>
      <c r="G14" s="30" t="n">
        <f aca="false">E14*F14/100</f>
        <v>1.0393</v>
      </c>
      <c r="H14" s="23" t="n">
        <f aca="false">E14+G14</f>
        <v>6.5093</v>
      </c>
      <c r="I14" s="31" t="n">
        <f aca="false">(E14+G14)*20%</f>
        <v>1.30186</v>
      </c>
      <c r="J14" s="31" t="n">
        <f aca="false">E14+G14+I14</f>
        <v>7.81116</v>
      </c>
    </row>
    <row r="15" customFormat="false" ht="12.75" hidden="false" customHeight="false" outlineLevel="0" collapsed="false">
      <c r="A15" s="17"/>
      <c r="B15" s="27" t="s">
        <v>29</v>
      </c>
      <c r="C15" s="28" t="s">
        <v>30</v>
      </c>
      <c r="D15" s="24" t="s">
        <v>28</v>
      </c>
      <c r="E15" s="29" t="n">
        <v>1.88</v>
      </c>
      <c r="F15" s="22" t="n">
        <v>19</v>
      </c>
      <c r="G15" s="30" t="n">
        <f aca="false">E15*F15/100</f>
        <v>0.3572</v>
      </c>
      <c r="H15" s="23" t="n">
        <f aca="false">E15+G15</f>
        <v>2.2372</v>
      </c>
      <c r="I15" s="31" t="n">
        <f aca="false">(E15+G15)*20%</f>
        <v>0.44744</v>
      </c>
      <c r="J15" s="31" t="n">
        <f aca="false">E15+G15+I15</f>
        <v>2.68464</v>
      </c>
    </row>
    <row r="16" customFormat="false" ht="12.75" hidden="false" customHeight="false" outlineLevel="0" collapsed="false">
      <c r="A16" s="17"/>
      <c r="B16" s="27" t="s">
        <v>31</v>
      </c>
      <c r="C16" s="28" t="s">
        <v>32</v>
      </c>
      <c r="D16" s="24" t="s">
        <v>28</v>
      </c>
      <c r="E16" s="29" t="n">
        <v>1.46</v>
      </c>
      <c r="F16" s="22" t="n">
        <v>19</v>
      </c>
      <c r="G16" s="30" t="n">
        <f aca="false">E16*F16/100</f>
        <v>0.2774</v>
      </c>
      <c r="H16" s="23" t="n">
        <f aca="false">E16+G16</f>
        <v>1.7374</v>
      </c>
      <c r="I16" s="31" t="n">
        <f aca="false">(E16+G16)*20%</f>
        <v>0.34748</v>
      </c>
      <c r="J16" s="31" t="n">
        <f aca="false">E16+G16+I16</f>
        <v>2.08488</v>
      </c>
    </row>
    <row r="17" customFormat="false" ht="12.75" hidden="false" customHeight="false" outlineLevel="0" collapsed="false">
      <c r="A17" s="17"/>
      <c r="B17" s="27" t="s">
        <v>33</v>
      </c>
      <c r="C17" s="28" t="s">
        <v>34</v>
      </c>
      <c r="D17" s="24" t="s">
        <v>28</v>
      </c>
      <c r="E17" s="29" t="n">
        <v>2.47</v>
      </c>
      <c r="F17" s="22" t="n">
        <v>19</v>
      </c>
      <c r="G17" s="30" t="n">
        <f aca="false">E17*F17/100</f>
        <v>0.4693</v>
      </c>
      <c r="H17" s="23" t="n">
        <f aca="false">E17+G17</f>
        <v>2.9393</v>
      </c>
      <c r="I17" s="31" t="n">
        <f aca="false">(E17+G17)*20%</f>
        <v>0.58786</v>
      </c>
      <c r="J17" s="31" t="n">
        <f aca="false">E17+G17+I17</f>
        <v>3.52716</v>
      </c>
    </row>
    <row r="18" customFormat="false" ht="12.75" hidden="false" customHeight="false" outlineLevel="0" collapsed="false">
      <c r="A18" s="17"/>
      <c r="B18" s="27" t="s">
        <v>35</v>
      </c>
      <c r="C18" s="28" t="s">
        <v>36</v>
      </c>
      <c r="D18" s="24" t="s">
        <v>28</v>
      </c>
      <c r="E18" s="29" t="n">
        <v>5.23</v>
      </c>
      <c r="F18" s="22" t="n">
        <v>19</v>
      </c>
      <c r="G18" s="30" t="n">
        <f aca="false">E18*F18/100</f>
        <v>0.9937</v>
      </c>
      <c r="H18" s="23" t="n">
        <f aca="false">E18+G18</f>
        <v>6.2237</v>
      </c>
      <c r="I18" s="31" t="n">
        <f aca="false">(E18+G18)*20%</f>
        <v>1.24474</v>
      </c>
      <c r="J18" s="31" t="n">
        <f aca="false">E18+G18+I18</f>
        <v>7.46844</v>
      </c>
    </row>
    <row r="19" customFormat="false" ht="12.75" hidden="false" customHeight="false" outlineLevel="0" collapsed="false">
      <c r="A19" s="17"/>
      <c r="B19" s="27" t="s">
        <v>37</v>
      </c>
      <c r="C19" s="28" t="s">
        <v>38</v>
      </c>
      <c r="D19" s="24" t="s">
        <v>28</v>
      </c>
      <c r="E19" s="29" t="n">
        <v>1.97</v>
      </c>
      <c r="F19" s="22" t="n">
        <v>19</v>
      </c>
      <c r="G19" s="30" t="n">
        <f aca="false">E19*F19/100</f>
        <v>0.3743</v>
      </c>
      <c r="H19" s="23" t="n">
        <f aca="false">E19+G19</f>
        <v>2.3443</v>
      </c>
      <c r="I19" s="31" t="n">
        <f aca="false">(E19+G19)*20%</f>
        <v>0.46886</v>
      </c>
      <c r="J19" s="31" t="n">
        <f aca="false">E19+G19+I19</f>
        <v>2.81316</v>
      </c>
    </row>
    <row r="20" customFormat="false" ht="12.75" hidden="false" customHeight="false" outlineLevel="0" collapsed="false">
      <c r="A20" s="17"/>
      <c r="B20" s="27" t="s">
        <v>39</v>
      </c>
      <c r="C20" s="28" t="s">
        <v>40</v>
      </c>
      <c r="D20" s="24" t="s">
        <v>28</v>
      </c>
      <c r="E20" s="29" t="n">
        <v>4.86</v>
      </c>
      <c r="F20" s="22" t="n">
        <v>19</v>
      </c>
      <c r="G20" s="30" t="n">
        <f aca="false">E20*F20/100</f>
        <v>0.9234</v>
      </c>
      <c r="H20" s="23" t="n">
        <f aca="false">E20+G20</f>
        <v>5.7834</v>
      </c>
      <c r="I20" s="31" t="n">
        <f aca="false">(E20+G20)*20%</f>
        <v>1.15668</v>
      </c>
      <c r="J20" s="31" t="n">
        <f aca="false">E20+G20+I20</f>
        <v>6.94008</v>
      </c>
    </row>
    <row r="21" customFormat="false" ht="12.75" hidden="false" customHeight="false" outlineLevel="0" collapsed="false">
      <c r="A21" s="17"/>
      <c r="B21" s="27" t="s">
        <v>41</v>
      </c>
      <c r="C21" s="28" t="s">
        <v>42</v>
      </c>
      <c r="D21" s="24" t="s">
        <v>28</v>
      </c>
      <c r="E21" s="29" t="n">
        <v>1.35</v>
      </c>
      <c r="F21" s="22" t="n">
        <v>19</v>
      </c>
      <c r="G21" s="30" t="n">
        <f aca="false">E21*F21/100</f>
        <v>0.2565</v>
      </c>
      <c r="H21" s="23" t="n">
        <f aca="false">E21+G21</f>
        <v>1.6065</v>
      </c>
      <c r="I21" s="31" t="n">
        <f aca="false">(E21+G21)*20%</f>
        <v>0.3213</v>
      </c>
      <c r="J21" s="31" t="n">
        <f aca="false">E21+G21+I21</f>
        <v>1.9278</v>
      </c>
    </row>
    <row r="22" customFormat="false" ht="12.75" hidden="false" customHeight="false" outlineLevel="0" collapsed="false">
      <c r="A22" s="17"/>
      <c r="B22" s="27" t="s">
        <v>43</v>
      </c>
      <c r="C22" s="28" t="s">
        <v>44</v>
      </c>
      <c r="D22" s="24" t="s">
        <v>28</v>
      </c>
      <c r="E22" s="29" t="n">
        <v>5.25</v>
      </c>
      <c r="F22" s="22" t="n">
        <v>19</v>
      </c>
      <c r="G22" s="30" t="n">
        <f aca="false">E22*F22/100</f>
        <v>0.9975</v>
      </c>
      <c r="H22" s="23" t="n">
        <f aca="false">E22+G22</f>
        <v>6.2475</v>
      </c>
      <c r="I22" s="31" t="n">
        <f aca="false">(E22+G22)*20%</f>
        <v>1.2495</v>
      </c>
      <c r="J22" s="31" t="n">
        <f aca="false">E22+G22+I22</f>
        <v>7.497</v>
      </c>
    </row>
    <row r="23" customFormat="false" ht="12.75" hidden="false" customHeight="false" outlineLevel="0" collapsed="false">
      <c r="A23" s="17"/>
      <c r="B23" s="27" t="s">
        <v>45</v>
      </c>
      <c r="C23" s="28" t="s">
        <v>46</v>
      </c>
      <c r="D23" s="24" t="s">
        <v>28</v>
      </c>
      <c r="E23" s="29" t="n">
        <v>3.54</v>
      </c>
      <c r="F23" s="22" t="n">
        <v>19</v>
      </c>
      <c r="G23" s="30" t="n">
        <f aca="false">E23*F23/100</f>
        <v>0.6726</v>
      </c>
      <c r="H23" s="23" t="n">
        <f aca="false">E23+G23</f>
        <v>4.2126</v>
      </c>
      <c r="I23" s="31" t="n">
        <f aca="false">(E23+G23)*20%</f>
        <v>0.84252</v>
      </c>
      <c r="J23" s="31" t="n">
        <f aca="false">E23+G23+I23</f>
        <v>5.05512</v>
      </c>
    </row>
    <row r="24" customFormat="false" ht="12.75" hidden="false" customHeight="false" outlineLevel="0" collapsed="false">
      <c r="A24" s="17"/>
      <c r="B24" s="27" t="s">
        <v>47</v>
      </c>
      <c r="C24" s="28" t="s">
        <v>48</v>
      </c>
      <c r="D24" s="24" t="s">
        <v>28</v>
      </c>
      <c r="E24" s="29" t="n">
        <v>1.7</v>
      </c>
      <c r="F24" s="22" t="n">
        <v>19</v>
      </c>
      <c r="G24" s="30" t="n">
        <f aca="false">E24*F24/100</f>
        <v>0.323</v>
      </c>
      <c r="H24" s="23" t="n">
        <f aca="false">E24+G24</f>
        <v>2.023</v>
      </c>
      <c r="I24" s="31" t="n">
        <f aca="false">(E24+G24)*20%</f>
        <v>0.4046</v>
      </c>
      <c r="J24" s="31" t="n">
        <f aca="false">E24+G24+I24</f>
        <v>2.4276</v>
      </c>
    </row>
    <row r="25" customFormat="false" ht="12.75" hidden="false" customHeight="false" outlineLevel="0" collapsed="false">
      <c r="A25" s="17"/>
      <c r="B25" s="27" t="s">
        <v>49</v>
      </c>
      <c r="C25" s="28" t="s">
        <v>50</v>
      </c>
      <c r="D25" s="24" t="s">
        <v>28</v>
      </c>
      <c r="E25" s="29" t="n">
        <v>4.9</v>
      </c>
      <c r="F25" s="22" t="n">
        <v>19</v>
      </c>
      <c r="G25" s="30" t="n">
        <f aca="false">E25*F25/100</f>
        <v>0.931</v>
      </c>
      <c r="H25" s="23" t="n">
        <f aca="false">E25+G25</f>
        <v>5.831</v>
      </c>
      <c r="I25" s="31" t="n">
        <f aca="false">(E25+G25)*20%</f>
        <v>1.1662</v>
      </c>
      <c r="J25" s="31" t="n">
        <f aca="false">E25+G25+I25</f>
        <v>6.9972</v>
      </c>
    </row>
    <row r="26" customFormat="false" ht="63.75" hidden="false" customHeight="false" outlineLevel="0" collapsed="false">
      <c r="A26" s="17"/>
      <c r="B26" s="27" t="s">
        <v>51</v>
      </c>
      <c r="C26" s="26" t="s">
        <v>52</v>
      </c>
      <c r="D26" s="24" t="s">
        <v>28</v>
      </c>
      <c r="E26" s="29" t="n">
        <v>38.72</v>
      </c>
      <c r="F26" s="22" t="n">
        <v>19</v>
      </c>
      <c r="G26" s="30" t="n">
        <f aca="false">E26*F26/100</f>
        <v>7.3568</v>
      </c>
      <c r="H26" s="23" t="n">
        <f aca="false">E26+G26</f>
        <v>46.0768</v>
      </c>
      <c r="I26" s="23" t="n">
        <f aca="false">(E26+G26)*20%</f>
        <v>9.21536</v>
      </c>
      <c r="J26" s="23" t="n">
        <f aca="false">E26+G26+I26</f>
        <v>55.29216</v>
      </c>
    </row>
    <row r="27" customFormat="false" ht="51" hidden="true" customHeight="false" outlineLevel="1" collapsed="false">
      <c r="A27" s="17"/>
      <c r="B27" s="27"/>
      <c r="C27" s="28" t="s">
        <v>53</v>
      </c>
      <c r="D27" s="24"/>
      <c r="E27" s="29"/>
      <c r="F27" s="22"/>
      <c r="G27" s="30"/>
      <c r="H27" s="23"/>
      <c r="I27" s="23"/>
      <c r="J27" s="23"/>
    </row>
    <row r="28" customFormat="false" ht="63.75" hidden="false" customHeight="false" outlineLevel="0" collapsed="false">
      <c r="A28" s="17"/>
      <c r="B28" s="27" t="s">
        <v>54</v>
      </c>
      <c r="C28" s="26" t="s">
        <v>55</v>
      </c>
      <c r="D28" s="24" t="s">
        <v>28</v>
      </c>
      <c r="E28" s="29" t="n">
        <v>50.35</v>
      </c>
      <c r="F28" s="22" t="n">
        <v>19</v>
      </c>
      <c r="G28" s="30" t="n">
        <f aca="false">E28*F28/100</f>
        <v>9.5665</v>
      </c>
      <c r="H28" s="23" t="n">
        <f aca="false">E28+G28</f>
        <v>59.9165</v>
      </c>
      <c r="I28" s="23" t="n">
        <f aca="false">(E28+G28)*20%</f>
        <v>11.9833</v>
      </c>
      <c r="J28" s="23" t="n">
        <f aca="false">E28+G28+I28</f>
        <v>71.8998</v>
      </c>
    </row>
    <row r="29" customFormat="false" ht="51" hidden="true" customHeight="false" outlineLevel="1" collapsed="false">
      <c r="A29" s="17"/>
      <c r="B29" s="27"/>
      <c r="C29" s="28" t="s">
        <v>53</v>
      </c>
      <c r="D29" s="24"/>
      <c r="E29" s="29"/>
      <c r="F29" s="22"/>
      <c r="G29" s="30"/>
      <c r="H29" s="23"/>
      <c r="I29" s="23"/>
      <c r="J29" s="23"/>
    </row>
    <row r="30" customFormat="false" ht="39" hidden="false" customHeight="true" outlineLevel="0" collapsed="false">
      <c r="A30" s="17"/>
      <c r="B30" s="27" t="s">
        <v>56</v>
      </c>
      <c r="C30" s="26" t="s">
        <v>57</v>
      </c>
      <c r="D30" s="24" t="s">
        <v>28</v>
      </c>
      <c r="E30" s="29" t="n">
        <v>55.13</v>
      </c>
      <c r="F30" s="22" t="n">
        <v>19</v>
      </c>
      <c r="G30" s="30" t="n">
        <f aca="false">E30*F30/100</f>
        <v>10.4747</v>
      </c>
      <c r="H30" s="23" t="n">
        <f aca="false">E30+G30</f>
        <v>65.6047</v>
      </c>
      <c r="I30" s="23" t="n">
        <f aca="false">(E30+G30)*20%</f>
        <v>13.12094</v>
      </c>
      <c r="J30" s="23" t="n">
        <f aca="false">E30+G30+I30</f>
        <v>78.72564</v>
      </c>
    </row>
    <row r="31" customFormat="false" ht="12.75" hidden="false" customHeight="false" outlineLevel="0" collapsed="false">
      <c r="A31" s="17"/>
      <c r="B31" s="27" t="s">
        <v>58</v>
      </c>
      <c r="C31" s="26" t="s">
        <v>59</v>
      </c>
      <c r="D31" s="24" t="s">
        <v>28</v>
      </c>
      <c r="E31" s="29" t="n">
        <v>47.67</v>
      </c>
      <c r="F31" s="22" t="n">
        <v>19</v>
      </c>
      <c r="G31" s="30" t="n">
        <f aca="false">E31*F31/100</f>
        <v>9.0573</v>
      </c>
      <c r="H31" s="23" t="n">
        <f aca="false">E31+G31</f>
        <v>56.7273</v>
      </c>
      <c r="I31" s="23" t="n">
        <f aca="false">(E31+G31)*20%</f>
        <v>11.34546</v>
      </c>
      <c r="J31" s="23" t="n">
        <f aca="false">E31+G31+I31</f>
        <v>68.07276</v>
      </c>
    </row>
    <row r="32" customFormat="false" ht="12.75" hidden="false" customHeight="true" outlineLevel="0" collapsed="false">
      <c r="A32" s="17" t="s">
        <v>60</v>
      </c>
      <c r="B32" s="33" t="s">
        <v>61</v>
      </c>
      <c r="C32" s="26" t="s">
        <v>62</v>
      </c>
      <c r="D32" s="24" t="s">
        <v>63</v>
      </c>
      <c r="E32" s="29" t="n">
        <v>1.81</v>
      </c>
      <c r="F32" s="22" t="n">
        <v>19</v>
      </c>
      <c r="G32" s="30" t="n">
        <f aca="false">E32*F32/100</f>
        <v>0.3439</v>
      </c>
      <c r="H32" s="23" t="n">
        <f aca="false">E32+G32</f>
        <v>2.1539</v>
      </c>
      <c r="I32" s="23" t="n">
        <v>0</v>
      </c>
      <c r="J32" s="23" t="n">
        <f aca="false">E32+G32+I32</f>
        <v>2.1539</v>
      </c>
    </row>
    <row r="33" customFormat="false" ht="25.5" hidden="false" customHeight="false" outlineLevel="0" collapsed="false">
      <c r="A33" s="17" t="s">
        <v>64</v>
      </c>
      <c r="B33" s="33" t="s">
        <v>65</v>
      </c>
      <c r="C33" s="26" t="s">
        <v>66</v>
      </c>
      <c r="D33" s="20"/>
      <c r="E33" s="21"/>
      <c r="F33" s="22"/>
      <c r="G33" s="30"/>
      <c r="H33" s="23"/>
      <c r="I33" s="23"/>
      <c r="J33" s="23"/>
    </row>
    <row r="34" customFormat="false" ht="12.75" hidden="false" customHeight="true" outlineLevel="0" collapsed="false">
      <c r="A34" s="17"/>
      <c r="B34" s="27" t="s">
        <v>67</v>
      </c>
      <c r="C34" s="28" t="s">
        <v>68</v>
      </c>
      <c r="D34" s="20" t="s">
        <v>69</v>
      </c>
      <c r="E34" s="29" t="n">
        <v>6.22</v>
      </c>
      <c r="F34" s="22" t="n">
        <v>19</v>
      </c>
      <c r="G34" s="30" t="n">
        <f aca="false">E34*F34/100</f>
        <v>1.1818</v>
      </c>
      <c r="H34" s="23" t="n">
        <f aca="false">E34+G34</f>
        <v>7.4018</v>
      </c>
      <c r="I34" s="23" t="n">
        <f aca="false">(E34+G34)*20%</f>
        <v>1.48036</v>
      </c>
      <c r="J34" s="23" t="n">
        <f aca="false">E34+G34+I34</f>
        <v>8.88216</v>
      </c>
    </row>
    <row r="35" customFormat="false" ht="25.5" hidden="false" customHeight="true" outlineLevel="0" collapsed="false">
      <c r="A35" s="17"/>
      <c r="B35" s="27" t="s">
        <v>70</v>
      </c>
      <c r="C35" s="28" t="s">
        <v>71</v>
      </c>
      <c r="D35" s="20" t="s">
        <v>69</v>
      </c>
      <c r="E35" s="29" t="n">
        <v>7.66</v>
      </c>
      <c r="F35" s="22" t="n">
        <v>19</v>
      </c>
      <c r="G35" s="30" t="n">
        <f aca="false">E35*F35/100</f>
        <v>1.4554</v>
      </c>
      <c r="H35" s="23" t="n">
        <f aca="false">E35+G35</f>
        <v>9.1154</v>
      </c>
      <c r="I35" s="23" t="n">
        <f aca="false">(E35+G35)*20%</f>
        <v>1.82308</v>
      </c>
      <c r="J35" s="23" t="n">
        <f aca="false">E35+G35+I35</f>
        <v>10.93848</v>
      </c>
    </row>
    <row r="36" customFormat="false" ht="26.25" hidden="false" customHeight="true" outlineLevel="0" collapsed="false">
      <c r="A36" s="17"/>
      <c r="B36" s="27" t="s">
        <v>72</v>
      </c>
      <c r="C36" s="28" t="s">
        <v>73</v>
      </c>
      <c r="D36" s="20" t="s">
        <v>69</v>
      </c>
      <c r="E36" s="29" t="n">
        <v>13.6</v>
      </c>
      <c r="F36" s="22" t="n">
        <v>19</v>
      </c>
      <c r="G36" s="30" t="n">
        <f aca="false">E36*F36/100</f>
        <v>2.584</v>
      </c>
      <c r="H36" s="23" t="n">
        <f aca="false">E36+G36</f>
        <v>16.184</v>
      </c>
      <c r="I36" s="23" t="n">
        <f aca="false">(E36+G36)*20%</f>
        <v>3.2368</v>
      </c>
      <c r="J36" s="23" t="n">
        <f aca="false">E36+G36+I36</f>
        <v>19.4208</v>
      </c>
    </row>
    <row r="37" customFormat="false" ht="12.75" hidden="false" customHeight="false" outlineLevel="0" collapsed="false">
      <c r="A37" s="17"/>
      <c r="B37" s="27" t="s">
        <v>74</v>
      </c>
      <c r="C37" s="28" t="s">
        <v>75</v>
      </c>
      <c r="D37" s="20" t="s">
        <v>69</v>
      </c>
      <c r="E37" s="29" t="n">
        <v>3.19</v>
      </c>
      <c r="F37" s="22" t="n">
        <v>19</v>
      </c>
      <c r="G37" s="30" t="n">
        <f aca="false">E37*F37/100</f>
        <v>0.6061</v>
      </c>
      <c r="H37" s="23" t="n">
        <f aca="false">E37+G37</f>
        <v>3.7961</v>
      </c>
      <c r="I37" s="23" t="n">
        <f aca="false">(E37+G37)*20%</f>
        <v>0.75922</v>
      </c>
      <c r="J37" s="23" t="n">
        <f aca="false">E37+G37+I37</f>
        <v>4.55532</v>
      </c>
    </row>
    <row r="38" customFormat="false" ht="12.75" hidden="false" customHeight="false" outlineLevel="0" collapsed="false">
      <c r="A38" s="17"/>
      <c r="B38" s="27" t="s">
        <v>76</v>
      </c>
      <c r="C38" s="28" t="s">
        <v>77</v>
      </c>
      <c r="D38" s="20" t="s">
        <v>69</v>
      </c>
      <c r="E38" s="29" t="n">
        <v>1.86</v>
      </c>
      <c r="F38" s="22" t="n">
        <v>19</v>
      </c>
      <c r="G38" s="30" t="n">
        <f aca="false">E38*F38/100</f>
        <v>0.3534</v>
      </c>
      <c r="H38" s="23" t="n">
        <f aca="false">E38+G38</f>
        <v>2.2134</v>
      </c>
      <c r="I38" s="23" t="n">
        <f aca="false">(E38+G38)*20%</f>
        <v>0.44268</v>
      </c>
      <c r="J38" s="23" t="n">
        <f aca="false">E38+G38+I38</f>
        <v>2.65608</v>
      </c>
    </row>
    <row r="39" customFormat="false" ht="12.75" hidden="false" customHeight="false" outlineLevel="0" collapsed="false">
      <c r="A39" s="17"/>
      <c r="B39" s="27" t="s">
        <v>78</v>
      </c>
      <c r="C39" s="28" t="s">
        <v>79</v>
      </c>
      <c r="D39" s="20" t="s">
        <v>69</v>
      </c>
      <c r="E39" s="29" t="n">
        <v>1.53</v>
      </c>
      <c r="F39" s="22" t="n">
        <v>19</v>
      </c>
      <c r="G39" s="30" t="n">
        <f aca="false">E39*F39/100</f>
        <v>0.2907</v>
      </c>
      <c r="H39" s="23" t="n">
        <f aca="false">E39+G39</f>
        <v>1.8207</v>
      </c>
      <c r="I39" s="23" t="n">
        <f aca="false">(E39+G39)*20%</f>
        <v>0.36414</v>
      </c>
      <c r="J39" s="23" t="n">
        <f aca="false">E39+G39+I39</f>
        <v>2.18484</v>
      </c>
    </row>
    <row r="40" customFormat="false" ht="12.75" hidden="false" customHeight="false" outlineLevel="0" collapsed="false">
      <c r="A40" s="17"/>
      <c r="B40" s="27" t="s">
        <v>80</v>
      </c>
      <c r="C40" s="28" t="s">
        <v>81</v>
      </c>
      <c r="D40" s="20" t="s">
        <v>69</v>
      </c>
      <c r="E40" s="29" t="n">
        <v>4.15</v>
      </c>
      <c r="F40" s="22" t="n">
        <v>19</v>
      </c>
      <c r="G40" s="30" t="n">
        <f aca="false">E40*F40/100</f>
        <v>0.7885</v>
      </c>
      <c r="H40" s="23" t="n">
        <f aca="false">E40+G40</f>
        <v>4.9385</v>
      </c>
      <c r="I40" s="23" t="n">
        <f aca="false">(E40+G40)*20%</f>
        <v>0.9877</v>
      </c>
      <c r="J40" s="23" t="n">
        <f aca="false">E40+G40+I40</f>
        <v>5.9262</v>
      </c>
    </row>
    <row r="41" customFormat="false" ht="12.75" hidden="false" customHeight="false" outlineLevel="0" collapsed="false">
      <c r="A41" s="17"/>
      <c r="B41" s="27" t="s">
        <v>82</v>
      </c>
      <c r="C41" s="28" t="s">
        <v>83</v>
      </c>
      <c r="D41" s="20" t="s">
        <v>69</v>
      </c>
      <c r="E41" s="29" t="n">
        <v>0.82</v>
      </c>
      <c r="F41" s="22" t="n">
        <v>19</v>
      </c>
      <c r="G41" s="30" t="n">
        <f aca="false">E41*F41/100</f>
        <v>0.1558</v>
      </c>
      <c r="H41" s="23" t="n">
        <f aca="false">E41+G41</f>
        <v>0.9758</v>
      </c>
      <c r="I41" s="23" t="n">
        <f aca="false">(E41+G41)*20%</f>
        <v>0.19516</v>
      </c>
      <c r="J41" s="23" t="n">
        <f aca="false">E41+G41+I41</f>
        <v>1.17096</v>
      </c>
    </row>
    <row r="42" customFormat="false" ht="12.75" hidden="false" customHeight="false" outlineLevel="0" collapsed="false">
      <c r="A42" s="17"/>
      <c r="B42" s="27" t="s">
        <v>84</v>
      </c>
      <c r="C42" s="28" t="s">
        <v>85</v>
      </c>
      <c r="D42" s="20" t="s">
        <v>69</v>
      </c>
      <c r="E42" s="29" t="n">
        <v>1.28</v>
      </c>
      <c r="F42" s="22" t="n">
        <v>19</v>
      </c>
      <c r="G42" s="30" t="n">
        <f aca="false">E42*F42/100</f>
        <v>0.2432</v>
      </c>
      <c r="H42" s="23" t="n">
        <f aca="false">E42+G42</f>
        <v>1.5232</v>
      </c>
      <c r="I42" s="23" t="n">
        <f aca="false">(E42+G42)*20%</f>
        <v>0.30464</v>
      </c>
      <c r="J42" s="23" t="n">
        <f aca="false">E42+G42+I42</f>
        <v>1.82784</v>
      </c>
    </row>
    <row r="43" customFormat="false" ht="12.75" hidden="false" customHeight="false" outlineLevel="0" collapsed="false">
      <c r="A43" s="17"/>
      <c r="B43" s="27" t="s">
        <v>86</v>
      </c>
      <c r="C43" s="28" t="s">
        <v>87</v>
      </c>
      <c r="D43" s="20" t="s">
        <v>69</v>
      </c>
      <c r="E43" s="29" t="n">
        <v>3.32</v>
      </c>
      <c r="F43" s="22" t="n">
        <v>19</v>
      </c>
      <c r="G43" s="30" t="n">
        <f aca="false">E43*F43/100</f>
        <v>0.6308</v>
      </c>
      <c r="H43" s="23" t="n">
        <f aca="false">E43+G43</f>
        <v>3.9508</v>
      </c>
      <c r="I43" s="23" t="n">
        <f aca="false">(E43+G43)*20%</f>
        <v>0.79016</v>
      </c>
      <c r="J43" s="23" t="n">
        <f aca="false">E43+G43+I43</f>
        <v>4.74096</v>
      </c>
    </row>
    <row r="44" customFormat="false" ht="12.75" hidden="false" customHeight="false" outlineLevel="0" collapsed="false">
      <c r="A44" s="17"/>
      <c r="B44" s="27" t="s">
        <v>88</v>
      </c>
      <c r="C44" s="28" t="s">
        <v>89</v>
      </c>
      <c r="D44" s="20" t="s">
        <v>69</v>
      </c>
      <c r="E44" s="29" t="n">
        <v>5.55</v>
      </c>
      <c r="F44" s="22" t="n">
        <v>19</v>
      </c>
      <c r="G44" s="30" t="n">
        <f aca="false">E44*F44/100</f>
        <v>1.0545</v>
      </c>
      <c r="H44" s="23" t="n">
        <f aca="false">E44+G44</f>
        <v>6.6045</v>
      </c>
      <c r="I44" s="23" t="n">
        <f aca="false">(E44+G44)*20%</f>
        <v>1.3209</v>
      </c>
      <c r="J44" s="23" t="n">
        <f aca="false">E44+G44+I44</f>
        <v>7.9254</v>
      </c>
    </row>
    <row r="45" customFormat="false" ht="12.75" hidden="false" customHeight="false" outlineLevel="0" collapsed="false">
      <c r="A45" s="17"/>
      <c r="B45" s="27" t="s">
        <v>90</v>
      </c>
      <c r="C45" s="28" t="s">
        <v>91</v>
      </c>
      <c r="D45" s="20" t="s">
        <v>69</v>
      </c>
      <c r="E45" s="29" t="n">
        <v>4.71</v>
      </c>
      <c r="F45" s="22" t="n">
        <v>19</v>
      </c>
      <c r="G45" s="30" t="n">
        <f aca="false">E45*F45/100</f>
        <v>0.8949</v>
      </c>
      <c r="H45" s="23" t="n">
        <f aca="false">E45+G45</f>
        <v>5.6049</v>
      </c>
      <c r="I45" s="23" t="n">
        <f aca="false">(E45+G45)*20%</f>
        <v>1.12098</v>
      </c>
      <c r="J45" s="23" t="n">
        <f aca="false">E45+G45+I45</f>
        <v>6.72588</v>
      </c>
    </row>
    <row r="46" customFormat="false" ht="12.75" hidden="false" customHeight="false" outlineLevel="0" collapsed="false">
      <c r="A46" s="17"/>
      <c r="B46" s="27" t="s">
        <v>92</v>
      </c>
      <c r="C46" s="28" t="s">
        <v>93</v>
      </c>
      <c r="D46" s="20" t="s">
        <v>69</v>
      </c>
      <c r="E46" s="29" t="n">
        <v>0.93</v>
      </c>
      <c r="F46" s="22" t="n">
        <v>19</v>
      </c>
      <c r="G46" s="30" t="n">
        <f aca="false">E46*F46/100</f>
        <v>0.1767</v>
      </c>
      <c r="H46" s="23" t="n">
        <f aca="false">E46+G46</f>
        <v>1.1067</v>
      </c>
      <c r="I46" s="23" t="n">
        <f aca="false">(E46+G46)*20%</f>
        <v>0.22134</v>
      </c>
      <c r="J46" s="23" t="n">
        <f aca="false">E46+G46+I46</f>
        <v>1.32804</v>
      </c>
    </row>
    <row r="47" customFormat="false" ht="12.75" hidden="false" customHeight="false" outlineLevel="0" collapsed="false">
      <c r="A47" s="17"/>
      <c r="B47" s="27" t="s">
        <v>94</v>
      </c>
      <c r="C47" s="28" t="s">
        <v>95</v>
      </c>
      <c r="D47" s="20" t="s">
        <v>69</v>
      </c>
      <c r="E47" s="29" t="n">
        <v>0.82</v>
      </c>
      <c r="F47" s="22" t="n">
        <v>19</v>
      </c>
      <c r="G47" s="30" t="n">
        <f aca="false">E47*F47/100</f>
        <v>0.1558</v>
      </c>
      <c r="H47" s="23" t="n">
        <f aca="false">E47+G47</f>
        <v>0.9758</v>
      </c>
      <c r="I47" s="23" t="n">
        <f aca="false">(E47+G47)*20%</f>
        <v>0.19516</v>
      </c>
      <c r="J47" s="23" t="n">
        <f aca="false">E47+G47+I47</f>
        <v>1.17096</v>
      </c>
    </row>
    <row r="48" customFormat="false" ht="12.75" hidden="false" customHeight="false" outlineLevel="0" collapsed="false">
      <c r="A48" s="17"/>
      <c r="B48" s="27" t="s">
        <v>96</v>
      </c>
      <c r="C48" s="28" t="s">
        <v>97</v>
      </c>
      <c r="D48" s="20" t="s">
        <v>69</v>
      </c>
      <c r="E48" s="29" t="n">
        <v>3.08</v>
      </c>
      <c r="F48" s="22" t="n">
        <v>19</v>
      </c>
      <c r="G48" s="30" t="n">
        <f aca="false">E48*F48/100</f>
        <v>0.5852</v>
      </c>
      <c r="H48" s="23" t="n">
        <f aca="false">E48+G48</f>
        <v>3.6652</v>
      </c>
      <c r="I48" s="23" t="n">
        <f aca="false">(E48+G48)*20%</f>
        <v>0.73304</v>
      </c>
      <c r="J48" s="23" t="n">
        <f aca="false">E48+G48+I48</f>
        <v>4.39824</v>
      </c>
    </row>
    <row r="49" customFormat="false" ht="12.75" hidden="false" customHeight="false" outlineLevel="0" collapsed="false">
      <c r="A49" s="17"/>
      <c r="B49" s="27" t="s">
        <v>98</v>
      </c>
      <c r="C49" s="28" t="s">
        <v>99</v>
      </c>
      <c r="D49" s="20" t="s">
        <v>69</v>
      </c>
      <c r="E49" s="29" t="n">
        <v>9.15</v>
      </c>
      <c r="F49" s="22" t="n">
        <v>19</v>
      </c>
      <c r="G49" s="30" t="n">
        <f aca="false">E49*F49/100</f>
        <v>1.7385</v>
      </c>
      <c r="H49" s="23" t="n">
        <f aca="false">E49+G49</f>
        <v>10.8885</v>
      </c>
      <c r="I49" s="23" t="n">
        <f aca="false">(E49+G49)*20%</f>
        <v>2.1777</v>
      </c>
      <c r="J49" s="23" t="n">
        <f aca="false">E49+G49+I49</f>
        <v>13.0662</v>
      </c>
    </row>
    <row r="50" customFormat="false" ht="12.75" hidden="false" customHeight="false" outlineLevel="0" collapsed="false">
      <c r="A50" s="17"/>
      <c r="B50" s="27" t="s">
        <v>100</v>
      </c>
      <c r="C50" s="28" t="s">
        <v>101</v>
      </c>
      <c r="D50" s="20" t="s">
        <v>69</v>
      </c>
      <c r="E50" s="29" t="n">
        <v>5.85</v>
      </c>
      <c r="F50" s="22" t="n">
        <v>19</v>
      </c>
      <c r="G50" s="30" t="n">
        <f aca="false">E50*F50/100</f>
        <v>1.1115</v>
      </c>
      <c r="H50" s="23" t="n">
        <f aca="false">E50+G50</f>
        <v>6.9615</v>
      </c>
      <c r="I50" s="23" t="n">
        <f aca="false">(E50+G50)*20%</f>
        <v>1.3923</v>
      </c>
      <c r="J50" s="23" t="n">
        <f aca="false">E50+G50+I50</f>
        <v>8.3538</v>
      </c>
    </row>
    <row r="51" customFormat="false" ht="12.75" hidden="false" customHeight="false" outlineLevel="0" collapsed="false">
      <c r="A51" s="17"/>
      <c r="B51" s="27" t="s">
        <v>102</v>
      </c>
      <c r="C51" s="28" t="s">
        <v>103</v>
      </c>
      <c r="D51" s="20" t="s">
        <v>69</v>
      </c>
      <c r="E51" s="29" t="n">
        <v>5.85</v>
      </c>
      <c r="F51" s="22" t="n">
        <v>19</v>
      </c>
      <c r="G51" s="30" t="n">
        <f aca="false">E51*F51/100</f>
        <v>1.1115</v>
      </c>
      <c r="H51" s="23" t="n">
        <f aca="false">E51+G51</f>
        <v>6.9615</v>
      </c>
      <c r="I51" s="23" t="n">
        <f aca="false">(E51+G51)*20%</f>
        <v>1.3923</v>
      </c>
      <c r="J51" s="23" t="n">
        <f aca="false">E51+G51+I51</f>
        <v>8.3538</v>
      </c>
    </row>
    <row r="52" customFormat="false" ht="12.75" hidden="false" customHeight="false" outlineLevel="0" collapsed="false">
      <c r="A52" s="17"/>
      <c r="B52" s="27" t="s">
        <v>104</v>
      </c>
      <c r="C52" s="28" t="s">
        <v>105</v>
      </c>
      <c r="D52" s="20" t="s">
        <v>69</v>
      </c>
      <c r="E52" s="29" t="n">
        <v>6.82</v>
      </c>
      <c r="F52" s="22" t="n">
        <v>19</v>
      </c>
      <c r="G52" s="30" t="n">
        <f aca="false">E52*F52/100</f>
        <v>1.2958</v>
      </c>
      <c r="H52" s="23" t="n">
        <f aca="false">E52+G52</f>
        <v>8.1158</v>
      </c>
      <c r="I52" s="23" t="n">
        <f aca="false">(E52+G52)*20%</f>
        <v>1.62316</v>
      </c>
      <c r="J52" s="23" t="n">
        <f aca="false">E52+G52+I52</f>
        <v>9.73896</v>
      </c>
    </row>
    <row r="53" customFormat="false" ht="12.75" hidden="false" customHeight="false" outlineLevel="0" collapsed="false">
      <c r="A53" s="17"/>
      <c r="B53" s="27" t="s">
        <v>106</v>
      </c>
      <c r="C53" s="28" t="s">
        <v>107</v>
      </c>
      <c r="D53" s="20" t="s">
        <v>69</v>
      </c>
      <c r="E53" s="29" t="n">
        <v>7.4</v>
      </c>
      <c r="F53" s="22" t="n">
        <v>19</v>
      </c>
      <c r="G53" s="30" t="n">
        <f aca="false">E53*F53/100</f>
        <v>1.406</v>
      </c>
      <c r="H53" s="23" t="n">
        <f aca="false">E53+G53</f>
        <v>8.806</v>
      </c>
      <c r="I53" s="23" t="n">
        <f aca="false">(E53+G53)*20%</f>
        <v>1.7612</v>
      </c>
      <c r="J53" s="23" t="n">
        <f aca="false">E53+G53+I53</f>
        <v>10.5672</v>
      </c>
    </row>
    <row r="54" customFormat="false" ht="12.75" hidden="false" customHeight="false" outlineLevel="0" collapsed="false">
      <c r="A54" s="17"/>
      <c r="B54" s="27" t="s">
        <v>108</v>
      </c>
      <c r="C54" s="28" t="s">
        <v>109</v>
      </c>
      <c r="D54" s="20" t="s">
        <v>69</v>
      </c>
      <c r="E54" s="29" t="n">
        <v>5.18</v>
      </c>
      <c r="F54" s="22" t="n">
        <v>19</v>
      </c>
      <c r="G54" s="30" t="n">
        <f aca="false">E54*F54/100</f>
        <v>0.9842</v>
      </c>
      <c r="H54" s="23" t="n">
        <f aca="false">E54+G54</f>
        <v>6.1642</v>
      </c>
      <c r="I54" s="23" t="n">
        <f aca="false">(E54+G54)*20%</f>
        <v>1.23284</v>
      </c>
      <c r="J54" s="23" t="n">
        <f aca="false">E54+G54+I54</f>
        <v>7.39704</v>
      </c>
    </row>
    <row r="55" customFormat="false" ht="12.75" hidden="false" customHeight="false" outlineLevel="0" collapsed="false">
      <c r="A55" s="17"/>
      <c r="B55" s="27" t="s">
        <v>110</v>
      </c>
      <c r="C55" s="28" t="s">
        <v>111</v>
      </c>
      <c r="D55" s="20" t="s">
        <v>69</v>
      </c>
      <c r="E55" s="29" t="n">
        <v>4.78</v>
      </c>
      <c r="F55" s="22" t="n">
        <v>19</v>
      </c>
      <c r="G55" s="30" t="n">
        <f aca="false">E55*F55/100</f>
        <v>0.9082</v>
      </c>
      <c r="H55" s="23" t="n">
        <f aca="false">E55+G55</f>
        <v>5.6882</v>
      </c>
      <c r="I55" s="23" t="n">
        <f aca="false">(E55+G55)*20%</f>
        <v>1.13764</v>
      </c>
      <c r="J55" s="23" t="n">
        <f aca="false">E55+G55+I55</f>
        <v>6.82584</v>
      </c>
    </row>
    <row r="56" customFormat="false" ht="12.75" hidden="false" customHeight="false" outlineLevel="0" collapsed="false">
      <c r="A56" s="17"/>
      <c r="B56" s="27" t="s">
        <v>112</v>
      </c>
      <c r="C56" s="28" t="s">
        <v>113</v>
      </c>
      <c r="D56" s="20" t="s">
        <v>69</v>
      </c>
      <c r="E56" s="29" t="n">
        <v>4.6</v>
      </c>
      <c r="F56" s="22" t="n">
        <v>19</v>
      </c>
      <c r="G56" s="30" t="n">
        <f aca="false">E56*F56/100</f>
        <v>0.874</v>
      </c>
      <c r="H56" s="23" t="n">
        <f aca="false">E56+G56</f>
        <v>5.474</v>
      </c>
      <c r="I56" s="23" t="n">
        <f aca="false">(E56+G56)*20%</f>
        <v>1.0948</v>
      </c>
      <c r="J56" s="23" t="n">
        <f aca="false">E56+G56+I56</f>
        <v>6.5688</v>
      </c>
    </row>
    <row r="57" customFormat="false" ht="12.75" hidden="false" customHeight="true" outlineLevel="0" collapsed="false">
      <c r="A57" s="17"/>
      <c r="B57" s="27" t="s">
        <v>114</v>
      </c>
      <c r="C57" s="28" t="s">
        <v>115</v>
      </c>
      <c r="D57" s="20" t="s">
        <v>69</v>
      </c>
      <c r="E57" s="29" t="n">
        <v>7.12</v>
      </c>
      <c r="F57" s="22" t="n">
        <v>19</v>
      </c>
      <c r="G57" s="30" t="n">
        <f aca="false">E57*F57/100</f>
        <v>1.3528</v>
      </c>
      <c r="H57" s="23" t="n">
        <f aca="false">E57+G57</f>
        <v>8.4728</v>
      </c>
      <c r="I57" s="23" t="n">
        <f aca="false">(E57+G57)*20%</f>
        <v>1.69456</v>
      </c>
      <c r="J57" s="23" t="n">
        <f aca="false">E57+G57+I57</f>
        <v>10.16736</v>
      </c>
    </row>
    <row r="58" customFormat="false" ht="12.75" hidden="false" customHeight="false" outlineLevel="0" collapsed="false">
      <c r="A58" s="17"/>
      <c r="B58" s="27" t="s">
        <v>116</v>
      </c>
      <c r="C58" s="28" t="s">
        <v>117</v>
      </c>
      <c r="D58" s="20" t="s">
        <v>69</v>
      </c>
      <c r="E58" s="29" t="n">
        <v>1.06</v>
      </c>
      <c r="F58" s="22" t="n">
        <v>19</v>
      </c>
      <c r="G58" s="30" t="n">
        <f aca="false">E58*F58/100</f>
        <v>0.2014</v>
      </c>
      <c r="H58" s="23" t="n">
        <f aca="false">E58+G58</f>
        <v>1.2614</v>
      </c>
      <c r="I58" s="23" t="n">
        <f aca="false">(E58+G58)*20%</f>
        <v>0.25228</v>
      </c>
      <c r="J58" s="23" t="n">
        <f aca="false">E58+G58+I58</f>
        <v>1.51368</v>
      </c>
    </row>
    <row r="59" customFormat="false" ht="12.75" hidden="false" customHeight="false" outlineLevel="0" collapsed="false">
      <c r="A59" s="17"/>
      <c r="B59" s="27" t="s">
        <v>118</v>
      </c>
      <c r="C59" s="28" t="s">
        <v>119</v>
      </c>
      <c r="D59" s="20" t="s">
        <v>69</v>
      </c>
      <c r="E59" s="29" t="n">
        <v>7.96</v>
      </c>
      <c r="F59" s="22" t="n">
        <v>19</v>
      </c>
      <c r="G59" s="30" t="n">
        <f aca="false">E59*F59/100</f>
        <v>1.5124</v>
      </c>
      <c r="H59" s="23" t="n">
        <f aca="false">E59+G59</f>
        <v>9.4724</v>
      </c>
      <c r="I59" s="23" t="n">
        <f aca="false">(E59+G59)*20%</f>
        <v>1.89448</v>
      </c>
      <c r="J59" s="23" t="n">
        <f aca="false">E59+G59+I59</f>
        <v>11.36688</v>
      </c>
    </row>
    <row r="60" customFormat="false" ht="12.75" hidden="false" customHeight="false" outlineLevel="0" collapsed="false">
      <c r="A60" s="17"/>
      <c r="B60" s="27" t="s">
        <v>120</v>
      </c>
      <c r="C60" s="28" t="s">
        <v>121</v>
      </c>
      <c r="D60" s="20" t="s">
        <v>69</v>
      </c>
      <c r="E60" s="29" t="n">
        <v>6.08</v>
      </c>
      <c r="F60" s="22" t="n">
        <v>19</v>
      </c>
      <c r="G60" s="30" t="n">
        <f aca="false">E60*F60/100</f>
        <v>1.1552</v>
      </c>
      <c r="H60" s="23" t="n">
        <f aca="false">E60+G60</f>
        <v>7.2352</v>
      </c>
      <c r="I60" s="23" t="n">
        <f aca="false">(E60+G60)*20%</f>
        <v>1.44704</v>
      </c>
      <c r="J60" s="23" t="n">
        <f aca="false">E60+G60+I60</f>
        <v>8.68224</v>
      </c>
    </row>
    <row r="61" customFormat="false" ht="12.75" hidden="false" customHeight="false" outlineLevel="0" collapsed="false">
      <c r="A61" s="17"/>
      <c r="B61" s="27" t="s">
        <v>122</v>
      </c>
      <c r="C61" s="28" t="s">
        <v>123</v>
      </c>
      <c r="D61" s="20" t="s">
        <v>69</v>
      </c>
      <c r="E61" s="29" t="n">
        <v>5.43</v>
      </c>
      <c r="F61" s="22" t="n">
        <v>19</v>
      </c>
      <c r="G61" s="30" t="n">
        <f aca="false">E61*F61/100</f>
        <v>1.0317</v>
      </c>
      <c r="H61" s="23" t="n">
        <f aca="false">E61+G61</f>
        <v>6.4617</v>
      </c>
      <c r="I61" s="23" t="n">
        <f aca="false">(E61+G61)*20%</f>
        <v>1.29234</v>
      </c>
      <c r="J61" s="23" t="n">
        <f aca="false">E61+G61+I61</f>
        <v>7.75404</v>
      </c>
    </row>
    <row r="62" customFormat="false" ht="12.75" hidden="false" customHeight="false" outlineLevel="0" collapsed="false">
      <c r="A62" s="17"/>
      <c r="B62" s="27" t="s">
        <v>124</v>
      </c>
      <c r="C62" s="28" t="s">
        <v>125</v>
      </c>
      <c r="D62" s="20" t="s">
        <v>69</v>
      </c>
      <c r="E62" s="29" t="n">
        <v>6.17</v>
      </c>
      <c r="F62" s="22" t="n">
        <v>19</v>
      </c>
      <c r="G62" s="30" t="n">
        <f aca="false">E62*F62/100</f>
        <v>1.1723</v>
      </c>
      <c r="H62" s="23" t="n">
        <f aca="false">E62+G62</f>
        <v>7.3423</v>
      </c>
      <c r="I62" s="23" t="n">
        <f aca="false">(E62+G62)*20%</f>
        <v>1.46846</v>
      </c>
      <c r="J62" s="23" t="n">
        <f aca="false">E62+G62+I62</f>
        <v>8.81076</v>
      </c>
    </row>
    <row r="63" customFormat="false" ht="12.75" hidden="false" customHeight="false" outlineLevel="0" collapsed="false">
      <c r="A63" s="17"/>
      <c r="B63" s="27" t="s">
        <v>126</v>
      </c>
      <c r="C63" s="28" t="s">
        <v>127</v>
      </c>
      <c r="D63" s="20" t="s">
        <v>69</v>
      </c>
      <c r="E63" s="29" t="n">
        <v>6.17</v>
      </c>
      <c r="F63" s="22" t="n">
        <v>19</v>
      </c>
      <c r="G63" s="30" t="n">
        <f aca="false">E63*F63/100</f>
        <v>1.1723</v>
      </c>
      <c r="H63" s="23" t="n">
        <f aca="false">E63+G63</f>
        <v>7.3423</v>
      </c>
      <c r="I63" s="23" t="n">
        <f aca="false">(E63+G63)*20%</f>
        <v>1.46846</v>
      </c>
      <c r="J63" s="23" t="n">
        <f aca="false">E63+G63+I63</f>
        <v>8.81076</v>
      </c>
    </row>
    <row r="64" customFormat="false" ht="12.75" hidden="false" customHeight="false" outlineLevel="0" collapsed="false">
      <c r="A64" s="17"/>
      <c r="B64" s="27" t="s">
        <v>128</v>
      </c>
      <c r="C64" s="28" t="s">
        <v>129</v>
      </c>
      <c r="D64" s="20" t="s">
        <v>69</v>
      </c>
      <c r="E64" s="29" t="n">
        <v>6.17</v>
      </c>
      <c r="F64" s="22" t="n">
        <v>19</v>
      </c>
      <c r="G64" s="30" t="n">
        <f aca="false">E64*F64/100</f>
        <v>1.1723</v>
      </c>
      <c r="H64" s="23" t="n">
        <f aca="false">E64+G64</f>
        <v>7.3423</v>
      </c>
      <c r="I64" s="23" t="n">
        <f aca="false">(E64+G64)*20%</f>
        <v>1.46846</v>
      </c>
      <c r="J64" s="23" t="n">
        <f aca="false">E64+G64+I64</f>
        <v>8.81076</v>
      </c>
    </row>
    <row r="65" customFormat="false" ht="12.75" hidden="false" customHeight="false" outlineLevel="0" collapsed="false">
      <c r="A65" s="17"/>
      <c r="B65" s="27" t="s">
        <v>130</v>
      </c>
      <c r="C65" s="28" t="s">
        <v>131</v>
      </c>
      <c r="D65" s="20" t="s">
        <v>69</v>
      </c>
      <c r="E65" s="29" t="n">
        <v>9.4</v>
      </c>
      <c r="F65" s="22" t="n">
        <v>19</v>
      </c>
      <c r="G65" s="30" t="n">
        <f aca="false">E65*F65/100</f>
        <v>1.786</v>
      </c>
      <c r="H65" s="23" t="n">
        <f aca="false">E65+G65</f>
        <v>11.186</v>
      </c>
      <c r="I65" s="23" t="n">
        <f aca="false">(E65+G65)*20%</f>
        <v>2.2372</v>
      </c>
      <c r="J65" s="23" t="n">
        <f aca="false">E65+G65+I65</f>
        <v>13.4232</v>
      </c>
    </row>
    <row r="66" customFormat="false" ht="12.75" hidden="false" customHeight="false" outlineLevel="0" collapsed="false">
      <c r="A66" s="17"/>
      <c r="B66" s="27" t="s">
        <v>132</v>
      </c>
      <c r="C66" s="28" t="s">
        <v>133</v>
      </c>
      <c r="D66" s="20" t="s">
        <v>69</v>
      </c>
      <c r="E66" s="29" t="n">
        <v>6.23</v>
      </c>
      <c r="F66" s="22" t="n">
        <v>19</v>
      </c>
      <c r="G66" s="30" t="n">
        <f aca="false">E66*F66/100</f>
        <v>1.1837</v>
      </c>
      <c r="H66" s="23" t="n">
        <f aca="false">E66+G66</f>
        <v>7.4137</v>
      </c>
      <c r="I66" s="23" t="n">
        <f aca="false">(E66+G66)*20%</f>
        <v>1.48274</v>
      </c>
      <c r="J66" s="23" t="n">
        <f aca="false">E66+G66+I66</f>
        <v>8.89644</v>
      </c>
    </row>
    <row r="67" customFormat="false" ht="12.75" hidden="false" customHeight="false" outlineLevel="0" collapsed="false">
      <c r="A67" s="17"/>
      <c r="B67" s="27" t="s">
        <v>134</v>
      </c>
      <c r="C67" s="28" t="s">
        <v>135</v>
      </c>
      <c r="D67" s="20" t="s">
        <v>69</v>
      </c>
      <c r="E67" s="29" t="n">
        <v>6.23</v>
      </c>
      <c r="F67" s="22" t="n">
        <v>19</v>
      </c>
      <c r="G67" s="30" t="n">
        <f aca="false">E67*F67/100</f>
        <v>1.1837</v>
      </c>
      <c r="H67" s="23" t="n">
        <f aca="false">E67+G67</f>
        <v>7.4137</v>
      </c>
      <c r="I67" s="23" t="n">
        <f aca="false">(E67+G67)*20%</f>
        <v>1.48274</v>
      </c>
      <c r="J67" s="23" t="n">
        <f aca="false">E67+G67+I67</f>
        <v>8.89644</v>
      </c>
    </row>
    <row r="68" customFormat="false" ht="12.75" hidden="false" customHeight="false" outlineLevel="0" collapsed="false">
      <c r="A68" s="17"/>
      <c r="B68" s="27" t="s">
        <v>136</v>
      </c>
      <c r="C68" s="28" t="s">
        <v>137</v>
      </c>
      <c r="D68" s="20" t="s">
        <v>69</v>
      </c>
      <c r="E68" s="29" t="n">
        <v>5.98</v>
      </c>
      <c r="F68" s="22" t="n">
        <v>19</v>
      </c>
      <c r="G68" s="30" t="n">
        <f aca="false">E68*F68/100</f>
        <v>1.1362</v>
      </c>
      <c r="H68" s="23" t="n">
        <f aca="false">E68+G68</f>
        <v>7.1162</v>
      </c>
      <c r="I68" s="23" t="n">
        <f aca="false">(E68+G68)*20%</f>
        <v>1.42324</v>
      </c>
      <c r="J68" s="23" t="n">
        <f aca="false">E68+G68+I68</f>
        <v>8.53944</v>
      </c>
    </row>
    <row r="69" customFormat="false" ht="12.75" hidden="false" customHeight="false" outlineLevel="0" collapsed="false">
      <c r="A69" s="17"/>
      <c r="B69" s="27" t="s">
        <v>138</v>
      </c>
      <c r="C69" s="28" t="s">
        <v>139</v>
      </c>
      <c r="D69" s="20" t="s">
        <v>69</v>
      </c>
      <c r="E69" s="29" t="n">
        <v>1.85</v>
      </c>
      <c r="F69" s="22" t="n">
        <v>19</v>
      </c>
      <c r="G69" s="30" t="n">
        <f aca="false">E69*F69/100</f>
        <v>0.3515</v>
      </c>
      <c r="H69" s="23" t="n">
        <f aca="false">E69+G69</f>
        <v>2.2015</v>
      </c>
      <c r="I69" s="23" t="n">
        <f aca="false">(E69+G69)*20%</f>
        <v>0.4403</v>
      </c>
      <c r="J69" s="23" t="n">
        <f aca="false">E69+G69+I69</f>
        <v>2.6418</v>
      </c>
    </row>
    <row r="70" customFormat="false" ht="12.75" hidden="false" customHeight="false" outlineLevel="0" collapsed="false">
      <c r="A70" s="17"/>
      <c r="B70" s="27" t="s">
        <v>140</v>
      </c>
      <c r="C70" s="28" t="s">
        <v>141</v>
      </c>
      <c r="D70" s="20" t="s">
        <v>69</v>
      </c>
      <c r="E70" s="29" t="n">
        <v>12.35</v>
      </c>
      <c r="F70" s="22" t="n">
        <v>19</v>
      </c>
      <c r="G70" s="30" t="n">
        <f aca="false">E70*F70/100</f>
        <v>2.3465</v>
      </c>
      <c r="H70" s="23" t="n">
        <f aca="false">E70+G70</f>
        <v>14.6965</v>
      </c>
      <c r="I70" s="23" t="n">
        <f aca="false">(E70+G70)*20%</f>
        <v>2.9393</v>
      </c>
      <c r="J70" s="23" t="n">
        <f aca="false">E70+G70+I70</f>
        <v>17.6358</v>
      </c>
    </row>
    <row r="71" customFormat="false" ht="12.75" hidden="false" customHeight="false" outlineLevel="0" collapsed="false">
      <c r="A71" s="17"/>
      <c r="B71" s="27" t="s">
        <v>142</v>
      </c>
      <c r="C71" s="28" t="s">
        <v>143</v>
      </c>
      <c r="D71" s="20" t="s">
        <v>69</v>
      </c>
      <c r="E71" s="29" t="n">
        <v>3.21</v>
      </c>
      <c r="F71" s="22" t="n">
        <v>19</v>
      </c>
      <c r="G71" s="30" t="n">
        <f aca="false">E71*F71/100</f>
        <v>0.6099</v>
      </c>
      <c r="H71" s="23" t="n">
        <f aca="false">E71+G71</f>
        <v>3.8199</v>
      </c>
      <c r="I71" s="23" t="n">
        <f aca="false">(E71+G71)*20%</f>
        <v>0.76398</v>
      </c>
      <c r="J71" s="23" t="n">
        <f aca="false">E71+G71+I71</f>
        <v>4.58388</v>
      </c>
    </row>
    <row r="72" customFormat="false" ht="12.75" hidden="false" customHeight="false" outlineLevel="0" collapsed="false">
      <c r="A72" s="17"/>
      <c r="B72" s="27" t="s">
        <v>144</v>
      </c>
      <c r="C72" s="28" t="s">
        <v>145</v>
      </c>
      <c r="D72" s="20" t="s">
        <v>69</v>
      </c>
      <c r="E72" s="29" t="n">
        <v>4.25</v>
      </c>
      <c r="F72" s="22" t="n">
        <v>19</v>
      </c>
      <c r="G72" s="30" t="n">
        <f aca="false">E72*F72/100</f>
        <v>0.8075</v>
      </c>
      <c r="H72" s="23" t="n">
        <f aca="false">E72+G72</f>
        <v>5.0575</v>
      </c>
      <c r="I72" s="23" t="n">
        <f aca="false">(E72+G72)*20%</f>
        <v>1.0115</v>
      </c>
      <c r="J72" s="23" t="n">
        <f aca="false">E72+G72+I72</f>
        <v>6.069</v>
      </c>
    </row>
    <row r="73" customFormat="false" ht="12.75" hidden="false" customHeight="false" outlineLevel="0" collapsed="false">
      <c r="A73" s="17"/>
      <c r="B73" s="27" t="s">
        <v>146</v>
      </c>
      <c r="C73" s="28" t="s">
        <v>147</v>
      </c>
      <c r="D73" s="20" t="s">
        <v>69</v>
      </c>
      <c r="E73" s="29" t="n">
        <v>11.49</v>
      </c>
      <c r="F73" s="22" t="n">
        <v>19</v>
      </c>
      <c r="G73" s="30" t="n">
        <f aca="false">E73*F73/100</f>
        <v>2.1831</v>
      </c>
      <c r="H73" s="23" t="n">
        <f aca="false">E73+G73</f>
        <v>13.6731</v>
      </c>
      <c r="I73" s="23" t="n">
        <f aca="false">(E73+G73)*20%</f>
        <v>2.73462</v>
      </c>
      <c r="J73" s="23" t="n">
        <f aca="false">E73+G73+I73</f>
        <v>16.40772</v>
      </c>
    </row>
    <row r="74" customFormat="false" ht="12.75" hidden="false" customHeight="false" outlineLevel="0" collapsed="false">
      <c r="A74" s="17"/>
      <c r="B74" s="27" t="s">
        <v>148</v>
      </c>
      <c r="C74" s="28" t="s">
        <v>149</v>
      </c>
      <c r="D74" s="20" t="s">
        <v>69</v>
      </c>
      <c r="E74" s="29" t="n">
        <v>3.1</v>
      </c>
      <c r="F74" s="22" t="n">
        <v>19</v>
      </c>
      <c r="G74" s="30" t="n">
        <f aca="false">E74*F74/100</f>
        <v>0.589</v>
      </c>
      <c r="H74" s="23" t="n">
        <f aca="false">E74+G74</f>
        <v>3.689</v>
      </c>
      <c r="I74" s="23" t="n">
        <f aca="false">(E74+G74)*20%</f>
        <v>0.7378</v>
      </c>
      <c r="J74" s="23" t="n">
        <f aca="false">E74+G74+I74</f>
        <v>4.4268</v>
      </c>
    </row>
    <row r="75" customFormat="false" ht="12.75" hidden="false" customHeight="false" outlineLevel="0" collapsed="false">
      <c r="A75" s="17"/>
      <c r="B75" s="27" t="s">
        <v>150</v>
      </c>
      <c r="C75" s="28" t="s">
        <v>151</v>
      </c>
      <c r="D75" s="20" t="s">
        <v>69</v>
      </c>
      <c r="E75" s="29" t="n">
        <v>4.35</v>
      </c>
      <c r="F75" s="22" t="n">
        <v>19</v>
      </c>
      <c r="G75" s="30" t="n">
        <f aca="false">E75*F75/100</f>
        <v>0.8265</v>
      </c>
      <c r="H75" s="23" t="n">
        <f aca="false">E75+G75</f>
        <v>5.1765</v>
      </c>
      <c r="I75" s="23" t="n">
        <f aca="false">(E75+G75)*20%</f>
        <v>1.0353</v>
      </c>
      <c r="J75" s="23" t="n">
        <f aca="false">E75+G75+I75</f>
        <v>6.2118</v>
      </c>
    </row>
    <row r="76" customFormat="false" ht="12.75" hidden="false" customHeight="false" outlineLevel="0" collapsed="false">
      <c r="A76" s="17"/>
      <c r="B76" s="27" t="s">
        <v>152</v>
      </c>
      <c r="C76" s="28" t="s">
        <v>153</v>
      </c>
      <c r="D76" s="20" t="s">
        <v>69</v>
      </c>
      <c r="E76" s="29" t="n">
        <v>3.18</v>
      </c>
      <c r="F76" s="22" t="n">
        <v>19</v>
      </c>
      <c r="G76" s="30" t="n">
        <f aca="false">E76*F76/100</f>
        <v>0.6042</v>
      </c>
      <c r="H76" s="23" t="n">
        <f aca="false">E76+G76</f>
        <v>3.7842</v>
      </c>
      <c r="I76" s="23" t="n">
        <f aca="false">(E76+G76)*20%</f>
        <v>0.75684</v>
      </c>
      <c r="J76" s="23" t="n">
        <f aca="false">E76+G76+I76</f>
        <v>4.54104</v>
      </c>
    </row>
    <row r="77" customFormat="false" ht="12.75" hidden="false" customHeight="false" outlineLevel="0" collapsed="false">
      <c r="A77" s="17"/>
      <c r="B77" s="27" t="s">
        <v>154</v>
      </c>
      <c r="C77" s="28" t="s">
        <v>155</v>
      </c>
      <c r="D77" s="20" t="s">
        <v>69</v>
      </c>
      <c r="E77" s="29" t="n">
        <v>1.69</v>
      </c>
      <c r="F77" s="22" t="n">
        <v>19</v>
      </c>
      <c r="G77" s="30" t="n">
        <f aca="false">E77*F77/100</f>
        <v>0.3211</v>
      </c>
      <c r="H77" s="23" t="n">
        <f aca="false">E77+G77</f>
        <v>2.0111</v>
      </c>
      <c r="I77" s="23" t="n">
        <f aca="false">(E77+G77)*20%</f>
        <v>0.40222</v>
      </c>
      <c r="J77" s="23" t="n">
        <f aca="false">E77+G77+I77</f>
        <v>2.41332</v>
      </c>
    </row>
    <row r="78" customFormat="false" ht="12.75" hidden="false" customHeight="false" outlineLevel="0" collapsed="false">
      <c r="A78" s="17"/>
      <c r="B78" s="27" t="s">
        <v>156</v>
      </c>
      <c r="C78" s="28" t="s">
        <v>157</v>
      </c>
      <c r="D78" s="20" t="s">
        <v>69</v>
      </c>
      <c r="E78" s="29" t="n">
        <v>5.63</v>
      </c>
      <c r="F78" s="22" t="n">
        <v>19</v>
      </c>
      <c r="G78" s="30" t="n">
        <f aca="false">E78*F78/100</f>
        <v>1.0697</v>
      </c>
      <c r="H78" s="23" t="n">
        <f aca="false">E78+G78</f>
        <v>6.6997</v>
      </c>
      <c r="I78" s="23" t="n">
        <f aca="false">(E78+G78)*20%</f>
        <v>1.33994</v>
      </c>
      <c r="J78" s="23" t="n">
        <f aca="false">E78+G78+I78</f>
        <v>8.03964</v>
      </c>
    </row>
    <row r="79" customFormat="false" ht="12.75" hidden="false" customHeight="false" outlineLevel="0" collapsed="false">
      <c r="A79" s="17"/>
      <c r="B79" s="27" t="s">
        <v>158</v>
      </c>
      <c r="C79" s="28" t="s">
        <v>159</v>
      </c>
      <c r="D79" s="20" t="s">
        <v>69</v>
      </c>
      <c r="E79" s="29" t="n">
        <v>56.5</v>
      </c>
      <c r="F79" s="22" t="n">
        <v>19</v>
      </c>
      <c r="G79" s="30" t="n">
        <f aca="false">E79*F79/100</f>
        <v>10.735</v>
      </c>
      <c r="H79" s="23" t="n">
        <f aca="false">E79+G79</f>
        <v>67.235</v>
      </c>
      <c r="I79" s="23" t="n">
        <f aca="false">(E79+G79)*20%</f>
        <v>13.447</v>
      </c>
      <c r="J79" s="23" t="n">
        <f aca="false">E79+G79+I79</f>
        <v>80.682</v>
      </c>
    </row>
    <row r="80" customFormat="false" ht="12.75" hidden="false" customHeight="false" outlineLevel="0" collapsed="false">
      <c r="A80" s="17"/>
      <c r="B80" s="27" t="s">
        <v>160</v>
      </c>
      <c r="C80" s="28" t="s">
        <v>161</v>
      </c>
      <c r="D80" s="20" t="s">
        <v>69</v>
      </c>
      <c r="E80" s="29" t="n">
        <v>65.16</v>
      </c>
      <c r="F80" s="22" t="n">
        <v>19</v>
      </c>
      <c r="G80" s="30" t="n">
        <f aca="false">E80*F80/100</f>
        <v>12.3804</v>
      </c>
      <c r="H80" s="23" t="n">
        <f aca="false">E80+G80</f>
        <v>77.5404</v>
      </c>
      <c r="I80" s="23" t="n">
        <f aca="false">(E80+G80)*20%</f>
        <v>15.50808</v>
      </c>
      <c r="J80" s="23" t="n">
        <f aca="false">E80+G80+I80</f>
        <v>93.04848</v>
      </c>
    </row>
    <row r="81" customFormat="false" ht="12.75" hidden="false" customHeight="true" outlineLevel="0" collapsed="false">
      <c r="A81" s="17"/>
      <c r="B81" s="27" t="s">
        <v>162</v>
      </c>
      <c r="C81" s="28" t="s">
        <v>163</v>
      </c>
      <c r="D81" s="20" t="s">
        <v>69</v>
      </c>
      <c r="E81" s="29" t="n">
        <v>46.43</v>
      </c>
      <c r="F81" s="22" t="n">
        <v>19</v>
      </c>
      <c r="G81" s="30" t="n">
        <f aca="false">E81*F81/100</f>
        <v>8.8217</v>
      </c>
      <c r="H81" s="23" t="n">
        <f aca="false">E81+G81</f>
        <v>55.2517</v>
      </c>
      <c r="I81" s="23" t="n">
        <f aca="false">(E81+G81)*20%</f>
        <v>11.05034</v>
      </c>
      <c r="J81" s="23" t="n">
        <f aca="false">E81+G81+I81</f>
        <v>66.30204</v>
      </c>
    </row>
    <row r="82" customFormat="false" ht="12.75" hidden="false" customHeight="false" outlineLevel="0" collapsed="false">
      <c r="A82" s="17"/>
      <c r="B82" s="27" t="s">
        <v>164</v>
      </c>
      <c r="C82" s="28" t="s">
        <v>165</v>
      </c>
      <c r="D82" s="20" t="s">
        <v>69</v>
      </c>
      <c r="E82" s="29" t="n">
        <v>3.25</v>
      </c>
      <c r="F82" s="22" t="n">
        <v>19</v>
      </c>
      <c r="G82" s="30" t="n">
        <f aca="false">E82*F82/100</f>
        <v>0.6175</v>
      </c>
      <c r="H82" s="23" t="n">
        <f aca="false">E82+G82</f>
        <v>3.8675</v>
      </c>
      <c r="I82" s="23" t="n">
        <f aca="false">(E82+G82)*20%</f>
        <v>0.7735</v>
      </c>
      <c r="J82" s="23" t="n">
        <f aca="false">E82+G82+I82</f>
        <v>4.641</v>
      </c>
    </row>
    <row r="83" customFormat="false" ht="12.75" hidden="false" customHeight="false" outlineLevel="0" collapsed="false">
      <c r="A83" s="17"/>
      <c r="B83" s="27" t="s">
        <v>166</v>
      </c>
      <c r="C83" s="28" t="s">
        <v>167</v>
      </c>
      <c r="D83" s="20" t="s">
        <v>69</v>
      </c>
      <c r="E83" s="29" t="n">
        <v>4.65</v>
      </c>
      <c r="F83" s="22" t="n">
        <v>19</v>
      </c>
      <c r="G83" s="30" t="n">
        <f aca="false">E83*F83/100</f>
        <v>0.8835</v>
      </c>
      <c r="H83" s="23" t="n">
        <f aca="false">E83+G83</f>
        <v>5.5335</v>
      </c>
      <c r="I83" s="23" t="n">
        <f aca="false">(E83+G83)*20%</f>
        <v>1.1067</v>
      </c>
      <c r="J83" s="23" t="n">
        <f aca="false">E83+G83+I83</f>
        <v>6.6402</v>
      </c>
    </row>
    <row r="84" customFormat="false" ht="12.75" hidden="false" customHeight="false" outlineLevel="0" collapsed="false">
      <c r="A84" s="17"/>
      <c r="B84" s="27" t="s">
        <v>168</v>
      </c>
      <c r="C84" s="28" t="s">
        <v>169</v>
      </c>
      <c r="D84" s="20" t="s">
        <v>69</v>
      </c>
      <c r="E84" s="29" t="n">
        <v>4.29</v>
      </c>
      <c r="F84" s="22" t="n">
        <v>19</v>
      </c>
      <c r="G84" s="30" t="n">
        <f aca="false">E84*F84/100</f>
        <v>0.8151</v>
      </c>
      <c r="H84" s="23" t="n">
        <f aca="false">E84+G84</f>
        <v>5.1051</v>
      </c>
      <c r="I84" s="23" t="n">
        <f aca="false">(E84+G84)*20%</f>
        <v>1.02102</v>
      </c>
      <c r="J84" s="23" t="n">
        <f aca="false">E84+G84+I84</f>
        <v>6.12612</v>
      </c>
    </row>
    <row r="85" customFormat="false" ht="12.75" hidden="false" customHeight="false" outlineLevel="0" collapsed="false">
      <c r="A85" s="17"/>
      <c r="B85" s="27" t="s">
        <v>170</v>
      </c>
      <c r="C85" s="28" t="s">
        <v>171</v>
      </c>
      <c r="D85" s="20" t="s">
        <v>69</v>
      </c>
      <c r="E85" s="29" t="n">
        <v>1.16</v>
      </c>
      <c r="F85" s="22" t="n">
        <v>19</v>
      </c>
      <c r="G85" s="30" t="n">
        <f aca="false">E85*F85/100</f>
        <v>0.2204</v>
      </c>
      <c r="H85" s="23" t="n">
        <f aca="false">E85+G85</f>
        <v>1.3804</v>
      </c>
      <c r="I85" s="23" t="n">
        <f aca="false">(E85+G85)*20%</f>
        <v>0.27608</v>
      </c>
      <c r="J85" s="23" t="n">
        <f aca="false">E85+G85+I85</f>
        <v>1.65648</v>
      </c>
    </row>
    <row r="86" customFormat="false" ht="12.75" hidden="false" customHeight="false" outlineLevel="0" collapsed="false">
      <c r="A86" s="17"/>
      <c r="B86" s="27" t="s">
        <v>172</v>
      </c>
      <c r="C86" s="28" t="s">
        <v>173</v>
      </c>
      <c r="D86" s="20" t="s">
        <v>69</v>
      </c>
      <c r="E86" s="29" t="n">
        <v>0.85</v>
      </c>
      <c r="F86" s="22" t="n">
        <v>19</v>
      </c>
      <c r="G86" s="30" t="n">
        <f aca="false">E86*F86/100</f>
        <v>0.1615</v>
      </c>
      <c r="H86" s="23" t="n">
        <f aca="false">E86+G86</f>
        <v>1.0115</v>
      </c>
      <c r="I86" s="23" t="n">
        <f aca="false">(E86+G86)*20%</f>
        <v>0.2023</v>
      </c>
      <c r="J86" s="23" t="n">
        <f aca="false">E86+G86+I86</f>
        <v>1.2138</v>
      </c>
    </row>
    <row r="87" customFormat="false" ht="12.75" hidden="false" customHeight="false" outlineLevel="0" collapsed="false">
      <c r="A87" s="17"/>
      <c r="B87" s="27" t="s">
        <v>174</v>
      </c>
      <c r="C87" s="28" t="s">
        <v>175</v>
      </c>
      <c r="D87" s="20" t="s">
        <v>69</v>
      </c>
      <c r="E87" s="29" t="n">
        <v>2.28</v>
      </c>
      <c r="F87" s="22" t="n">
        <v>19</v>
      </c>
      <c r="G87" s="30" t="n">
        <f aca="false">E87*F87/100</f>
        <v>0.4332</v>
      </c>
      <c r="H87" s="23" t="n">
        <f aca="false">E87+G87</f>
        <v>2.7132</v>
      </c>
      <c r="I87" s="23" t="n">
        <f aca="false">(E87+G87)*20%</f>
        <v>0.54264</v>
      </c>
      <c r="J87" s="23" t="n">
        <f aca="false">E87+G87+I87</f>
        <v>3.25584</v>
      </c>
    </row>
    <row r="88" customFormat="false" ht="12.75" hidden="false" customHeight="false" outlineLevel="0" collapsed="false">
      <c r="A88" s="17"/>
      <c r="B88" s="27" t="s">
        <v>176</v>
      </c>
      <c r="C88" s="28" t="s">
        <v>177</v>
      </c>
      <c r="D88" s="20" t="s">
        <v>69</v>
      </c>
      <c r="E88" s="29" t="n">
        <v>0.69</v>
      </c>
      <c r="F88" s="22" t="n">
        <v>19</v>
      </c>
      <c r="G88" s="30" t="n">
        <f aca="false">E88*F88/100</f>
        <v>0.1311</v>
      </c>
      <c r="H88" s="23" t="n">
        <f aca="false">E88+G88</f>
        <v>0.8211</v>
      </c>
      <c r="I88" s="23" t="n">
        <f aca="false">(E88+G88)*20%</f>
        <v>0.16422</v>
      </c>
      <c r="J88" s="23" t="n">
        <f aca="false">E88+G88+I88</f>
        <v>0.98532</v>
      </c>
    </row>
    <row r="89" customFormat="false" ht="12.75" hidden="false" customHeight="false" outlineLevel="0" collapsed="false">
      <c r="A89" s="17"/>
      <c r="B89" s="27" t="s">
        <v>178</v>
      </c>
      <c r="C89" s="28" t="s">
        <v>179</v>
      </c>
      <c r="D89" s="20" t="s">
        <v>69</v>
      </c>
      <c r="E89" s="29" t="n">
        <v>5.55</v>
      </c>
      <c r="F89" s="22" t="n">
        <v>19</v>
      </c>
      <c r="G89" s="30" t="n">
        <f aca="false">E89*F89/100</f>
        <v>1.0545</v>
      </c>
      <c r="H89" s="23" t="n">
        <f aca="false">E89+G89</f>
        <v>6.6045</v>
      </c>
      <c r="I89" s="23" t="n">
        <f aca="false">(E89+G89)*20%</f>
        <v>1.3209</v>
      </c>
      <c r="J89" s="23" t="n">
        <f aca="false">E89+G89+I89</f>
        <v>7.9254</v>
      </c>
    </row>
    <row r="90" customFormat="false" ht="12.75" hidden="false" customHeight="false" outlineLevel="0" collapsed="false">
      <c r="A90" s="17"/>
      <c r="B90" s="27" t="s">
        <v>180</v>
      </c>
      <c r="C90" s="28" t="s">
        <v>181</v>
      </c>
      <c r="D90" s="20" t="s">
        <v>69</v>
      </c>
      <c r="E90" s="29" t="n">
        <v>5.55</v>
      </c>
      <c r="F90" s="22" t="n">
        <v>19</v>
      </c>
      <c r="G90" s="30" t="n">
        <f aca="false">E90*F90/100</f>
        <v>1.0545</v>
      </c>
      <c r="H90" s="23" t="n">
        <f aca="false">E90+G90</f>
        <v>6.6045</v>
      </c>
      <c r="I90" s="23" t="n">
        <f aca="false">(E90+G90)*20%</f>
        <v>1.3209</v>
      </c>
      <c r="J90" s="23" t="n">
        <f aca="false">E90+G90+I90</f>
        <v>7.9254</v>
      </c>
    </row>
    <row r="91" customFormat="false" ht="12.75" hidden="false" customHeight="false" outlineLevel="0" collapsed="false">
      <c r="A91" s="17"/>
      <c r="B91" s="27" t="s">
        <v>182</v>
      </c>
      <c r="C91" s="28" t="s">
        <v>183</v>
      </c>
      <c r="D91" s="20" t="s">
        <v>69</v>
      </c>
      <c r="E91" s="29" t="n">
        <v>2.12</v>
      </c>
      <c r="F91" s="22" t="n">
        <v>19</v>
      </c>
      <c r="G91" s="30" t="n">
        <f aca="false">E91*F91/100</f>
        <v>0.4028</v>
      </c>
      <c r="H91" s="23" t="n">
        <f aca="false">E91+G91</f>
        <v>2.5228</v>
      </c>
      <c r="I91" s="23" t="n">
        <f aca="false">(E91+G91)*20%</f>
        <v>0.50456</v>
      </c>
      <c r="J91" s="23" t="n">
        <f aca="false">E91+G91+I91</f>
        <v>3.02736</v>
      </c>
    </row>
    <row r="92" customFormat="false" ht="12.75" hidden="false" customHeight="false" outlineLevel="0" collapsed="false">
      <c r="A92" s="17"/>
      <c r="B92" s="27" t="s">
        <v>184</v>
      </c>
      <c r="C92" s="28" t="s">
        <v>185</v>
      </c>
      <c r="D92" s="20" t="s">
        <v>69</v>
      </c>
      <c r="E92" s="29" t="n">
        <v>1.03</v>
      </c>
      <c r="F92" s="22" t="n">
        <v>19</v>
      </c>
      <c r="G92" s="30" t="n">
        <f aca="false">E92*F92/100</f>
        <v>0.1957</v>
      </c>
      <c r="H92" s="23" t="n">
        <f aca="false">E92+G92</f>
        <v>1.2257</v>
      </c>
      <c r="I92" s="23" t="n">
        <f aca="false">(E92+G92)*20%</f>
        <v>0.24514</v>
      </c>
      <c r="J92" s="23" t="n">
        <f aca="false">E92+G92+I92</f>
        <v>1.47084</v>
      </c>
    </row>
    <row r="93" customFormat="false" ht="12.75" hidden="false" customHeight="false" outlineLevel="0" collapsed="false">
      <c r="A93" s="17"/>
      <c r="B93" s="27" t="s">
        <v>186</v>
      </c>
      <c r="C93" s="28" t="s">
        <v>187</v>
      </c>
      <c r="D93" s="20" t="s">
        <v>69</v>
      </c>
      <c r="E93" s="29" t="n">
        <v>2.08</v>
      </c>
      <c r="F93" s="22" t="n">
        <v>19</v>
      </c>
      <c r="G93" s="30" t="n">
        <f aca="false">E93*F93/100</f>
        <v>0.3952</v>
      </c>
      <c r="H93" s="23" t="n">
        <f aca="false">E93+G93</f>
        <v>2.4752</v>
      </c>
      <c r="I93" s="23" t="n">
        <f aca="false">(E93+G93)*20%</f>
        <v>0.49504</v>
      </c>
      <c r="J93" s="23" t="n">
        <f aca="false">E93+G93+I93</f>
        <v>2.97024</v>
      </c>
    </row>
    <row r="94" customFormat="false" ht="12.75" hidden="false" customHeight="false" outlineLevel="0" collapsed="false">
      <c r="A94" s="17"/>
      <c r="B94" s="27" t="s">
        <v>188</v>
      </c>
      <c r="C94" s="28" t="s">
        <v>189</v>
      </c>
      <c r="D94" s="20" t="s">
        <v>69</v>
      </c>
      <c r="E94" s="29" t="n">
        <v>1.31</v>
      </c>
      <c r="F94" s="22" t="n">
        <v>19</v>
      </c>
      <c r="G94" s="30" t="n">
        <f aca="false">E94*F94/100</f>
        <v>0.2489</v>
      </c>
      <c r="H94" s="23" t="n">
        <f aca="false">E94+G94</f>
        <v>1.5589</v>
      </c>
      <c r="I94" s="23" t="n">
        <f aca="false">(E94+G94)*20%</f>
        <v>0.31178</v>
      </c>
      <c r="J94" s="23" t="n">
        <f aca="false">E94+G94+I94</f>
        <v>1.87068</v>
      </c>
    </row>
    <row r="95" customFormat="false" ht="12.75" hidden="false" customHeight="false" outlineLevel="0" collapsed="false">
      <c r="A95" s="17"/>
      <c r="B95" s="27" t="s">
        <v>190</v>
      </c>
      <c r="C95" s="28" t="s">
        <v>191</v>
      </c>
      <c r="D95" s="20" t="s">
        <v>69</v>
      </c>
      <c r="E95" s="29" t="n">
        <v>4.31</v>
      </c>
      <c r="F95" s="22" t="n">
        <v>19</v>
      </c>
      <c r="G95" s="30" t="n">
        <f aca="false">E95*F95/100</f>
        <v>0.8189</v>
      </c>
      <c r="H95" s="23" t="n">
        <f aca="false">E95+G95</f>
        <v>5.1289</v>
      </c>
      <c r="I95" s="23" t="n">
        <f aca="false">(E95+G95)*20%</f>
        <v>1.02578</v>
      </c>
      <c r="J95" s="23" t="n">
        <f aca="false">E95+G95+I95</f>
        <v>6.15468</v>
      </c>
    </row>
    <row r="96" customFormat="false" ht="24.75" hidden="false" customHeight="true" outlineLevel="0" collapsed="false">
      <c r="A96" s="17"/>
      <c r="B96" s="27" t="s">
        <v>192</v>
      </c>
      <c r="C96" s="28" t="s">
        <v>193</v>
      </c>
      <c r="D96" s="20" t="s">
        <v>69</v>
      </c>
      <c r="E96" s="29" t="n">
        <v>7.04</v>
      </c>
      <c r="F96" s="22" t="n">
        <v>19</v>
      </c>
      <c r="G96" s="30" t="n">
        <f aca="false">E96*F96/100</f>
        <v>1.3376</v>
      </c>
      <c r="H96" s="23" t="n">
        <f aca="false">E96+G96</f>
        <v>8.3776</v>
      </c>
      <c r="I96" s="23" t="n">
        <f aca="false">(E96+G96)*20%</f>
        <v>1.67552</v>
      </c>
      <c r="J96" s="23" t="n">
        <f aca="false">E96+G96+I96</f>
        <v>10.05312</v>
      </c>
    </row>
    <row r="97" customFormat="false" ht="12.75" hidden="false" customHeight="false" outlineLevel="0" collapsed="false">
      <c r="A97" s="17"/>
      <c r="B97" s="27" t="s">
        <v>194</v>
      </c>
      <c r="C97" s="28" t="s">
        <v>195</v>
      </c>
      <c r="D97" s="20" t="s">
        <v>69</v>
      </c>
      <c r="E97" s="29" t="n">
        <v>3.39</v>
      </c>
      <c r="F97" s="22" t="n">
        <v>19</v>
      </c>
      <c r="G97" s="30" t="n">
        <f aca="false">E97*F97/100</f>
        <v>0.6441</v>
      </c>
      <c r="H97" s="23" t="n">
        <f aca="false">E97+G97</f>
        <v>4.0341</v>
      </c>
      <c r="I97" s="23" t="n">
        <f aca="false">(E97+G97)*20%</f>
        <v>0.80682</v>
      </c>
      <c r="J97" s="23" t="n">
        <f aca="false">E97+G97+I97</f>
        <v>4.84092</v>
      </c>
    </row>
    <row r="98" customFormat="false" ht="12.75" hidden="false" customHeight="true" outlineLevel="0" collapsed="false">
      <c r="A98" s="17"/>
      <c r="B98" s="27" t="s">
        <v>196</v>
      </c>
      <c r="C98" s="28" t="s">
        <v>197</v>
      </c>
      <c r="D98" s="20" t="s">
        <v>69</v>
      </c>
      <c r="E98" s="29" t="n">
        <v>4.43</v>
      </c>
      <c r="F98" s="22" t="n">
        <v>19</v>
      </c>
      <c r="G98" s="30" t="n">
        <f aca="false">E98*F98/100</f>
        <v>0.8417</v>
      </c>
      <c r="H98" s="23" t="n">
        <f aca="false">E98+G98</f>
        <v>5.2717</v>
      </c>
      <c r="I98" s="23" t="n">
        <f aca="false">(E98+G98)*20%</f>
        <v>1.05434</v>
      </c>
      <c r="J98" s="23" t="n">
        <f aca="false">E98+G98+I98</f>
        <v>6.32604</v>
      </c>
    </row>
    <row r="99" customFormat="false" ht="14.25" hidden="false" customHeight="true" outlineLevel="0" collapsed="false">
      <c r="A99" s="17"/>
      <c r="B99" s="27" t="s">
        <v>198</v>
      </c>
      <c r="C99" s="28" t="s">
        <v>199</v>
      </c>
      <c r="D99" s="20" t="s">
        <v>69</v>
      </c>
      <c r="E99" s="29" t="n">
        <v>37.37</v>
      </c>
      <c r="F99" s="22" t="n">
        <v>19</v>
      </c>
      <c r="G99" s="30" t="n">
        <f aca="false">E99*F99/100</f>
        <v>7.1003</v>
      </c>
      <c r="H99" s="23" t="n">
        <f aca="false">E99+G99</f>
        <v>44.4703</v>
      </c>
      <c r="I99" s="23" t="n">
        <f aca="false">(E99+G99)*20%</f>
        <v>8.89406</v>
      </c>
      <c r="J99" s="23" t="n">
        <f aca="false">E99+G99+I99</f>
        <v>53.36436</v>
      </c>
    </row>
    <row r="100" customFormat="false" ht="12.75" hidden="false" customHeight="true" outlineLevel="0" collapsed="false">
      <c r="A100" s="17"/>
      <c r="B100" s="27" t="s">
        <v>200</v>
      </c>
      <c r="C100" s="28" t="s">
        <v>201</v>
      </c>
      <c r="D100" s="20" t="s">
        <v>69</v>
      </c>
      <c r="E100" s="29" t="n">
        <v>48.14</v>
      </c>
      <c r="F100" s="22" t="n">
        <v>19</v>
      </c>
      <c r="G100" s="30" t="n">
        <f aca="false">E100*F100/100</f>
        <v>9.1466</v>
      </c>
      <c r="H100" s="23" t="n">
        <f aca="false">E100+G100</f>
        <v>57.2866</v>
      </c>
      <c r="I100" s="23" t="n">
        <f aca="false">(E100+G100)*20%</f>
        <v>11.45732</v>
      </c>
      <c r="J100" s="23" t="n">
        <f aca="false">E100+G100+I100</f>
        <v>68.74392</v>
      </c>
    </row>
    <row r="101" customFormat="false" ht="15.75" hidden="false" customHeight="true" outlineLevel="0" collapsed="false">
      <c r="A101" s="17"/>
      <c r="B101" s="27" t="s">
        <v>202</v>
      </c>
      <c r="C101" s="28" t="s">
        <v>203</v>
      </c>
      <c r="D101" s="20" t="s">
        <v>69</v>
      </c>
      <c r="E101" s="29" t="n">
        <v>43.43</v>
      </c>
      <c r="F101" s="22" t="n">
        <v>19</v>
      </c>
      <c r="G101" s="30" t="n">
        <f aca="false">E101*F101/100</f>
        <v>8.2517</v>
      </c>
      <c r="H101" s="23" t="n">
        <f aca="false">E101+G101</f>
        <v>51.6817</v>
      </c>
      <c r="I101" s="23" t="n">
        <f aca="false">(E101+G101)*20%</f>
        <v>10.33634</v>
      </c>
      <c r="J101" s="23" t="n">
        <f aca="false">E101+G101+I101</f>
        <v>62.01804</v>
      </c>
    </row>
    <row r="102" customFormat="false" ht="12.75" hidden="false" customHeight="false" outlineLevel="0" collapsed="false">
      <c r="A102" s="17"/>
      <c r="B102" s="27" t="s">
        <v>204</v>
      </c>
      <c r="C102" s="28" t="s">
        <v>205</v>
      </c>
      <c r="D102" s="20" t="s">
        <v>69</v>
      </c>
      <c r="E102" s="29" t="n">
        <v>19.08</v>
      </c>
      <c r="F102" s="22" t="n">
        <v>19</v>
      </c>
      <c r="G102" s="30" t="n">
        <f aca="false">E102*F102/100</f>
        <v>3.6252</v>
      </c>
      <c r="H102" s="23" t="n">
        <f aca="false">E102+G102</f>
        <v>22.7052</v>
      </c>
      <c r="I102" s="23" t="n">
        <f aca="false">(E102+G102)*20%</f>
        <v>4.54104</v>
      </c>
      <c r="J102" s="23" t="n">
        <f aca="false">E102+G102+I102</f>
        <v>27.24624</v>
      </c>
    </row>
    <row r="103" customFormat="false" ht="12.75" hidden="false" customHeight="false" outlineLevel="0" collapsed="false">
      <c r="A103" s="17"/>
      <c r="B103" s="27" t="s">
        <v>206</v>
      </c>
      <c r="C103" s="28" t="s">
        <v>207</v>
      </c>
      <c r="D103" s="20" t="s">
        <v>69</v>
      </c>
      <c r="E103" s="29" t="n">
        <v>31.61</v>
      </c>
      <c r="F103" s="22" t="n">
        <v>19</v>
      </c>
      <c r="G103" s="30" t="n">
        <f aca="false">E103*F103/100</f>
        <v>6.0059</v>
      </c>
      <c r="H103" s="23" t="n">
        <f aca="false">E103+G103</f>
        <v>37.6159</v>
      </c>
      <c r="I103" s="23" t="n">
        <f aca="false">(E103+G103)*20%</f>
        <v>7.52318</v>
      </c>
      <c r="J103" s="23" t="n">
        <f aca="false">E103+G103+I103</f>
        <v>45.13908</v>
      </c>
    </row>
    <row r="104" customFormat="false" ht="12.75" hidden="false" customHeight="false" outlineLevel="0" collapsed="false">
      <c r="A104" s="17"/>
      <c r="B104" s="27" t="s">
        <v>208</v>
      </c>
      <c r="C104" s="28" t="s">
        <v>209</v>
      </c>
      <c r="D104" s="20" t="s">
        <v>69</v>
      </c>
      <c r="E104" s="29" t="n">
        <v>48.48</v>
      </c>
      <c r="F104" s="22" t="n">
        <v>19</v>
      </c>
      <c r="G104" s="30" t="n">
        <f aca="false">E104*F104/100</f>
        <v>9.2112</v>
      </c>
      <c r="H104" s="23" t="n">
        <f aca="false">E104+G104</f>
        <v>57.6912</v>
      </c>
      <c r="I104" s="23" t="n">
        <f aca="false">(E104+G104)*20%</f>
        <v>11.53824</v>
      </c>
      <c r="J104" s="23" t="n">
        <f aca="false">E104+G104+I104</f>
        <v>69.22944</v>
      </c>
    </row>
    <row r="105" customFormat="false" ht="12.75" hidden="false" customHeight="true" outlineLevel="0" collapsed="false">
      <c r="A105" s="17"/>
      <c r="B105" s="27" t="s">
        <v>210</v>
      </c>
      <c r="C105" s="28" t="s">
        <v>211</v>
      </c>
      <c r="D105" s="20" t="s">
        <v>69</v>
      </c>
      <c r="E105" s="29" t="n">
        <v>57.01</v>
      </c>
      <c r="F105" s="22" t="n">
        <v>19</v>
      </c>
      <c r="G105" s="30" t="n">
        <f aca="false">E105*F105/100</f>
        <v>10.8319</v>
      </c>
      <c r="H105" s="23" t="n">
        <f aca="false">E105+G105</f>
        <v>67.8419</v>
      </c>
      <c r="I105" s="23" t="n">
        <f aca="false">(E105+G105)*20%</f>
        <v>13.56838</v>
      </c>
      <c r="J105" s="23" t="n">
        <f aca="false">E105+G105+I105</f>
        <v>81.41028</v>
      </c>
    </row>
    <row r="106" customFormat="false" ht="12.75" hidden="false" customHeight="false" outlineLevel="0" collapsed="false">
      <c r="A106" s="17"/>
      <c r="B106" s="27" t="s">
        <v>212</v>
      </c>
      <c r="C106" s="28" t="s">
        <v>213</v>
      </c>
      <c r="D106" s="20" t="s">
        <v>69</v>
      </c>
      <c r="E106" s="29" t="n">
        <v>10.25</v>
      </c>
      <c r="F106" s="22" t="n">
        <v>19</v>
      </c>
      <c r="G106" s="30" t="n">
        <f aca="false">E106*F106/100</f>
        <v>1.9475</v>
      </c>
      <c r="H106" s="23" t="n">
        <f aca="false">E106+G106</f>
        <v>12.1975</v>
      </c>
      <c r="I106" s="23" t="n">
        <f aca="false">(E106+G106)*20%</f>
        <v>2.4395</v>
      </c>
      <c r="J106" s="23" t="n">
        <f aca="false">E106+G106+I106</f>
        <v>14.637</v>
      </c>
    </row>
    <row r="107" customFormat="false" ht="12.75" hidden="false" customHeight="false" outlineLevel="0" collapsed="false">
      <c r="A107" s="17"/>
      <c r="B107" s="27" t="s">
        <v>214</v>
      </c>
      <c r="C107" s="28" t="s">
        <v>215</v>
      </c>
      <c r="D107" s="20" t="s">
        <v>69</v>
      </c>
      <c r="E107" s="29" t="n">
        <v>23.58</v>
      </c>
      <c r="F107" s="22" t="n">
        <v>19</v>
      </c>
      <c r="G107" s="30" t="n">
        <f aca="false">E107*F107/100</f>
        <v>4.4802</v>
      </c>
      <c r="H107" s="23" t="n">
        <f aca="false">E107+G107</f>
        <v>28.0602</v>
      </c>
      <c r="I107" s="23" t="n">
        <f aca="false">(E107+G107)*20%</f>
        <v>5.61204</v>
      </c>
      <c r="J107" s="23" t="n">
        <f aca="false">E107+G107+I107</f>
        <v>33.67224</v>
      </c>
    </row>
    <row r="108" customFormat="false" ht="12.75" hidden="false" customHeight="false" outlineLevel="0" collapsed="false">
      <c r="A108" s="17"/>
      <c r="B108" s="27" t="s">
        <v>216</v>
      </c>
      <c r="C108" s="28" t="s">
        <v>217</v>
      </c>
      <c r="D108" s="20" t="s">
        <v>69</v>
      </c>
      <c r="E108" s="29" t="n">
        <v>92.86</v>
      </c>
      <c r="F108" s="22" t="n">
        <v>19</v>
      </c>
      <c r="G108" s="30" t="n">
        <f aca="false">E108*F108/100</f>
        <v>17.6434</v>
      </c>
      <c r="H108" s="23" t="n">
        <f aca="false">E108+G108</f>
        <v>110.5034</v>
      </c>
      <c r="I108" s="23" t="n">
        <f aca="false">(E108+G108)*20%</f>
        <v>22.10068</v>
      </c>
      <c r="J108" s="23" t="n">
        <f aca="false">E108+G108+I108</f>
        <v>132.60408</v>
      </c>
    </row>
    <row r="109" customFormat="false" ht="12.75" hidden="false" customHeight="false" outlineLevel="0" collapsed="false">
      <c r="A109" s="17"/>
      <c r="B109" s="27" t="s">
        <v>218</v>
      </c>
      <c r="C109" s="28" t="s">
        <v>219</v>
      </c>
      <c r="D109" s="20" t="s">
        <v>69</v>
      </c>
      <c r="E109" s="29" t="n">
        <v>38.69</v>
      </c>
      <c r="F109" s="22" t="n">
        <v>19</v>
      </c>
      <c r="G109" s="30" t="n">
        <f aca="false">E109*F109/100</f>
        <v>7.3511</v>
      </c>
      <c r="H109" s="23" t="n">
        <f aca="false">E109+G109</f>
        <v>46.0411</v>
      </c>
      <c r="I109" s="23" t="n">
        <f aca="false">(E109+G109)*20%</f>
        <v>9.20822</v>
      </c>
      <c r="J109" s="23" t="n">
        <f aca="false">E109+G109+I109</f>
        <v>55.24932</v>
      </c>
    </row>
    <row r="110" customFormat="false" ht="12.75" hidden="false" customHeight="false" outlineLevel="0" collapsed="false">
      <c r="A110" s="17"/>
      <c r="B110" s="27" t="s">
        <v>220</v>
      </c>
      <c r="C110" s="28" t="s">
        <v>221</v>
      </c>
      <c r="D110" s="20" t="s">
        <v>69</v>
      </c>
      <c r="E110" s="29" t="n">
        <v>30.65</v>
      </c>
      <c r="F110" s="22" t="n">
        <v>19</v>
      </c>
      <c r="G110" s="30" t="n">
        <f aca="false">E110*F110/100</f>
        <v>5.8235</v>
      </c>
      <c r="H110" s="23" t="n">
        <f aca="false">E110+G110</f>
        <v>36.4735</v>
      </c>
      <c r="I110" s="23" t="n">
        <f aca="false">(E110+G110)*20%</f>
        <v>7.2947</v>
      </c>
      <c r="J110" s="23" t="n">
        <f aca="false">E110+G110+I110</f>
        <v>43.7682</v>
      </c>
    </row>
    <row r="111" customFormat="false" ht="12.75" hidden="false" customHeight="false" outlineLevel="0" collapsed="false">
      <c r="A111" s="17"/>
      <c r="B111" s="27" t="s">
        <v>222</v>
      </c>
      <c r="C111" s="28" t="s">
        <v>223</v>
      </c>
      <c r="D111" s="20" t="s">
        <v>69</v>
      </c>
      <c r="E111" s="29" t="n">
        <v>28.56</v>
      </c>
      <c r="F111" s="22" t="n">
        <v>19</v>
      </c>
      <c r="G111" s="30" t="n">
        <f aca="false">E111*F111/100</f>
        <v>5.4264</v>
      </c>
      <c r="H111" s="23" t="n">
        <f aca="false">E111+G111</f>
        <v>33.9864</v>
      </c>
      <c r="I111" s="23" t="n">
        <f aca="false">(E111+G111)*20%</f>
        <v>6.79728</v>
      </c>
      <c r="J111" s="23" t="n">
        <f aca="false">E111+G111+I111</f>
        <v>40.78368</v>
      </c>
    </row>
    <row r="112" customFormat="false" ht="12.75" hidden="false" customHeight="false" outlineLevel="0" collapsed="false">
      <c r="A112" s="17"/>
      <c r="B112" s="27" t="s">
        <v>224</v>
      </c>
      <c r="C112" s="28" t="s">
        <v>225</v>
      </c>
      <c r="D112" s="20" t="s">
        <v>69</v>
      </c>
      <c r="E112" s="29" t="n">
        <v>8.38</v>
      </c>
      <c r="F112" s="22" t="n">
        <v>19</v>
      </c>
      <c r="G112" s="30" t="n">
        <f aca="false">E112*F112/100</f>
        <v>1.5922</v>
      </c>
      <c r="H112" s="23" t="n">
        <f aca="false">E112+G112</f>
        <v>9.9722</v>
      </c>
      <c r="I112" s="23" t="n">
        <f aca="false">(E112+G112)*20%</f>
        <v>1.99444</v>
      </c>
      <c r="J112" s="23" t="n">
        <f aca="false">E112+G112+I112</f>
        <v>11.96664</v>
      </c>
    </row>
    <row r="113" customFormat="false" ht="12.75" hidden="false" customHeight="false" outlineLevel="0" collapsed="false">
      <c r="A113" s="17"/>
      <c r="B113" s="27" t="s">
        <v>226</v>
      </c>
      <c r="C113" s="28" t="s">
        <v>227</v>
      </c>
      <c r="D113" s="20" t="s">
        <v>69</v>
      </c>
      <c r="E113" s="29" t="n">
        <v>34.2</v>
      </c>
      <c r="F113" s="22" t="n">
        <v>19</v>
      </c>
      <c r="G113" s="30" t="n">
        <f aca="false">E113*F113/100</f>
        <v>6.498</v>
      </c>
      <c r="H113" s="23" t="n">
        <f aca="false">E113+G113</f>
        <v>40.698</v>
      </c>
      <c r="I113" s="23" t="n">
        <f aca="false">(E113+G113)*20%</f>
        <v>8.1396</v>
      </c>
      <c r="J113" s="23" t="n">
        <f aca="false">E113+G113+I113</f>
        <v>48.8376</v>
      </c>
    </row>
    <row r="114" customFormat="false" ht="12.75" hidden="false" customHeight="true" outlineLevel="0" collapsed="false">
      <c r="A114" s="17"/>
      <c r="B114" s="27" t="s">
        <v>228</v>
      </c>
      <c r="C114" s="28" t="s">
        <v>229</v>
      </c>
      <c r="D114" s="20" t="s">
        <v>69</v>
      </c>
      <c r="E114" s="29" t="n">
        <v>15.33</v>
      </c>
      <c r="F114" s="22" t="n">
        <v>19</v>
      </c>
      <c r="G114" s="30" t="n">
        <f aca="false">E114*F114/100</f>
        <v>2.9127</v>
      </c>
      <c r="H114" s="23" t="n">
        <f aca="false">E114+G114</f>
        <v>18.2427</v>
      </c>
      <c r="I114" s="23" t="n">
        <f aca="false">(E114+G114)*20%</f>
        <v>3.64854</v>
      </c>
      <c r="J114" s="23" t="n">
        <f aca="false">E114+G114+I114</f>
        <v>21.89124</v>
      </c>
    </row>
    <row r="115" customFormat="false" ht="25.5" hidden="false" customHeight="false" outlineLevel="0" collapsed="false">
      <c r="A115" s="34" t="s">
        <v>64</v>
      </c>
      <c r="B115" s="33" t="s">
        <v>230</v>
      </c>
      <c r="C115" s="26" t="s">
        <v>231</v>
      </c>
      <c r="D115" s="20"/>
      <c r="E115" s="21"/>
      <c r="F115" s="22"/>
      <c r="G115" s="30"/>
      <c r="H115" s="23"/>
      <c r="I115" s="23"/>
      <c r="J115" s="23"/>
    </row>
    <row r="116" customFormat="false" ht="63.75" hidden="true" customHeight="false" outlineLevel="1" collapsed="false">
      <c r="A116" s="34"/>
      <c r="B116" s="33"/>
      <c r="C116" s="26" t="s">
        <v>232</v>
      </c>
      <c r="D116" s="20"/>
      <c r="E116" s="21"/>
      <c r="F116" s="22"/>
      <c r="G116" s="30"/>
      <c r="H116" s="23"/>
      <c r="I116" s="23"/>
      <c r="J116" s="23"/>
    </row>
    <row r="117" customFormat="false" ht="24" hidden="false" customHeight="true" outlineLevel="0" collapsed="false">
      <c r="A117" s="17"/>
      <c r="B117" s="27" t="s">
        <v>233</v>
      </c>
      <c r="C117" s="28" t="s">
        <v>68</v>
      </c>
      <c r="D117" s="20" t="s">
        <v>69</v>
      </c>
      <c r="E117" s="29" t="n">
        <v>6.22</v>
      </c>
      <c r="F117" s="22" t="n">
        <v>19</v>
      </c>
      <c r="G117" s="30" t="n">
        <f aca="false">E117*F117/100</f>
        <v>1.1818</v>
      </c>
      <c r="H117" s="23" t="n">
        <f aca="false">E117+G117</f>
        <v>7.4018</v>
      </c>
      <c r="I117" s="23" t="n">
        <f aca="false">(E117+G117)*20%</f>
        <v>1.48036</v>
      </c>
      <c r="J117" s="23" t="n">
        <f aca="false">E117+G117+I117</f>
        <v>8.88216</v>
      </c>
    </row>
    <row r="118" customFormat="false" ht="25.5" hidden="false" customHeight="true" outlineLevel="0" collapsed="false">
      <c r="A118" s="17"/>
      <c r="B118" s="27" t="s">
        <v>234</v>
      </c>
      <c r="C118" s="28" t="s">
        <v>71</v>
      </c>
      <c r="D118" s="20" t="s">
        <v>69</v>
      </c>
      <c r="E118" s="29" t="n">
        <v>7.66</v>
      </c>
      <c r="F118" s="22" t="n">
        <v>19</v>
      </c>
      <c r="G118" s="30" t="n">
        <f aca="false">E118*F118/100</f>
        <v>1.4554</v>
      </c>
      <c r="H118" s="23" t="n">
        <f aca="false">E118+G118</f>
        <v>9.1154</v>
      </c>
      <c r="I118" s="23" t="n">
        <f aca="false">(E118+G118)*20%</f>
        <v>1.82308</v>
      </c>
      <c r="J118" s="23" t="n">
        <f aca="false">E118+G118+I118</f>
        <v>10.93848</v>
      </c>
    </row>
    <row r="119" customFormat="false" ht="27" hidden="false" customHeight="true" outlineLevel="0" collapsed="false">
      <c r="A119" s="17"/>
      <c r="B119" s="27" t="s">
        <v>235</v>
      </c>
      <c r="C119" s="28" t="s">
        <v>73</v>
      </c>
      <c r="D119" s="20" t="s">
        <v>69</v>
      </c>
      <c r="E119" s="29" t="n">
        <v>13.6</v>
      </c>
      <c r="F119" s="22" t="n">
        <v>19</v>
      </c>
      <c r="G119" s="30" t="n">
        <f aca="false">E119*F119/100</f>
        <v>2.584</v>
      </c>
      <c r="H119" s="23" t="n">
        <f aca="false">E119+G119</f>
        <v>16.184</v>
      </c>
      <c r="I119" s="23" t="n">
        <f aca="false">(E119+G119)*20%</f>
        <v>3.2368</v>
      </c>
      <c r="J119" s="23" t="n">
        <f aca="false">E119+G119+I119</f>
        <v>19.4208</v>
      </c>
    </row>
    <row r="120" customFormat="false" ht="12.75" hidden="false" customHeight="false" outlineLevel="0" collapsed="false">
      <c r="A120" s="17"/>
      <c r="B120" s="27" t="s">
        <v>236</v>
      </c>
      <c r="C120" s="28" t="s">
        <v>81</v>
      </c>
      <c r="D120" s="20" t="s">
        <v>69</v>
      </c>
      <c r="E120" s="29" t="n">
        <v>4.15</v>
      </c>
      <c r="F120" s="22" t="n">
        <v>19</v>
      </c>
      <c r="G120" s="30" t="n">
        <f aca="false">E120*F120/100</f>
        <v>0.7885</v>
      </c>
      <c r="H120" s="23" t="n">
        <f aca="false">E120+G120</f>
        <v>4.9385</v>
      </c>
      <c r="I120" s="23" t="n">
        <f aca="false">(E120+G120)*20%</f>
        <v>0.9877</v>
      </c>
      <c r="J120" s="23" t="n">
        <f aca="false">E120+G120+I120</f>
        <v>5.9262</v>
      </c>
    </row>
    <row r="121" customFormat="false" ht="12.75" hidden="false" customHeight="false" outlineLevel="0" collapsed="false">
      <c r="A121" s="17"/>
      <c r="B121" s="27" t="s">
        <v>237</v>
      </c>
      <c r="C121" s="28" t="s">
        <v>83</v>
      </c>
      <c r="D121" s="20" t="s">
        <v>69</v>
      </c>
      <c r="E121" s="29" t="n">
        <v>0.82</v>
      </c>
      <c r="F121" s="22" t="n">
        <v>19</v>
      </c>
      <c r="G121" s="30" t="n">
        <f aca="false">E121*F121/100</f>
        <v>0.1558</v>
      </c>
      <c r="H121" s="23" t="n">
        <f aca="false">E121+G121</f>
        <v>0.9758</v>
      </c>
      <c r="I121" s="23" t="n">
        <f aca="false">(E121+G121)*20%</f>
        <v>0.19516</v>
      </c>
      <c r="J121" s="23" t="n">
        <f aca="false">E121+G121+I121</f>
        <v>1.17096</v>
      </c>
    </row>
    <row r="122" customFormat="false" ht="12.75" hidden="false" customHeight="false" outlineLevel="0" collapsed="false">
      <c r="A122" s="17"/>
      <c r="B122" s="27" t="s">
        <v>238</v>
      </c>
      <c r="C122" s="28" t="s">
        <v>89</v>
      </c>
      <c r="D122" s="20" t="s">
        <v>69</v>
      </c>
      <c r="E122" s="29" t="n">
        <v>5.55</v>
      </c>
      <c r="F122" s="22" t="n">
        <v>19</v>
      </c>
      <c r="G122" s="30" t="n">
        <f aca="false">E122*F122/100</f>
        <v>1.0545</v>
      </c>
      <c r="H122" s="23" t="n">
        <f aca="false">E122+G122</f>
        <v>6.6045</v>
      </c>
      <c r="I122" s="23" t="n">
        <f aca="false">(E122+G122)*20%</f>
        <v>1.3209</v>
      </c>
      <c r="J122" s="23" t="n">
        <f aca="false">E122+G122+I122</f>
        <v>7.9254</v>
      </c>
    </row>
    <row r="123" customFormat="false" ht="12.75" hidden="false" customHeight="false" outlineLevel="0" collapsed="false">
      <c r="A123" s="17"/>
      <c r="B123" s="27" t="s">
        <v>239</v>
      </c>
      <c r="C123" s="28" t="s">
        <v>91</v>
      </c>
      <c r="D123" s="20" t="s">
        <v>69</v>
      </c>
      <c r="E123" s="29" t="n">
        <v>4.71</v>
      </c>
      <c r="F123" s="22" t="n">
        <v>19</v>
      </c>
      <c r="G123" s="30" t="n">
        <f aca="false">E123*F123/100</f>
        <v>0.8949</v>
      </c>
      <c r="H123" s="23" t="n">
        <f aca="false">E123+G123</f>
        <v>5.6049</v>
      </c>
      <c r="I123" s="23" t="n">
        <f aca="false">(E123+G123)*20%</f>
        <v>1.12098</v>
      </c>
      <c r="J123" s="23" t="n">
        <f aca="false">E123+G123+I123</f>
        <v>6.72588</v>
      </c>
    </row>
    <row r="124" customFormat="false" ht="12.75" hidden="false" customHeight="false" outlineLevel="0" collapsed="false">
      <c r="A124" s="17"/>
      <c r="B124" s="27" t="s">
        <v>240</v>
      </c>
      <c r="C124" s="28" t="s">
        <v>97</v>
      </c>
      <c r="D124" s="20" t="s">
        <v>69</v>
      </c>
      <c r="E124" s="29" t="n">
        <v>3.08</v>
      </c>
      <c r="F124" s="22" t="n">
        <v>19</v>
      </c>
      <c r="G124" s="30" t="n">
        <f aca="false">E124*F124/100</f>
        <v>0.5852</v>
      </c>
      <c r="H124" s="23" t="n">
        <f aca="false">E124+G124</f>
        <v>3.6652</v>
      </c>
      <c r="I124" s="23" t="n">
        <f aca="false">(E124+G124)*20%</f>
        <v>0.73304</v>
      </c>
      <c r="J124" s="23" t="n">
        <f aca="false">E124+G124+I124</f>
        <v>4.39824</v>
      </c>
    </row>
    <row r="125" customFormat="false" ht="12.75" hidden="false" customHeight="false" outlineLevel="0" collapsed="false">
      <c r="A125" s="17"/>
      <c r="B125" s="27" t="s">
        <v>241</v>
      </c>
      <c r="C125" s="28" t="s">
        <v>101</v>
      </c>
      <c r="D125" s="20" t="s">
        <v>69</v>
      </c>
      <c r="E125" s="29" t="n">
        <v>5.85</v>
      </c>
      <c r="F125" s="22" t="n">
        <v>19</v>
      </c>
      <c r="G125" s="30" t="n">
        <f aca="false">E125*F125/100</f>
        <v>1.1115</v>
      </c>
      <c r="H125" s="23" t="n">
        <f aca="false">E125+G125</f>
        <v>6.9615</v>
      </c>
      <c r="I125" s="23" t="n">
        <f aca="false">(E125+G125)*20%</f>
        <v>1.3923</v>
      </c>
      <c r="J125" s="23" t="n">
        <f aca="false">E125+G125+I125</f>
        <v>8.3538</v>
      </c>
    </row>
    <row r="126" customFormat="false" ht="12.75" hidden="false" customHeight="false" outlineLevel="0" collapsed="false">
      <c r="A126" s="17"/>
      <c r="B126" s="27" t="s">
        <v>242</v>
      </c>
      <c r="C126" s="28" t="s">
        <v>103</v>
      </c>
      <c r="D126" s="20" t="s">
        <v>69</v>
      </c>
      <c r="E126" s="29" t="n">
        <v>5.85</v>
      </c>
      <c r="F126" s="22" t="n">
        <v>19</v>
      </c>
      <c r="G126" s="30" t="n">
        <f aca="false">E126*F126/100</f>
        <v>1.1115</v>
      </c>
      <c r="H126" s="23" t="n">
        <f aca="false">E126+G126</f>
        <v>6.9615</v>
      </c>
      <c r="I126" s="23" t="n">
        <f aca="false">(E126+G126)*20%</f>
        <v>1.3923</v>
      </c>
      <c r="J126" s="23" t="n">
        <f aca="false">E126+G126+I126</f>
        <v>8.3538</v>
      </c>
    </row>
    <row r="127" customFormat="false" ht="12.75" hidden="false" customHeight="false" outlineLevel="0" collapsed="false">
      <c r="A127" s="17"/>
      <c r="B127" s="27" t="s">
        <v>243</v>
      </c>
      <c r="C127" s="28" t="s">
        <v>105</v>
      </c>
      <c r="D127" s="20" t="s">
        <v>69</v>
      </c>
      <c r="E127" s="29" t="n">
        <v>6.82</v>
      </c>
      <c r="F127" s="22" t="n">
        <v>19</v>
      </c>
      <c r="G127" s="30" t="n">
        <f aca="false">E127*F127/100</f>
        <v>1.2958</v>
      </c>
      <c r="H127" s="23" t="n">
        <f aca="false">E127+G127</f>
        <v>8.1158</v>
      </c>
      <c r="I127" s="23" t="n">
        <f aca="false">(E127+G127)*20%</f>
        <v>1.62316</v>
      </c>
      <c r="J127" s="23" t="n">
        <f aca="false">E127+G127+I127</f>
        <v>9.73896</v>
      </c>
    </row>
    <row r="128" customFormat="false" ht="12.75" hidden="false" customHeight="false" outlineLevel="0" collapsed="false">
      <c r="A128" s="17"/>
      <c r="B128" s="27" t="s">
        <v>244</v>
      </c>
      <c r="C128" s="28" t="s">
        <v>107</v>
      </c>
      <c r="D128" s="20" t="s">
        <v>69</v>
      </c>
      <c r="E128" s="29" t="n">
        <v>7.4</v>
      </c>
      <c r="F128" s="22" t="n">
        <v>19</v>
      </c>
      <c r="G128" s="30" t="n">
        <f aca="false">E128*F128/100</f>
        <v>1.406</v>
      </c>
      <c r="H128" s="23" t="n">
        <f aca="false">E128+G128</f>
        <v>8.806</v>
      </c>
      <c r="I128" s="23" t="n">
        <f aca="false">(E128+G128)*20%</f>
        <v>1.7612</v>
      </c>
      <c r="J128" s="23" t="n">
        <f aca="false">E128+G128+I128</f>
        <v>10.5672</v>
      </c>
    </row>
    <row r="129" customFormat="false" ht="15" hidden="false" customHeight="true" outlineLevel="0" collapsed="false">
      <c r="A129" s="17"/>
      <c r="B129" s="27" t="s">
        <v>245</v>
      </c>
      <c r="C129" s="28" t="s">
        <v>109</v>
      </c>
      <c r="D129" s="20" t="s">
        <v>69</v>
      </c>
      <c r="E129" s="29" t="n">
        <v>5.18</v>
      </c>
      <c r="F129" s="22" t="n">
        <v>19</v>
      </c>
      <c r="G129" s="30" t="n">
        <f aca="false">E129*F129/100</f>
        <v>0.9842</v>
      </c>
      <c r="H129" s="23" t="n">
        <f aca="false">E129+G129</f>
        <v>6.1642</v>
      </c>
      <c r="I129" s="23" t="n">
        <f aca="false">(E129+G129)*20%</f>
        <v>1.23284</v>
      </c>
      <c r="J129" s="23" t="n">
        <f aca="false">E129+G129+I129</f>
        <v>7.39704</v>
      </c>
    </row>
    <row r="130" customFormat="false" ht="13.5" hidden="false" customHeight="true" outlineLevel="0" collapsed="false">
      <c r="A130" s="17"/>
      <c r="B130" s="27" t="s">
        <v>246</v>
      </c>
      <c r="C130" s="28" t="s">
        <v>125</v>
      </c>
      <c r="D130" s="20" t="s">
        <v>69</v>
      </c>
      <c r="E130" s="29" t="n">
        <v>6.17</v>
      </c>
      <c r="F130" s="22" t="n">
        <v>19</v>
      </c>
      <c r="G130" s="30" t="n">
        <f aca="false">E130*F130/100</f>
        <v>1.1723</v>
      </c>
      <c r="H130" s="23" t="n">
        <f aca="false">E130+G130</f>
        <v>7.3423</v>
      </c>
      <c r="I130" s="23" t="n">
        <f aca="false">(E130+G130)*20%</f>
        <v>1.46846</v>
      </c>
      <c r="J130" s="23" t="n">
        <f aca="false">E130+G130+I130</f>
        <v>8.81076</v>
      </c>
    </row>
    <row r="131" customFormat="false" ht="12.75" hidden="false" customHeight="false" outlineLevel="0" collapsed="false">
      <c r="A131" s="17"/>
      <c r="B131" s="27" t="s">
        <v>247</v>
      </c>
      <c r="C131" s="28" t="s">
        <v>127</v>
      </c>
      <c r="D131" s="20" t="s">
        <v>69</v>
      </c>
      <c r="E131" s="29" t="n">
        <v>6.17</v>
      </c>
      <c r="F131" s="22" t="n">
        <v>19</v>
      </c>
      <c r="G131" s="30" t="n">
        <f aca="false">E131*F131/100</f>
        <v>1.1723</v>
      </c>
      <c r="H131" s="23" t="n">
        <f aca="false">E131+G131</f>
        <v>7.3423</v>
      </c>
      <c r="I131" s="23" t="n">
        <f aca="false">(E131+G131)*20%</f>
        <v>1.46846</v>
      </c>
      <c r="J131" s="23" t="n">
        <f aca="false">E131+G131+I131</f>
        <v>8.81076</v>
      </c>
    </row>
    <row r="132" customFormat="false" ht="12.75" hidden="false" customHeight="true" outlineLevel="0" collapsed="false">
      <c r="A132" s="17"/>
      <c r="B132" s="27" t="s">
        <v>248</v>
      </c>
      <c r="C132" s="28" t="s">
        <v>143</v>
      </c>
      <c r="D132" s="20" t="s">
        <v>69</v>
      </c>
      <c r="E132" s="29" t="n">
        <v>3.21</v>
      </c>
      <c r="F132" s="22" t="n">
        <v>19</v>
      </c>
      <c r="G132" s="30" t="n">
        <f aca="false">E132*F132/100</f>
        <v>0.6099</v>
      </c>
      <c r="H132" s="23" t="n">
        <f aca="false">E132+G132</f>
        <v>3.8199</v>
      </c>
      <c r="I132" s="23" t="n">
        <f aca="false">(E132+G132)*20%</f>
        <v>0.76398</v>
      </c>
      <c r="J132" s="23" t="n">
        <f aca="false">E132+G132+I132</f>
        <v>4.58388</v>
      </c>
    </row>
    <row r="133" customFormat="false" ht="12.75" hidden="false" customHeight="true" outlineLevel="0" collapsed="false">
      <c r="A133" s="17"/>
      <c r="B133" s="27" t="s">
        <v>249</v>
      </c>
      <c r="C133" s="28" t="s">
        <v>145</v>
      </c>
      <c r="D133" s="20" t="s">
        <v>69</v>
      </c>
      <c r="E133" s="29" t="n">
        <v>4.25</v>
      </c>
      <c r="F133" s="22" t="n">
        <v>19</v>
      </c>
      <c r="G133" s="30" t="n">
        <f aca="false">E133*F133/100</f>
        <v>0.8075</v>
      </c>
      <c r="H133" s="23" t="n">
        <f aca="false">E133+G133</f>
        <v>5.0575</v>
      </c>
      <c r="I133" s="23" t="n">
        <f aca="false">(E133+G133)*20%</f>
        <v>1.0115</v>
      </c>
      <c r="J133" s="23" t="n">
        <f aca="false">E133+G133+I133</f>
        <v>6.069</v>
      </c>
    </row>
    <row r="134" customFormat="false" ht="12.75" hidden="false" customHeight="true" outlineLevel="0" collapsed="false">
      <c r="A134" s="17"/>
      <c r="B134" s="27" t="s">
        <v>250</v>
      </c>
      <c r="C134" s="28" t="s">
        <v>167</v>
      </c>
      <c r="D134" s="20" t="s">
        <v>69</v>
      </c>
      <c r="E134" s="29" t="n">
        <v>4.65</v>
      </c>
      <c r="F134" s="22" t="n">
        <v>19</v>
      </c>
      <c r="G134" s="30" t="n">
        <f aca="false">E134*F134/100</f>
        <v>0.8835</v>
      </c>
      <c r="H134" s="23" t="n">
        <f aca="false">E134+G134</f>
        <v>5.5335</v>
      </c>
      <c r="I134" s="23" t="n">
        <f aca="false">(E134+G134)*20%</f>
        <v>1.1067</v>
      </c>
      <c r="J134" s="23" t="n">
        <f aca="false">E134+G134+I134</f>
        <v>6.6402</v>
      </c>
    </row>
    <row r="135" customFormat="false" ht="13.5" hidden="false" customHeight="true" outlineLevel="0" collapsed="false">
      <c r="A135" s="17"/>
      <c r="B135" s="27" t="s">
        <v>251</v>
      </c>
      <c r="C135" s="28" t="s">
        <v>187</v>
      </c>
      <c r="D135" s="20" t="s">
        <v>69</v>
      </c>
      <c r="E135" s="29" t="n">
        <v>2.08</v>
      </c>
      <c r="F135" s="22" t="n">
        <v>19</v>
      </c>
      <c r="G135" s="30" t="n">
        <f aca="false">E135*F135/100</f>
        <v>0.3952</v>
      </c>
      <c r="H135" s="23" t="n">
        <f aca="false">E135+G135</f>
        <v>2.4752</v>
      </c>
      <c r="I135" s="23" t="n">
        <f aca="false">(E135+G135)*20%</f>
        <v>0.49504</v>
      </c>
      <c r="J135" s="23" t="n">
        <f aca="false">E135+G135+I135</f>
        <v>2.97024</v>
      </c>
    </row>
    <row r="136" customFormat="false" ht="25.5" hidden="false" customHeight="false" outlineLevel="0" collapsed="false">
      <c r="A136" s="17" t="s">
        <v>64</v>
      </c>
      <c r="B136" s="33" t="s">
        <v>252</v>
      </c>
      <c r="C136" s="26" t="s">
        <v>253</v>
      </c>
      <c r="D136" s="20"/>
      <c r="E136" s="21"/>
      <c r="F136" s="22"/>
      <c r="G136" s="30"/>
      <c r="H136" s="23"/>
      <c r="I136" s="23"/>
      <c r="J136" s="23"/>
    </row>
    <row r="137" customFormat="false" ht="12.75" hidden="false" customHeight="false" outlineLevel="0" collapsed="false">
      <c r="A137" s="17"/>
      <c r="B137" s="27" t="s">
        <v>254</v>
      </c>
      <c r="C137" s="28" t="s">
        <v>255</v>
      </c>
      <c r="D137" s="20" t="s">
        <v>256</v>
      </c>
      <c r="E137" s="29" t="n">
        <v>22.12</v>
      </c>
      <c r="F137" s="22" t="n">
        <v>19</v>
      </c>
      <c r="G137" s="30" t="n">
        <f aca="false">E137*F137/100</f>
        <v>4.2028</v>
      </c>
      <c r="H137" s="23" t="n">
        <f aca="false">E137+G137</f>
        <v>26.3228</v>
      </c>
      <c r="I137" s="23" t="n">
        <f aca="false">(E137+G137)*20%</f>
        <v>5.26456</v>
      </c>
      <c r="J137" s="23" t="n">
        <f aca="false">E137+G137+I137</f>
        <v>31.58736</v>
      </c>
    </row>
    <row r="138" customFormat="false" ht="25.5" hidden="false" customHeight="true" outlineLevel="0" collapsed="false">
      <c r="A138" s="17"/>
      <c r="B138" s="27" t="s">
        <v>257</v>
      </c>
      <c r="C138" s="28" t="s">
        <v>258</v>
      </c>
      <c r="D138" s="20" t="s">
        <v>256</v>
      </c>
      <c r="E138" s="29" t="n">
        <v>37.26</v>
      </c>
      <c r="F138" s="22" t="n">
        <v>19</v>
      </c>
      <c r="G138" s="30" t="n">
        <f aca="false">E138*F138/100</f>
        <v>7.0794</v>
      </c>
      <c r="H138" s="23" t="n">
        <f aca="false">E138+G138</f>
        <v>44.3394</v>
      </c>
      <c r="I138" s="23" t="n">
        <f aca="false">(E138+G138)*20%</f>
        <v>8.86788</v>
      </c>
      <c r="J138" s="23" t="n">
        <f aca="false">E138+G138+I138</f>
        <v>53.20728</v>
      </c>
    </row>
    <row r="139" customFormat="false" ht="25.5" hidden="false" customHeight="true" outlineLevel="0" collapsed="false">
      <c r="A139" s="17"/>
      <c r="B139" s="27" t="s">
        <v>259</v>
      </c>
      <c r="C139" s="28" t="s">
        <v>260</v>
      </c>
      <c r="D139" s="20" t="s">
        <v>256</v>
      </c>
      <c r="E139" s="29" t="n">
        <v>37.26</v>
      </c>
      <c r="F139" s="22" t="n">
        <v>19</v>
      </c>
      <c r="G139" s="30" t="n">
        <f aca="false">E139*F139/100</f>
        <v>7.0794</v>
      </c>
      <c r="H139" s="23" t="n">
        <f aca="false">E139+G139</f>
        <v>44.3394</v>
      </c>
      <c r="I139" s="23" t="n">
        <f aca="false">(E139+G139)*20%</f>
        <v>8.86788</v>
      </c>
      <c r="J139" s="23" t="n">
        <f aca="false">E139+G139+I139</f>
        <v>53.20728</v>
      </c>
    </row>
    <row r="140" customFormat="false" ht="12.75" hidden="false" customHeight="false" outlineLevel="0" collapsed="false">
      <c r="A140" s="17"/>
      <c r="B140" s="27" t="s">
        <v>261</v>
      </c>
      <c r="C140" s="28" t="s">
        <v>262</v>
      </c>
      <c r="D140" s="20" t="s">
        <v>256</v>
      </c>
      <c r="E140" s="29" t="n">
        <v>20.06</v>
      </c>
      <c r="F140" s="22" t="n">
        <v>19</v>
      </c>
      <c r="G140" s="30" t="n">
        <f aca="false">E140*F140/100</f>
        <v>3.8114</v>
      </c>
      <c r="H140" s="23" t="n">
        <f aca="false">E140+G140</f>
        <v>23.8714</v>
      </c>
      <c r="I140" s="23" t="n">
        <f aca="false">(E140+G140)*20%</f>
        <v>4.77428</v>
      </c>
      <c r="J140" s="23" t="n">
        <f aca="false">E140+G140+I140</f>
        <v>28.64568</v>
      </c>
    </row>
    <row r="141" customFormat="false" ht="12.75" hidden="false" customHeight="false" outlineLevel="0" collapsed="false">
      <c r="A141" s="17"/>
      <c r="B141" s="27" t="s">
        <v>263</v>
      </c>
      <c r="C141" s="28" t="s">
        <v>264</v>
      </c>
      <c r="D141" s="20" t="s">
        <v>256</v>
      </c>
      <c r="E141" s="29" t="n">
        <v>16.87</v>
      </c>
      <c r="F141" s="22" t="n">
        <v>19</v>
      </c>
      <c r="G141" s="30" t="n">
        <f aca="false">E141*F141/100</f>
        <v>3.2053</v>
      </c>
      <c r="H141" s="23" t="n">
        <f aca="false">E141+G141</f>
        <v>20.0753</v>
      </c>
      <c r="I141" s="23" t="n">
        <f aca="false">(E141+G141)*20%</f>
        <v>4.01506</v>
      </c>
      <c r="J141" s="23" t="n">
        <f aca="false">E141+G141+I141</f>
        <v>24.09036</v>
      </c>
    </row>
    <row r="142" customFormat="false" ht="12.75" hidden="false" customHeight="false" outlineLevel="0" collapsed="false">
      <c r="A142" s="17"/>
      <c r="B142" s="27" t="s">
        <v>265</v>
      </c>
      <c r="C142" s="28" t="s">
        <v>266</v>
      </c>
      <c r="D142" s="20" t="s">
        <v>256</v>
      </c>
      <c r="E142" s="29" t="n">
        <v>16.87</v>
      </c>
      <c r="F142" s="22" t="n">
        <v>19</v>
      </c>
      <c r="G142" s="30" t="n">
        <f aca="false">E142*F142/100</f>
        <v>3.2053</v>
      </c>
      <c r="H142" s="23" t="n">
        <f aca="false">E142+G142</f>
        <v>20.0753</v>
      </c>
      <c r="I142" s="23" t="n">
        <f aca="false">(E142+G142)*20%</f>
        <v>4.01506</v>
      </c>
      <c r="J142" s="23" t="n">
        <f aca="false">E142+G142+I142</f>
        <v>24.09036</v>
      </c>
    </row>
    <row r="143" customFormat="false" ht="12.75" hidden="false" customHeight="false" outlineLevel="0" collapsed="false">
      <c r="A143" s="17"/>
      <c r="B143" s="27" t="s">
        <v>267</v>
      </c>
      <c r="C143" s="28" t="s">
        <v>268</v>
      </c>
      <c r="D143" s="20" t="s">
        <v>256</v>
      </c>
      <c r="E143" s="29" t="n">
        <v>16.07</v>
      </c>
      <c r="F143" s="22" t="n">
        <v>19</v>
      </c>
      <c r="G143" s="30" t="n">
        <f aca="false">E143*F143/100</f>
        <v>3.0533</v>
      </c>
      <c r="H143" s="23" t="n">
        <f aca="false">E143+G143</f>
        <v>19.1233</v>
      </c>
      <c r="I143" s="23" t="n">
        <f aca="false">(E143+G143)*20%</f>
        <v>3.82466</v>
      </c>
      <c r="J143" s="23" t="n">
        <f aca="false">E143+G143+I143</f>
        <v>22.94796</v>
      </c>
    </row>
    <row r="144" customFormat="false" ht="12.75" hidden="false" customHeight="false" outlineLevel="0" collapsed="false">
      <c r="A144" s="17"/>
      <c r="B144" s="27" t="s">
        <v>269</v>
      </c>
      <c r="C144" s="28" t="s">
        <v>270</v>
      </c>
      <c r="D144" s="20" t="s">
        <v>256</v>
      </c>
      <c r="E144" s="29" t="n">
        <v>26.67</v>
      </c>
      <c r="F144" s="22" t="n">
        <v>19</v>
      </c>
      <c r="G144" s="30" t="n">
        <f aca="false">E144*F144/100</f>
        <v>5.0673</v>
      </c>
      <c r="H144" s="23" t="n">
        <f aca="false">E144+G144</f>
        <v>31.7373</v>
      </c>
      <c r="I144" s="23" t="n">
        <f aca="false">(E144+G144)*20%</f>
        <v>6.34746</v>
      </c>
      <c r="J144" s="23" t="n">
        <f aca="false">E144+G144+I144</f>
        <v>38.08476</v>
      </c>
    </row>
    <row r="145" customFormat="false" ht="12.75" hidden="false" customHeight="false" outlineLevel="0" collapsed="false">
      <c r="A145" s="17"/>
      <c r="B145" s="27" t="s">
        <v>271</v>
      </c>
      <c r="C145" s="28" t="s">
        <v>272</v>
      </c>
      <c r="D145" s="20" t="s">
        <v>256</v>
      </c>
      <c r="E145" s="29" t="n">
        <v>22.12</v>
      </c>
      <c r="F145" s="22" t="n">
        <v>19</v>
      </c>
      <c r="G145" s="30" t="n">
        <f aca="false">E145*F145/100</f>
        <v>4.2028</v>
      </c>
      <c r="H145" s="23" t="n">
        <f aca="false">E145+G145</f>
        <v>26.3228</v>
      </c>
      <c r="I145" s="23" t="n">
        <f aca="false">(E145+G145)*20%</f>
        <v>5.26456</v>
      </c>
      <c r="J145" s="23" t="n">
        <f aca="false">E145+G145+I145</f>
        <v>31.58736</v>
      </c>
    </row>
    <row r="146" customFormat="false" ht="12.75" hidden="false" customHeight="false" outlineLevel="0" collapsed="false">
      <c r="A146" s="17"/>
      <c r="B146" s="27" t="s">
        <v>273</v>
      </c>
      <c r="C146" s="28" t="s">
        <v>274</v>
      </c>
      <c r="D146" s="20" t="s">
        <v>256</v>
      </c>
      <c r="E146" s="29" t="n">
        <v>23.87</v>
      </c>
      <c r="F146" s="22" t="n">
        <v>19</v>
      </c>
      <c r="G146" s="30" t="n">
        <f aca="false">E146*F146/100</f>
        <v>4.5353</v>
      </c>
      <c r="H146" s="23" t="n">
        <f aca="false">E146+G146</f>
        <v>28.4053</v>
      </c>
      <c r="I146" s="23" t="n">
        <f aca="false">(E146+G146)*20%</f>
        <v>5.68106</v>
      </c>
      <c r="J146" s="23" t="n">
        <f aca="false">E146+G146+I146</f>
        <v>34.08636</v>
      </c>
    </row>
    <row r="147" customFormat="false" ht="12.75" hidden="false" customHeight="false" outlineLevel="0" collapsed="false">
      <c r="A147" s="17"/>
      <c r="B147" s="27" t="s">
        <v>275</v>
      </c>
      <c r="C147" s="28" t="s">
        <v>276</v>
      </c>
      <c r="D147" s="20" t="s">
        <v>256</v>
      </c>
      <c r="E147" s="29" t="n">
        <v>11.69</v>
      </c>
      <c r="F147" s="22" t="n">
        <v>19</v>
      </c>
      <c r="G147" s="30" t="n">
        <f aca="false">E147*F147/100</f>
        <v>2.2211</v>
      </c>
      <c r="H147" s="23" t="n">
        <f aca="false">E147+G147</f>
        <v>13.9111</v>
      </c>
      <c r="I147" s="23" t="n">
        <f aca="false">(E147+G147)*20%</f>
        <v>2.78222</v>
      </c>
      <c r="J147" s="23" t="n">
        <f aca="false">E147+G147+I147</f>
        <v>16.69332</v>
      </c>
    </row>
    <row r="148" customFormat="false" ht="12.75" hidden="false" customHeight="false" outlineLevel="0" collapsed="false">
      <c r="A148" s="17"/>
      <c r="B148" s="27" t="s">
        <v>277</v>
      </c>
      <c r="C148" s="28" t="s">
        <v>278</v>
      </c>
      <c r="D148" s="20" t="s">
        <v>256</v>
      </c>
      <c r="E148" s="29" t="n">
        <v>6.98</v>
      </c>
      <c r="F148" s="22" t="n">
        <v>19</v>
      </c>
      <c r="G148" s="30" t="n">
        <f aca="false">E148*F148/100</f>
        <v>1.3262</v>
      </c>
      <c r="H148" s="23" t="n">
        <f aca="false">E148+G148</f>
        <v>8.3062</v>
      </c>
      <c r="I148" s="23" t="n">
        <f aca="false">(E148+G148)*20%</f>
        <v>1.66124</v>
      </c>
      <c r="J148" s="23" t="n">
        <f aca="false">E148+G148+I148</f>
        <v>9.96744</v>
      </c>
    </row>
    <row r="149" customFormat="false" ht="12.75" hidden="false" customHeight="false" outlineLevel="0" collapsed="false">
      <c r="A149" s="17"/>
      <c r="B149" s="27" t="s">
        <v>279</v>
      </c>
      <c r="C149" s="28" t="s">
        <v>280</v>
      </c>
      <c r="D149" s="20" t="s">
        <v>256</v>
      </c>
      <c r="E149" s="29" t="n">
        <v>6.94</v>
      </c>
      <c r="F149" s="22" t="n">
        <v>19</v>
      </c>
      <c r="G149" s="30" t="n">
        <f aca="false">E149*F149/100</f>
        <v>1.3186</v>
      </c>
      <c r="H149" s="23" t="n">
        <f aca="false">E149+G149</f>
        <v>8.2586</v>
      </c>
      <c r="I149" s="23" t="n">
        <f aca="false">(E149+G149)*20%</f>
        <v>1.65172</v>
      </c>
      <c r="J149" s="23" t="n">
        <f aca="false">E149+G149+I149</f>
        <v>9.91032</v>
      </c>
    </row>
    <row r="150" customFormat="false" ht="12.75" hidden="false" customHeight="false" outlineLevel="0" collapsed="false">
      <c r="A150" s="17"/>
      <c r="B150" s="27" t="s">
        <v>281</v>
      </c>
      <c r="C150" s="28" t="s">
        <v>282</v>
      </c>
      <c r="D150" s="20" t="s">
        <v>256</v>
      </c>
      <c r="E150" s="29" t="n">
        <v>6.77</v>
      </c>
      <c r="F150" s="22" t="n">
        <v>19</v>
      </c>
      <c r="G150" s="30" t="n">
        <f aca="false">E150*F150/100</f>
        <v>1.2863</v>
      </c>
      <c r="H150" s="23" t="n">
        <f aca="false">E150+G150</f>
        <v>8.0563</v>
      </c>
      <c r="I150" s="23" t="n">
        <f aca="false">(E150+G150)*20%</f>
        <v>1.61126</v>
      </c>
      <c r="J150" s="23" t="n">
        <f aca="false">E150+G150+I150</f>
        <v>9.66756</v>
      </c>
    </row>
    <row r="151" customFormat="false" ht="12.75" hidden="false" customHeight="false" outlineLevel="0" collapsed="false">
      <c r="A151" s="17"/>
      <c r="B151" s="27" t="s">
        <v>283</v>
      </c>
      <c r="C151" s="28" t="s">
        <v>284</v>
      </c>
      <c r="D151" s="20" t="s">
        <v>256</v>
      </c>
      <c r="E151" s="29" t="n">
        <v>5.58</v>
      </c>
      <c r="F151" s="22" t="n">
        <v>19</v>
      </c>
      <c r="G151" s="30" t="n">
        <f aca="false">E151*F151/100</f>
        <v>1.0602</v>
      </c>
      <c r="H151" s="23" t="n">
        <f aca="false">E151+G151</f>
        <v>6.6402</v>
      </c>
      <c r="I151" s="23" t="n">
        <f aca="false">(E151+G151)*20%</f>
        <v>1.32804</v>
      </c>
      <c r="J151" s="23" t="n">
        <f aca="false">E151+G151+I151</f>
        <v>7.96824</v>
      </c>
    </row>
    <row r="152" customFormat="false" ht="12.75" hidden="false" customHeight="false" outlineLevel="0" collapsed="false">
      <c r="A152" s="17"/>
      <c r="B152" s="27" t="s">
        <v>285</v>
      </c>
      <c r="C152" s="28" t="s">
        <v>286</v>
      </c>
      <c r="D152" s="20" t="s">
        <v>256</v>
      </c>
      <c r="E152" s="29" t="n">
        <v>6.77</v>
      </c>
      <c r="F152" s="22" t="n">
        <v>19</v>
      </c>
      <c r="G152" s="30" t="n">
        <f aca="false">E152*F152/100</f>
        <v>1.2863</v>
      </c>
      <c r="H152" s="23" t="n">
        <f aca="false">E152+G152</f>
        <v>8.0563</v>
      </c>
      <c r="I152" s="23" t="n">
        <f aca="false">(E152+G152)*20%</f>
        <v>1.61126</v>
      </c>
      <c r="J152" s="23" t="n">
        <f aca="false">E152+G152+I152</f>
        <v>9.66756</v>
      </c>
    </row>
    <row r="153" customFormat="false" ht="12.75" hidden="false" customHeight="false" outlineLevel="0" collapsed="false">
      <c r="A153" s="17"/>
      <c r="B153" s="27" t="s">
        <v>287</v>
      </c>
      <c r="C153" s="28" t="s">
        <v>288</v>
      </c>
      <c r="D153" s="20" t="s">
        <v>256</v>
      </c>
      <c r="E153" s="29" t="n">
        <v>6.5</v>
      </c>
      <c r="F153" s="22" t="n">
        <v>19</v>
      </c>
      <c r="G153" s="30" t="n">
        <f aca="false">E153*F153/100</f>
        <v>1.235</v>
      </c>
      <c r="H153" s="23" t="n">
        <f aca="false">E153+G153</f>
        <v>7.735</v>
      </c>
      <c r="I153" s="23" t="n">
        <f aca="false">(E153+G153)*20%</f>
        <v>1.547</v>
      </c>
      <c r="J153" s="23" t="n">
        <f aca="false">E153+G153+I153</f>
        <v>9.282</v>
      </c>
    </row>
    <row r="154" customFormat="false" ht="12.75" hidden="false" customHeight="false" outlineLevel="0" collapsed="false">
      <c r="A154" s="17"/>
      <c r="B154" s="27" t="s">
        <v>289</v>
      </c>
      <c r="C154" s="28" t="s">
        <v>290</v>
      </c>
      <c r="D154" s="20" t="s">
        <v>256</v>
      </c>
      <c r="E154" s="29" t="n">
        <v>5.56</v>
      </c>
      <c r="F154" s="22" t="n">
        <v>19</v>
      </c>
      <c r="G154" s="30" t="n">
        <f aca="false">E154*F154/100</f>
        <v>1.0564</v>
      </c>
      <c r="H154" s="23" t="n">
        <f aca="false">E154+G154</f>
        <v>6.6164</v>
      </c>
      <c r="I154" s="23" t="n">
        <f aca="false">(E154+G154)*20%</f>
        <v>1.32328</v>
      </c>
      <c r="J154" s="23" t="n">
        <f aca="false">E154+G154+I154</f>
        <v>7.93968</v>
      </c>
    </row>
    <row r="155" customFormat="false" ht="12.75" hidden="false" customHeight="false" outlineLevel="0" collapsed="false">
      <c r="A155" s="17"/>
      <c r="B155" s="27" t="s">
        <v>291</v>
      </c>
      <c r="C155" s="28" t="s">
        <v>292</v>
      </c>
      <c r="D155" s="20" t="s">
        <v>256</v>
      </c>
      <c r="E155" s="29" t="n">
        <v>6.49</v>
      </c>
      <c r="F155" s="22" t="n">
        <v>19</v>
      </c>
      <c r="G155" s="30" t="n">
        <f aca="false">E155*F155/100</f>
        <v>1.2331</v>
      </c>
      <c r="H155" s="23" t="n">
        <f aca="false">E155+G155</f>
        <v>7.7231</v>
      </c>
      <c r="I155" s="23" t="n">
        <f aca="false">(E155+G155)*20%</f>
        <v>1.54462</v>
      </c>
      <c r="J155" s="23" t="n">
        <f aca="false">E155+G155+I155</f>
        <v>9.26772</v>
      </c>
    </row>
    <row r="156" customFormat="false" ht="12.75" hidden="false" customHeight="false" outlineLevel="0" collapsed="false">
      <c r="A156" s="17"/>
      <c r="B156" s="27" t="s">
        <v>293</v>
      </c>
      <c r="C156" s="28" t="s">
        <v>294</v>
      </c>
      <c r="D156" s="20" t="s">
        <v>256</v>
      </c>
      <c r="E156" s="29" t="n">
        <v>6.2</v>
      </c>
      <c r="F156" s="22" t="n">
        <v>19</v>
      </c>
      <c r="G156" s="30" t="n">
        <f aca="false">E156*F156/100</f>
        <v>1.178</v>
      </c>
      <c r="H156" s="23" t="n">
        <f aca="false">E156+G156</f>
        <v>7.378</v>
      </c>
      <c r="I156" s="23" t="n">
        <f aca="false">(E156+G156)*20%</f>
        <v>1.4756</v>
      </c>
      <c r="J156" s="23" t="n">
        <f aca="false">E156+G156+I156</f>
        <v>8.8536</v>
      </c>
    </row>
    <row r="157" customFormat="false" ht="12.75" hidden="false" customHeight="false" outlineLevel="0" collapsed="false">
      <c r="A157" s="17"/>
      <c r="B157" s="27" t="s">
        <v>295</v>
      </c>
      <c r="C157" s="28" t="s">
        <v>296</v>
      </c>
      <c r="D157" s="20" t="s">
        <v>256</v>
      </c>
      <c r="E157" s="29" t="n">
        <v>7.74</v>
      </c>
      <c r="F157" s="22" t="n">
        <v>19</v>
      </c>
      <c r="G157" s="30" t="n">
        <f aca="false">E157*F157/100</f>
        <v>1.4706</v>
      </c>
      <c r="H157" s="23" t="n">
        <f aca="false">E157+G157</f>
        <v>9.2106</v>
      </c>
      <c r="I157" s="23" t="n">
        <f aca="false">(E157+G157)*20%</f>
        <v>1.84212</v>
      </c>
      <c r="J157" s="23" t="n">
        <f aca="false">E157+G157+I157</f>
        <v>11.05272</v>
      </c>
    </row>
    <row r="158" customFormat="false" ht="12.75" hidden="false" customHeight="false" outlineLevel="0" collapsed="false">
      <c r="A158" s="17"/>
      <c r="B158" s="27" t="s">
        <v>297</v>
      </c>
      <c r="C158" s="28" t="s">
        <v>298</v>
      </c>
      <c r="D158" s="20" t="s">
        <v>256</v>
      </c>
      <c r="E158" s="29" t="n">
        <v>7.01</v>
      </c>
      <c r="F158" s="22" t="n">
        <v>19</v>
      </c>
      <c r="G158" s="30" t="n">
        <f aca="false">E158*F158/100</f>
        <v>1.3319</v>
      </c>
      <c r="H158" s="23" t="n">
        <f aca="false">E158+G158</f>
        <v>8.3419</v>
      </c>
      <c r="I158" s="23" t="n">
        <f aca="false">(E158+G158)*20%</f>
        <v>1.66838</v>
      </c>
      <c r="J158" s="23" t="n">
        <f aca="false">E158+G158+I158</f>
        <v>10.01028</v>
      </c>
    </row>
    <row r="159" customFormat="false" ht="12.75" hidden="false" customHeight="false" outlineLevel="0" collapsed="false">
      <c r="A159" s="17"/>
      <c r="B159" s="27" t="s">
        <v>299</v>
      </c>
      <c r="C159" s="28" t="s">
        <v>300</v>
      </c>
      <c r="D159" s="20" t="s">
        <v>256</v>
      </c>
      <c r="E159" s="29" t="n">
        <v>5.4</v>
      </c>
      <c r="F159" s="22" t="n">
        <v>19</v>
      </c>
      <c r="G159" s="30" t="n">
        <f aca="false">E159*F159/100</f>
        <v>1.026</v>
      </c>
      <c r="H159" s="23" t="n">
        <f aca="false">E159+G159</f>
        <v>6.426</v>
      </c>
      <c r="I159" s="23" t="n">
        <f aca="false">(E159+G159)*20%</f>
        <v>1.2852</v>
      </c>
      <c r="J159" s="23" t="n">
        <f aca="false">E159+G159+I159</f>
        <v>7.7112</v>
      </c>
    </row>
    <row r="160" customFormat="false" ht="12.75" hidden="false" customHeight="false" outlineLevel="0" collapsed="false">
      <c r="A160" s="17"/>
      <c r="B160" s="27" t="s">
        <v>301</v>
      </c>
      <c r="C160" s="28" t="s">
        <v>302</v>
      </c>
      <c r="D160" s="20" t="s">
        <v>256</v>
      </c>
      <c r="E160" s="29" t="n">
        <v>6.13</v>
      </c>
      <c r="F160" s="22" t="n">
        <v>19</v>
      </c>
      <c r="G160" s="30" t="n">
        <f aca="false">E160*F160/100</f>
        <v>1.1647</v>
      </c>
      <c r="H160" s="23" t="n">
        <f aca="false">E160+G160</f>
        <v>7.2947</v>
      </c>
      <c r="I160" s="23" t="n">
        <f aca="false">(E160+G160)*20%</f>
        <v>1.45894</v>
      </c>
      <c r="J160" s="23" t="n">
        <f aca="false">E160+G160+I160</f>
        <v>8.75364</v>
      </c>
    </row>
    <row r="161" customFormat="false" ht="12.75" hidden="false" customHeight="false" outlineLevel="0" collapsed="false">
      <c r="A161" s="17"/>
      <c r="B161" s="27" t="s">
        <v>303</v>
      </c>
      <c r="C161" s="28" t="s">
        <v>304</v>
      </c>
      <c r="D161" s="20" t="s">
        <v>256</v>
      </c>
      <c r="E161" s="29" t="n">
        <v>5.87</v>
      </c>
      <c r="F161" s="22" t="n">
        <v>19</v>
      </c>
      <c r="G161" s="30" t="n">
        <f aca="false">E161*F161/100</f>
        <v>1.1153</v>
      </c>
      <c r="H161" s="23" t="n">
        <f aca="false">E161+G161</f>
        <v>6.9853</v>
      </c>
      <c r="I161" s="23" t="n">
        <f aca="false">(E161+G161)*20%</f>
        <v>1.39706</v>
      </c>
      <c r="J161" s="23" t="n">
        <f aca="false">E161+G161+I161</f>
        <v>8.38236</v>
      </c>
    </row>
    <row r="162" customFormat="false" ht="12.75" hidden="false" customHeight="false" outlineLevel="0" collapsed="false">
      <c r="A162" s="17"/>
      <c r="B162" s="27" t="s">
        <v>305</v>
      </c>
      <c r="C162" s="28" t="s">
        <v>306</v>
      </c>
      <c r="D162" s="20" t="s">
        <v>256</v>
      </c>
      <c r="E162" s="29" t="n">
        <v>7</v>
      </c>
      <c r="F162" s="22" t="n">
        <v>19</v>
      </c>
      <c r="G162" s="30" t="n">
        <f aca="false">E162*F162/100</f>
        <v>1.33</v>
      </c>
      <c r="H162" s="23" t="n">
        <f aca="false">E162+G162</f>
        <v>8.33</v>
      </c>
      <c r="I162" s="23" t="n">
        <f aca="false">(E162+G162)*20%</f>
        <v>1.666</v>
      </c>
      <c r="J162" s="23" t="n">
        <f aca="false">E162+G162+I162</f>
        <v>9.996</v>
      </c>
    </row>
    <row r="163" customFormat="false" ht="12.75" hidden="false" customHeight="false" outlineLevel="0" collapsed="false">
      <c r="A163" s="17"/>
      <c r="B163" s="27" t="s">
        <v>307</v>
      </c>
      <c r="C163" s="28" t="s">
        <v>308</v>
      </c>
      <c r="D163" s="20" t="s">
        <v>256</v>
      </c>
      <c r="E163" s="29" t="n">
        <v>9.34</v>
      </c>
      <c r="F163" s="22" t="n">
        <v>19</v>
      </c>
      <c r="G163" s="30" t="n">
        <f aca="false">E163*F163/100</f>
        <v>1.7746</v>
      </c>
      <c r="H163" s="23" t="n">
        <f aca="false">E163+G163</f>
        <v>11.1146</v>
      </c>
      <c r="I163" s="23" t="n">
        <f aca="false">(E163+G163)*20%</f>
        <v>2.22292</v>
      </c>
      <c r="J163" s="23" t="n">
        <f aca="false">E163+G163+I163</f>
        <v>13.33752</v>
      </c>
    </row>
    <row r="164" customFormat="false" ht="12.75" hidden="false" customHeight="false" outlineLevel="0" collapsed="false">
      <c r="A164" s="17"/>
      <c r="B164" s="27" t="s">
        <v>309</v>
      </c>
      <c r="C164" s="28" t="s">
        <v>310</v>
      </c>
      <c r="D164" s="20" t="s">
        <v>256</v>
      </c>
      <c r="E164" s="29" t="n">
        <v>6.39</v>
      </c>
      <c r="F164" s="22" t="n">
        <v>19</v>
      </c>
      <c r="G164" s="30" t="n">
        <f aca="false">E164*F164/100</f>
        <v>1.2141</v>
      </c>
      <c r="H164" s="23" t="n">
        <f aca="false">E164+G164</f>
        <v>7.6041</v>
      </c>
      <c r="I164" s="23" t="n">
        <f aca="false">(E164+G164)*20%</f>
        <v>1.52082</v>
      </c>
      <c r="J164" s="23" t="n">
        <f aca="false">E164+G164+I164</f>
        <v>9.12492</v>
      </c>
    </row>
    <row r="165" customFormat="false" ht="12.75" hidden="false" customHeight="false" outlineLevel="0" collapsed="false">
      <c r="A165" s="17"/>
      <c r="B165" s="27" t="s">
        <v>311</v>
      </c>
      <c r="C165" s="28" t="s">
        <v>312</v>
      </c>
      <c r="D165" s="20" t="s">
        <v>256</v>
      </c>
      <c r="E165" s="29" t="n">
        <v>6.21</v>
      </c>
      <c r="F165" s="22" t="n">
        <v>19</v>
      </c>
      <c r="G165" s="30" t="n">
        <f aca="false">E165*F165/100</f>
        <v>1.1799</v>
      </c>
      <c r="H165" s="23" t="n">
        <f aca="false">E165+G165</f>
        <v>7.3899</v>
      </c>
      <c r="I165" s="23" t="n">
        <f aca="false">(E165+G165)*20%</f>
        <v>1.47798</v>
      </c>
      <c r="J165" s="23" t="n">
        <f aca="false">E165+G165+I165</f>
        <v>8.86788</v>
      </c>
    </row>
    <row r="166" customFormat="false" ht="12.75" hidden="false" customHeight="false" outlineLevel="0" collapsed="false">
      <c r="A166" s="17"/>
      <c r="B166" s="27" t="s">
        <v>313</v>
      </c>
      <c r="C166" s="28" t="s">
        <v>314</v>
      </c>
      <c r="D166" s="20" t="s">
        <v>256</v>
      </c>
      <c r="E166" s="29" t="n">
        <v>6.37</v>
      </c>
      <c r="F166" s="22" t="n">
        <v>19</v>
      </c>
      <c r="G166" s="30" t="n">
        <f aca="false">E166*F166/100</f>
        <v>1.2103</v>
      </c>
      <c r="H166" s="23" t="n">
        <f aca="false">E166+G166</f>
        <v>7.5803</v>
      </c>
      <c r="I166" s="23" t="n">
        <f aca="false">(E166+G166)*20%</f>
        <v>1.51606</v>
      </c>
      <c r="J166" s="23" t="n">
        <f aca="false">E166+G166+I166</f>
        <v>9.09636</v>
      </c>
    </row>
    <row r="167" customFormat="false" ht="12.75" hidden="false" customHeight="false" outlineLevel="0" collapsed="false">
      <c r="A167" s="17"/>
      <c r="B167" s="27" t="s">
        <v>315</v>
      </c>
      <c r="C167" s="28" t="s">
        <v>316</v>
      </c>
      <c r="D167" s="20" t="s">
        <v>256</v>
      </c>
      <c r="E167" s="29" t="n">
        <v>5.41</v>
      </c>
      <c r="F167" s="22" t="n">
        <v>19</v>
      </c>
      <c r="G167" s="30" t="n">
        <f aca="false">E167*F167/100</f>
        <v>1.0279</v>
      </c>
      <c r="H167" s="23" t="n">
        <f aca="false">E167+G167</f>
        <v>6.4379</v>
      </c>
      <c r="I167" s="23" t="n">
        <f aca="false">(E167+G167)*20%</f>
        <v>1.28758</v>
      </c>
      <c r="J167" s="23" t="n">
        <f aca="false">E167+G167+I167</f>
        <v>7.72548</v>
      </c>
    </row>
    <row r="168" customFormat="false" ht="12.75" hidden="false" customHeight="false" outlineLevel="0" collapsed="false">
      <c r="A168" s="17"/>
      <c r="B168" s="27" t="s">
        <v>317</v>
      </c>
      <c r="C168" s="28" t="s">
        <v>318</v>
      </c>
      <c r="D168" s="20" t="s">
        <v>256</v>
      </c>
      <c r="E168" s="29" t="n">
        <v>6.13</v>
      </c>
      <c r="F168" s="22" t="n">
        <v>19</v>
      </c>
      <c r="G168" s="30" t="n">
        <f aca="false">E168*F168/100</f>
        <v>1.1647</v>
      </c>
      <c r="H168" s="23" t="n">
        <f aca="false">E168+G168</f>
        <v>7.2947</v>
      </c>
      <c r="I168" s="23" t="n">
        <f aca="false">(E168+G168)*20%</f>
        <v>1.45894</v>
      </c>
      <c r="J168" s="23" t="n">
        <f aca="false">E168+G168+I168</f>
        <v>8.75364</v>
      </c>
    </row>
    <row r="169" customFormat="false" ht="12.75" hidden="false" customHeight="false" outlineLevel="0" collapsed="false">
      <c r="A169" s="17"/>
      <c r="B169" s="27" t="s">
        <v>319</v>
      </c>
      <c r="C169" s="28" t="s">
        <v>320</v>
      </c>
      <c r="D169" s="20" t="s">
        <v>256</v>
      </c>
      <c r="E169" s="29" t="n">
        <v>6.13</v>
      </c>
      <c r="F169" s="22" t="n">
        <v>19</v>
      </c>
      <c r="G169" s="30" t="n">
        <f aca="false">E169*F169/100</f>
        <v>1.1647</v>
      </c>
      <c r="H169" s="23" t="n">
        <f aca="false">E169+G169</f>
        <v>7.2947</v>
      </c>
      <c r="I169" s="23" t="n">
        <f aca="false">(E169+G169)*20%</f>
        <v>1.45894</v>
      </c>
      <c r="J169" s="23" t="n">
        <f aca="false">E169+G169+I169</f>
        <v>8.75364</v>
      </c>
    </row>
    <row r="170" customFormat="false" ht="12.75" hidden="false" customHeight="false" outlineLevel="0" collapsed="false">
      <c r="A170" s="17"/>
      <c r="B170" s="27" t="s">
        <v>321</v>
      </c>
      <c r="C170" s="28" t="s">
        <v>322</v>
      </c>
      <c r="D170" s="20" t="s">
        <v>256</v>
      </c>
      <c r="E170" s="29" t="n">
        <v>5.57</v>
      </c>
      <c r="F170" s="22" t="n">
        <v>19</v>
      </c>
      <c r="G170" s="30" t="n">
        <f aca="false">E170*F170/100</f>
        <v>1.0583</v>
      </c>
      <c r="H170" s="23" t="n">
        <f aca="false">E170+G170</f>
        <v>6.6283</v>
      </c>
      <c r="I170" s="23" t="n">
        <f aca="false">(E170+G170)*20%</f>
        <v>1.32566</v>
      </c>
      <c r="J170" s="23" t="n">
        <f aca="false">E170+G170+I170</f>
        <v>7.95396</v>
      </c>
    </row>
    <row r="171" customFormat="false" ht="12.75" hidden="false" customHeight="false" outlineLevel="0" collapsed="false">
      <c r="A171" s="17"/>
      <c r="B171" s="27" t="s">
        <v>323</v>
      </c>
      <c r="C171" s="28" t="s">
        <v>324</v>
      </c>
      <c r="D171" s="20" t="s">
        <v>256</v>
      </c>
      <c r="E171" s="29" t="n">
        <v>6.38</v>
      </c>
      <c r="F171" s="22" t="n">
        <v>19</v>
      </c>
      <c r="G171" s="30" t="n">
        <f aca="false">E171*F171/100</f>
        <v>1.2122</v>
      </c>
      <c r="H171" s="23" t="n">
        <f aca="false">E171+G171</f>
        <v>7.5922</v>
      </c>
      <c r="I171" s="23" t="n">
        <f aca="false">(E171+G171)*20%</f>
        <v>1.51844</v>
      </c>
      <c r="J171" s="23" t="n">
        <f aca="false">E171+G171+I171</f>
        <v>9.11064</v>
      </c>
    </row>
    <row r="172" customFormat="false" ht="12.75" hidden="false" customHeight="false" outlineLevel="0" collapsed="false">
      <c r="A172" s="17"/>
      <c r="B172" s="27" t="s">
        <v>325</v>
      </c>
      <c r="C172" s="28" t="s">
        <v>326</v>
      </c>
      <c r="D172" s="20" t="s">
        <v>256</v>
      </c>
      <c r="E172" s="29" t="n">
        <v>6.37</v>
      </c>
      <c r="F172" s="22" t="n">
        <v>19</v>
      </c>
      <c r="G172" s="30" t="n">
        <f aca="false">E172*F172/100</f>
        <v>1.2103</v>
      </c>
      <c r="H172" s="23" t="n">
        <f aca="false">E172+G172</f>
        <v>7.5803</v>
      </c>
      <c r="I172" s="23" t="n">
        <f aca="false">(E172+G172)*20%</f>
        <v>1.51606</v>
      </c>
      <c r="J172" s="23" t="n">
        <f aca="false">E172+G172+I172</f>
        <v>9.09636</v>
      </c>
    </row>
    <row r="173" customFormat="false" ht="12.75" hidden="false" customHeight="false" outlineLevel="0" collapsed="false">
      <c r="A173" s="17"/>
      <c r="B173" s="27" t="s">
        <v>327</v>
      </c>
      <c r="C173" s="28" t="s">
        <v>328</v>
      </c>
      <c r="D173" s="20" t="s">
        <v>256</v>
      </c>
      <c r="E173" s="29" t="n">
        <v>5.57</v>
      </c>
      <c r="F173" s="22" t="n">
        <v>19</v>
      </c>
      <c r="G173" s="30" t="n">
        <f aca="false">E173*F173/100</f>
        <v>1.0583</v>
      </c>
      <c r="H173" s="23" t="n">
        <f aca="false">E173+G173</f>
        <v>6.6283</v>
      </c>
      <c r="I173" s="23" t="n">
        <f aca="false">(E173+G173)*20%</f>
        <v>1.32566</v>
      </c>
      <c r="J173" s="23" t="n">
        <f aca="false">E173+G173+I173</f>
        <v>7.95396</v>
      </c>
    </row>
    <row r="174" customFormat="false" ht="12.75" hidden="false" customHeight="false" outlineLevel="0" collapsed="false">
      <c r="A174" s="17"/>
      <c r="B174" s="27" t="s">
        <v>329</v>
      </c>
      <c r="C174" s="28" t="s">
        <v>330</v>
      </c>
      <c r="D174" s="20" t="s">
        <v>256</v>
      </c>
      <c r="E174" s="29" t="n">
        <v>8.66</v>
      </c>
      <c r="F174" s="22" t="n">
        <v>19</v>
      </c>
      <c r="G174" s="30" t="n">
        <f aca="false">E174*F174/100</f>
        <v>1.6454</v>
      </c>
      <c r="H174" s="23" t="n">
        <f aca="false">E174+G174</f>
        <v>10.3054</v>
      </c>
      <c r="I174" s="23" t="n">
        <f aca="false">(E174+G174)*20%</f>
        <v>2.06108</v>
      </c>
      <c r="J174" s="23" t="n">
        <f aca="false">E174+G174+I174</f>
        <v>12.36648</v>
      </c>
    </row>
    <row r="175" customFormat="false" ht="12.75" hidden="false" customHeight="false" outlineLevel="0" collapsed="false">
      <c r="A175" s="17"/>
      <c r="B175" s="27" t="s">
        <v>331</v>
      </c>
      <c r="C175" s="28" t="s">
        <v>332</v>
      </c>
      <c r="D175" s="20" t="s">
        <v>256</v>
      </c>
      <c r="E175" s="29" t="n">
        <v>6.2</v>
      </c>
      <c r="F175" s="22" t="n">
        <v>19</v>
      </c>
      <c r="G175" s="30" t="n">
        <f aca="false">E175*F175/100</f>
        <v>1.178</v>
      </c>
      <c r="H175" s="23" t="n">
        <f aca="false">E175+G175</f>
        <v>7.378</v>
      </c>
      <c r="I175" s="23" t="n">
        <f aca="false">(E175+G175)*20%</f>
        <v>1.4756</v>
      </c>
      <c r="J175" s="23" t="n">
        <f aca="false">E175+G175+I175</f>
        <v>8.8536</v>
      </c>
    </row>
    <row r="176" customFormat="false" ht="12.75" hidden="false" customHeight="false" outlineLevel="0" collapsed="false">
      <c r="A176" s="17"/>
      <c r="B176" s="27" t="s">
        <v>333</v>
      </c>
      <c r="C176" s="28" t="s">
        <v>334</v>
      </c>
      <c r="D176" s="20" t="s">
        <v>256</v>
      </c>
      <c r="E176" s="29" t="n">
        <v>6.2</v>
      </c>
      <c r="F176" s="22" t="n">
        <v>19</v>
      </c>
      <c r="G176" s="30" t="n">
        <f aca="false">E176*F176/100</f>
        <v>1.178</v>
      </c>
      <c r="H176" s="23" t="n">
        <f aca="false">E176+G176</f>
        <v>7.378</v>
      </c>
      <c r="I176" s="23" t="n">
        <f aca="false">(E176+G176)*20%</f>
        <v>1.4756</v>
      </c>
      <c r="J176" s="23" t="n">
        <f aca="false">E176+G176+I176</f>
        <v>8.8536</v>
      </c>
    </row>
    <row r="177" customFormat="false" ht="12.75" hidden="false" customHeight="false" outlineLevel="0" collapsed="false">
      <c r="A177" s="17"/>
      <c r="B177" s="27" t="s">
        <v>335</v>
      </c>
      <c r="C177" s="28" t="s">
        <v>336</v>
      </c>
      <c r="D177" s="20" t="s">
        <v>256</v>
      </c>
      <c r="E177" s="29" t="n">
        <v>7.75</v>
      </c>
      <c r="F177" s="22" t="n">
        <v>19</v>
      </c>
      <c r="G177" s="30" t="n">
        <f aca="false">E177*F177/100</f>
        <v>1.4725</v>
      </c>
      <c r="H177" s="23" t="n">
        <f aca="false">E177+G177</f>
        <v>9.2225</v>
      </c>
      <c r="I177" s="23" t="n">
        <f aca="false">(E177+G177)*20%</f>
        <v>1.8445</v>
      </c>
      <c r="J177" s="23" t="n">
        <f aca="false">E177+G177+I177</f>
        <v>11.067</v>
      </c>
    </row>
    <row r="178" customFormat="false" ht="12.75" hidden="false" customHeight="false" outlineLevel="0" collapsed="false">
      <c r="A178" s="17"/>
      <c r="B178" s="27" t="s">
        <v>337</v>
      </c>
      <c r="C178" s="28" t="s">
        <v>338</v>
      </c>
      <c r="D178" s="20" t="s">
        <v>256</v>
      </c>
      <c r="E178" s="29" t="n">
        <v>7.75</v>
      </c>
      <c r="F178" s="22" t="n">
        <v>19</v>
      </c>
      <c r="G178" s="30" t="n">
        <f aca="false">E178*F178/100</f>
        <v>1.4725</v>
      </c>
      <c r="H178" s="23" t="n">
        <f aca="false">E178+G178</f>
        <v>9.2225</v>
      </c>
      <c r="I178" s="23" t="n">
        <f aca="false">(E178+G178)*20%</f>
        <v>1.8445</v>
      </c>
      <c r="J178" s="23" t="n">
        <f aca="false">E178+G178+I178</f>
        <v>11.067</v>
      </c>
    </row>
    <row r="179" customFormat="false" ht="12.75" hidden="false" customHeight="false" outlineLevel="0" collapsed="false">
      <c r="A179" s="17"/>
      <c r="B179" s="27" t="s">
        <v>339</v>
      </c>
      <c r="C179" s="28" t="s">
        <v>340</v>
      </c>
      <c r="D179" s="20" t="s">
        <v>256</v>
      </c>
      <c r="E179" s="29" t="n">
        <v>5.56</v>
      </c>
      <c r="F179" s="22" t="n">
        <v>19</v>
      </c>
      <c r="G179" s="30" t="n">
        <f aca="false">E179*F179/100</f>
        <v>1.0564</v>
      </c>
      <c r="H179" s="23" t="n">
        <f aca="false">E179+G179</f>
        <v>6.6164</v>
      </c>
      <c r="I179" s="23" t="n">
        <f aca="false">(E179+G179)*20%</f>
        <v>1.32328</v>
      </c>
      <c r="J179" s="23" t="n">
        <f aca="false">E179+G179+I179</f>
        <v>7.93968</v>
      </c>
    </row>
    <row r="180" customFormat="false" ht="12.75" hidden="false" customHeight="false" outlineLevel="0" collapsed="false">
      <c r="A180" s="17"/>
      <c r="B180" s="27" t="s">
        <v>341</v>
      </c>
      <c r="C180" s="28" t="s">
        <v>342</v>
      </c>
      <c r="D180" s="20" t="s">
        <v>256</v>
      </c>
      <c r="E180" s="29" t="n">
        <v>6.95</v>
      </c>
      <c r="F180" s="22" t="n">
        <v>19</v>
      </c>
      <c r="G180" s="30" t="n">
        <f aca="false">E180*F180/100</f>
        <v>1.3205</v>
      </c>
      <c r="H180" s="23" t="n">
        <f aca="false">E180+G180</f>
        <v>8.2705</v>
      </c>
      <c r="I180" s="23" t="n">
        <f aca="false">(E180+G180)*20%</f>
        <v>1.6541</v>
      </c>
      <c r="J180" s="23" t="n">
        <f aca="false">E180+G180+I180</f>
        <v>9.9246</v>
      </c>
    </row>
    <row r="181" customFormat="false" ht="12.75" hidden="false" customHeight="false" outlineLevel="0" collapsed="false">
      <c r="A181" s="17"/>
      <c r="B181" s="27" t="s">
        <v>343</v>
      </c>
      <c r="C181" s="28" t="s">
        <v>344</v>
      </c>
      <c r="D181" s="20" t="s">
        <v>256</v>
      </c>
      <c r="E181" s="29" t="n">
        <v>40.57</v>
      </c>
      <c r="F181" s="22" t="n">
        <v>19</v>
      </c>
      <c r="G181" s="30" t="n">
        <f aca="false">E181*F181/100</f>
        <v>7.7083</v>
      </c>
      <c r="H181" s="23" t="n">
        <f aca="false">E181+G181</f>
        <v>48.2783</v>
      </c>
      <c r="I181" s="23" t="n">
        <f aca="false">(E181+G181)*20%</f>
        <v>9.65566</v>
      </c>
      <c r="J181" s="23" t="n">
        <f aca="false">E181+G181+I181</f>
        <v>57.93396</v>
      </c>
    </row>
    <row r="182" customFormat="false" ht="12.75" hidden="false" customHeight="false" outlineLevel="0" collapsed="false">
      <c r="A182" s="17"/>
      <c r="B182" s="27" t="s">
        <v>345</v>
      </c>
      <c r="C182" s="28" t="s">
        <v>346</v>
      </c>
      <c r="D182" s="20" t="s">
        <v>256</v>
      </c>
      <c r="E182" s="29" t="n">
        <v>22.33</v>
      </c>
      <c r="F182" s="22" t="n">
        <v>19</v>
      </c>
      <c r="G182" s="30" t="n">
        <f aca="false">E182*F182/100</f>
        <v>4.2427</v>
      </c>
      <c r="H182" s="23" t="n">
        <f aca="false">E182+G182</f>
        <v>26.5727</v>
      </c>
      <c r="I182" s="23" t="n">
        <f aca="false">(E182+G182)*20%</f>
        <v>5.31454</v>
      </c>
      <c r="J182" s="23" t="n">
        <f aca="false">E182+G182+I182</f>
        <v>31.88724</v>
      </c>
    </row>
    <row r="183" customFormat="false" ht="12.75" hidden="false" customHeight="false" outlineLevel="0" collapsed="false">
      <c r="A183" s="17"/>
      <c r="B183" s="27" t="s">
        <v>347</v>
      </c>
      <c r="C183" s="28" t="s">
        <v>348</v>
      </c>
      <c r="D183" s="20" t="s">
        <v>256</v>
      </c>
      <c r="E183" s="29" t="n">
        <v>22.72</v>
      </c>
      <c r="F183" s="22" t="n">
        <v>19</v>
      </c>
      <c r="G183" s="30" t="n">
        <f aca="false">E183*F183/100</f>
        <v>4.3168</v>
      </c>
      <c r="H183" s="23" t="n">
        <f aca="false">E183+G183</f>
        <v>27.0368</v>
      </c>
      <c r="I183" s="23" t="n">
        <f aca="false">(E183+G183)*20%</f>
        <v>5.40736</v>
      </c>
      <c r="J183" s="23" t="n">
        <f aca="false">E183+G183+I183</f>
        <v>32.44416</v>
      </c>
    </row>
    <row r="184" customFormat="false" ht="12.75" hidden="false" customHeight="false" outlineLevel="0" collapsed="false">
      <c r="A184" s="17"/>
      <c r="B184" s="27" t="s">
        <v>349</v>
      </c>
      <c r="C184" s="28" t="s">
        <v>350</v>
      </c>
      <c r="D184" s="20" t="s">
        <v>256</v>
      </c>
      <c r="E184" s="29" t="n">
        <v>67.8</v>
      </c>
      <c r="F184" s="22" t="n">
        <v>19</v>
      </c>
      <c r="G184" s="30" t="n">
        <f aca="false">E184*F184/100</f>
        <v>12.882</v>
      </c>
      <c r="H184" s="23" t="n">
        <f aca="false">E184+G184</f>
        <v>80.682</v>
      </c>
      <c r="I184" s="23" t="n">
        <f aca="false">(E184+G184)*20%</f>
        <v>16.1364</v>
      </c>
      <c r="J184" s="23" t="n">
        <f aca="false">E184+G184+I184</f>
        <v>96.8184</v>
      </c>
    </row>
    <row r="185" customFormat="false" ht="12.75" hidden="false" customHeight="false" outlineLevel="0" collapsed="false">
      <c r="A185" s="17"/>
      <c r="B185" s="27" t="s">
        <v>351</v>
      </c>
      <c r="C185" s="28" t="s">
        <v>352</v>
      </c>
      <c r="D185" s="20" t="s">
        <v>256</v>
      </c>
      <c r="E185" s="29" t="n">
        <v>7.57</v>
      </c>
      <c r="F185" s="22" t="n">
        <v>19</v>
      </c>
      <c r="G185" s="30" t="n">
        <f aca="false">E185*F185/100</f>
        <v>1.4383</v>
      </c>
      <c r="H185" s="23" t="n">
        <f aca="false">E185+G185</f>
        <v>9.0083</v>
      </c>
      <c r="I185" s="23" t="n">
        <f aca="false">(E185+G185)*20%</f>
        <v>1.80166</v>
      </c>
      <c r="J185" s="23" t="n">
        <f aca="false">E185+G185+I185</f>
        <v>10.80996</v>
      </c>
    </row>
    <row r="186" customFormat="false" ht="12.75" hidden="false" customHeight="false" outlineLevel="0" collapsed="false">
      <c r="A186" s="17"/>
      <c r="B186" s="27" t="s">
        <v>353</v>
      </c>
      <c r="C186" s="28" t="s">
        <v>354</v>
      </c>
      <c r="D186" s="20" t="s">
        <v>256</v>
      </c>
      <c r="E186" s="29" t="n">
        <v>10.52</v>
      </c>
      <c r="F186" s="22" t="n">
        <v>19</v>
      </c>
      <c r="G186" s="30" t="n">
        <f aca="false">E186*F186/100</f>
        <v>1.9988</v>
      </c>
      <c r="H186" s="23" t="n">
        <f aca="false">E186+G186</f>
        <v>12.5188</v>
      </c>
      <c r="I186" s="23" t="n">
        <f aca="false">(E186+G186)*20%</f>
        <v>2.50376</v>
      </c>
      <c r="J186" s="23" t="n">
        <f aca="false">E186+G186+I186</f>
        <v>15.02256</v>
      </c>
    </row>
    <row r="187" customFormat="false" ht="12.75" hidden="false" customHeight="false" outlineLevel="0" collapsed="false">
      <c r="A187" s="17"/>
      <c r="B187" s="27" t="s">
        <v>355</v>
      </c>
      <c r="C187" s="28" t="s">
        <v>356</v>
      </c>
      <c r="D187" s="20" t="s">
        <v>256</v>
      </c>
      <c r="E187" s="29" t="n">
        <v>13.47</v>
      </c>
      <c r="F187" s="22" t="n">
        <v>19</v>
      </c>
      <c r="G187" s="30" t="n">
        <f aca="false">E187*F187/100</f>
        <v>2.5593</v>
      </c>
      <c r="H187" s="23" t="n">
        <f aca="false">E187+G187</f>
        <v>16.0293</v>
      </c>
      <c r="I187" s="23" t="n">
        <f aca="false">(E187+G187)*20%</f>
        <v>3.20586</v>
      </c>
      <c r="J187" s="23" t="n">
        <f aca="false">E187+G187+I187</f>
        <v>19.23516</v>
      </c>
    </row>
    <row r="188" customFormat="false" ht="12.75" hidden="false" customHeight="false" outlineLevel="0" collapsed="false">
      <c r="A188" s="17"/>
      <c r="B188" s="27" t="s">
        <v>357</v>
      </c>
      <c r="C188" s="28" t="s">
        <v>358</v>
      </c>
      <c r="D188" s="20" t="s">
        <v>256</v>
      </c>
      <c r="E188" s="29" t="n">
        <v>6.96</v>
      </c>
      <c r="F188" s="22" t="n">
        <v>19</v>
      </c>
      <c r="G188" s="30" t="n">
        <f aca="false">E188*F188/100</f>
        <v>1.3224</v>
      </c>
      <c r="H188" s="23" t="n">
        <f aca="false">E188+G188</f>
        <v>8.2824</v>
      </c>
      <c r="I188" s="23" t="n">
        <f aca="false">(E188+G188)*20%</f>
        <v>1.65648</v>
      </c>
      <c r="J188" s="23" t="n">
        <f aca="false">E188+G188+I188</f>
        <v>9.93888</v>
      </c>
    </row>
    <row r="189" customFormat="false" ht="12.75" hidden="false" customHeight="false" outlineLevel="0" collapsed="false">
      <c r="A189" s="17"/>
      <c r="B189" s="27" t="s">
        <v>359</v>
      </c>
      <c r="C189" s="28" t="s">
        <v>360</v>
      </c>
      <c r="D189" s="20" t="s">
        <v>256</v>
      </c>
      <c r="E189" s="29" t="n">
        <v>10.01</v>
      </c>
      <c r="F189" s="22" t="n">
        <v>19</v>
      </c>
      <c r="G189" s="30" t="n">
        <f aca="false">E189*F189/100</f>
        <v>1.9019</v>
      </c>
      <c r="H189" s="23" t="n">
        <f aca="false">E189+G189</f>
        <v>11.9119</v>
      </c>
      <c r="I189" s="23" t="n">
        <f aca="false">(E189+G189)*20%</f>
        <v>2.38238</v>
      </c>
      <c r="J189" s="23" t="n">
        <f aca="false">E189+G189+I189</f>
        <v>14.29428</v>
      </c>
    </row>
    <row r="190" customFormat="false" ht="12.75" hidden="false" customHeight="false" outlineLevel="0" collapsed="false">
      <c r="A190" s="17"/>
      <c r="B190" s="27" t="s">
        <v>361</v>
      </c>
      <c r="C190" s="28" t="s">
        <v>362</v>
      </c>
      <c r="D190" s="20" t="s">
        <v>256</v>
      </c>
      <c r="E190" s="29" t="n">
        <v>8.02</v>
      </c>
      <c r="F190" s="22" t="n">
        <v>19</v>
      </c>
      <c r="G190" s="30" t="n">
        <f aca="false">E190*F190/100</f>
        <v>1.5238</v>
      </c>
      <c r="H190" s="23" t="n">
        <f aca="false">E190+G190</f>
        <v>9.5438</v>
      </c>
      <c r="I190" s="23" t="n">
        <f aca="false">(E190+G190)*20%</f>
        <v>1.90876</v>
      </c>
      <c r="J190" s="23" t="n">
        <f aca="false">E190+G190+I190</f>
        <v>11.45256</v>
      </c>
    </row>
    <row r="191" customFormat="false" ht="12.75" hidden="false" customHeight="false" outlineLevel="0" collapsed="false">
      <c r="A191" s="17"/>
      <c r="B191" s="27" t="s">
        <v>363</v>
      </c>
      <c r="C191" s="28" t="s">
        <v>364</v>
      </c>
      <c r="D191" s="20" t="s">
        <v>256</v>
      </c>
      <c r="E191" s="29" t="n">
        <v>7.52</v>
      </c>
      <c r="F191" s="22" t="n">
        <v>19</v>
      </c>
      <c r="G191" s="30" t="n">
        <f aca="false">E191*F191/100</f>
        <v>1.4288</v>
      </c>
      <c r="H191" s="23" t="n">
        <f aca="false">E191+G191</f>
        <v>8.9488</v>
      </c>
      <c r="I191" s="23" t="n">
        <f aca="false">(E191+G191)*20%</f>
        <v>1.78976</v>
      </c>
      <c r="J191" s="23" t="n">
        <f aca="false">E191+G191+I191</f>
        <v>10.73856</v>
      </c>
    </row>
    <row r="192" customFormat="false" ht="12.75" hidden="false" customHeight="false" outlineLevel="0" collapsed="false">
      <c r="A192" s="17"/>
      <c r="B192" s="27" t="s">
        <v>365</v>
      </c>
      <c r="C192" s="28" t="s">
        <v>366</v>
      </c>
      <c r="D192" s="20" t="s">
        <v>256</v>
      </c>
      <c r="E192" s="29" t="n">
        <v>9.34</v>
      </c>
      <c r="F192" s="22" t="n">
        <v>19</v>
      </c>
      <c r="G192" s="30" t="n">
        <f aca="false">E192*F192/100</f>
        <v>1.7746</v>
      </c>
      <c r="H192" s="23" t="n">
        <f aca="false">E192+G192</f>
        <v>11.1146</v>
      </c>
      <c r="I192" s="23" t="n">
        <f aca="false">(E192+G192)*20%</f>
        <v>2.22292</v>
      </c>
      <c r="J192" s="23" t="n">
        <f aca="false">E192+G192+I192</f>
        <v>13.33752</v>
      </c>
    </row>
    <row r="193" customFormat="false" ht="12.75" hidden="false" customHeight="false" outlineLevel="0" collapsed="false">
      <c r="A193" s="17"/>
      <c r="B193" s="27" t="s">
        <v>367</v>
      </c>
      <c r="C193" s="28" t="s">
        <v>368</v>
      </c>
      <c r="D193" s="20" t="s">
        <v>256</v>
      </c>
      <c r="E193" s="29" t="n">
        <v>22.81</v>
      </c>
      <c r="F193" s="22" t="n">
        <v>19</v>
      </c>
      <c r="G193" s="30" t="n">
        <f aca="false">E193*F193/100</f>
        <v>4.3339</v>
      </c>
      <c r="H193" s="23" t="n">
        <f aca="false">E193+G193</f>
        <v>27.1439</v>
      </c>
      <c r="I193" s="23" t="n">
        <f aca="false">(E193+G193)*20%</f>
        <v>5.42878</v>
      </c>
      <c r="J193" s="23" t="n">
        <f aca="false">E193+G193+I193</f>
        <v>32.57268</v>
      </c>
    </row>
    <row r="194" customFormat="false" ht="12.75" hidden="false" customHeight="false" outlineLevel="0" collapsed="false">
      <c r="A194" s="17"/>
      <c r="B194" s="27" t="s">
        <v>369</v>
      </c>
      <c r="C194" s="28" t="s">
        <v>370</v>
      </c>
      <c r="D194" s="20" t="s">
        <v>256</v>
      </c>
      <c r="E194" s="29" t="n">
        <v>14.16</v>
      </c>
      <c r="F194" s="22" t="n">
        <v>19</v>
      </c>
      <c r="G194" s="30" t="n">
        <f aca="false">E194*F194/100</f>
        <v>2.6904</v>
      </c>
      <c r="H194" s="23" t="n">
        <f aca="false">E194+G194</f>
        <v>16.8504</v>
      </c>
      <c r="I194" s="23" t="n">
        <f aca="false">(E194+G194)*20%</f>
        <v>3.37008</v>
      </c>
      <c r="J194" s="23" t="n">
        <f aca="false">E194+G194+I194</f>
        <v>20.22048</v>
      </c>
    </row>
    <row r="195" customFormat="false" ht="12.75" hidden="false" customHeight="false" outlineLevel="0" collapsed="false">
      <c r="A195" s="17"/>
      <c r="B195" s="27" t="s">
        <v>371</v>
      </c>
      <c r="C195" s="28" t="s">
        <v>372</v>
      </c>
      <c r="D195" s="20" t="s">
        <v>256</v>
      </c>
      <c r="E195" s="29" t="n">
        <v>5.04</v>
      </c>
      <c r="F195" s="22" t="n">
        <v>19</v>
      </c>
      <c r="G195" s="30" t="n">
        <f aca="false">E195*F195/100</f>
        <v>0.9576</v>
      </c>
      <c r="H195" s="23" t="n">
        <f aca="false">E195+G195</f>
        <v>5.9976</v>
      </c>
      <c r="I195" s="23" t="n">
        <f aca="false">(E195+G195)*20%</f>
        <v>1.19952</v>
      </c>
      <c r="J195" s="23" t="n">
        <f aca="false">E195+G195+I195</f>
        <v>7.19712</v>
      </c>
    </row>
    <row r="196" customFormat="false" ht="12.75" hidden="false" customHeight="false" outlineLevel="0" collapsed="false">
      <c r="A196" s="17"/>
      <c r="B196" s="27" t="s">
        <v>373</v>
      </c>
      <c r="C196" s="28" t="s">
        <v>374</v>
      </c>
      <c r="D196" s="20" t="s">
        <v>256</v>
      </c>
      <c r="E196" s="29" t="n">
        <v>3.4</v>
      </c>
      <c r="F196" s="22" t="n">
        <v>19</v>
      </c>
      <c r="G196" s="30" t="n">
        <f aca="false">E196*F196/100</f>
        <v>0.646</v>
      </c>
      <c r="H196" s="23" t="n">
        <f aca="false">E196+G196</f>
        <v>4.046</v>
      </c>
      <c r="I196" s="23" t="n">
        <f aca="false">(E196+G196)*20%</f>
        <v>0.8092</v>
      </c>
      <c r="J196" s="23" t="n">
        <f aca="false">E196+G196+I196</f>
        <v>4.8552</v>
      </c>
    </row>
    <row r="197" customFormat="false" ht="12.75" hidden="false" customHeight="false" outlineLevel="0" collapsed="false">
      <c r="A197" s="17"/>
      <c r="B197" s="27" t="s">
        <v>375</v>
      </c>
      <c r="C197" s="28" t="s">
        <v>376</v>
      </c>
      <c r="D197" s="20" t="s">
        <v>256</v>
      </c>
      <c r="E197" s="29" t="n">
        <v>38.59</v>
      </c>
      <c r="F197" s="22" t="n">
        <v>19</v>
      </c>
      <c r="G197" s="30" t="n">
        <f aca="false">E197*F197/100</f>
        <v>7.3321</v>
      </c>
      <c r="H197" s="23" t="n">
        <f aca="false">E197+G197</f>
        <v>45.9221</v>
      </c>
      <c r="I197" s="23" t="n">
        <f aca="false">(E197+G197)*20%</f>
        <v>9.18442</v>
      </c>
      <c r="J197" s="23" t="n">
        <f aca="false">E197+G197+I197</f>
        <v>55.10652</v>
      </c>
    </row>
    <row r="198" customFormat="false" ht="12.75" hidden="false" customHeight="false" outlineLevel="0" collapsed="false">
      <c r="A198" s="17"/>
      <c r="B198" s="27" t="s">
        <v>377</v>
      </c>
      <c r="C198" s="28" t="s">
        <v>378</v>
      </c>
      <c r="D198" s="20" t="s">
        <v>256</v>
      </c>
      <c r="E198" s="29" t="n">
        <v>23.47</v>
      </c>
      <c r="F198" s="22" t="n">
        <v>19</v>
      </c>
      <c r="G198" s="30" t="n">
        <f aca="false">E198*F198/100</f>
        <v>4.4593</v>
      </c>
      <c r="H198" s="23" t="n">
        <f aca="false">E198+G198</f>
        <v>27.9293</v>
      </c>
      <c r="I198" s="23" t="n">
        <f aca="false">(E198+G198)*20%</f>
        <v>5.58586</v>
      </c>
      <c r="J198" s="23" t="n">
        <f aca="false">E198+G198+I198</f>
        <v>33.51516</v>
      </c>
    </row>
    <row r="199" customFormat="false" ht="12.75" hidden="false" customHeight="false" outlineLevel="0" collapsed="false">
      <c r="A199" s="17"/>
      <c r="B199" s="27" t="s">
        <v>379</v>
      </c>
      <c r="C199" s="28" t="s">
        <v>380</v>
      </c>
      <c r="D199" s="20" t="s">
        <v>256</v>
      </c>
      <c r="E199" s="29" t="n">
        <v>21.4</v>
      </c>
      <c r="F199" s="22" t="n">
        <v>19</v>
      </c>
      <c r="G199" s="30" t="n">
        <f aca="false">E199*F199/100</f>
        <v>4.066</v>
      </c>
      <c r="H199" s="23" t="n">
        <f aca="false">E199+G199</f>
        <v>25.466</v>
      </c>
      <c r="I199" s="23" t="n">
        <f aca="false">(E199+G199)*20%</f>
        <v>5.0932</v>
      </c>
      <c r="J199" s="23" t="n">
        <f aca="false">E199+G199+I199</f>
        <v>30.5592</v>
      </c>
    </row>
    <row r="200" customFormat="false" ht="12.75" hidden="false" customHeight="false" outlineLevel="0" collapsed="false">
      <c r="A200" s="17"/>
      <c r="B200" s="27" t="s">
        <v>381</v>
      </c>
      <c r="C200" s="28" t="s">
        <v>382</v>
      </c>
      <c r="D200" s="20" t="s">
        <v>256</v>
      </c>
      <c r="E200" s="29" t="n">
        <v>20.44</v>
      </c>
      <c r="F200" s="22" t="n">
        <v>19</v>
      </c>
      <c r="G200" s="30" t="n">
        <f aca="false">E200*F200/100</f>
        <v>3.8836</v>
      </c>
      <c r="H200" s="23" t="n">
        <f aca="false">E200+G200</f>
        <v>24.3236</v>
      </c>
      <c r="I200" s="23" t="n">
        <f aca="false">(E200+G200)*20%</f>
        <v>4.86472</v>
      </c>
      <c r="J200" s="23" t="n">
        <f aca="false">E200+G200+I200</f>
        <v>29.18832</v>
      </c>
    </row>
    <row r="201" customFormat="false" ht="12.75" hidden="false" customHeight="false" outlineLevel="0" collapsed="false">
      <c r="A201" s="17"/>
      <c r="B201" s="27" t="s">
        <v>383</v>
      </c>
      <c r="C201" s="28" t="s">
        <v>384</v>
      </c>
      <c r="D201" s="20" t="s">
        <v>256</v>
      </c>
      <c r="E201" s="29" t="n">
        <v>18.31</v>
      </c>
      <c r="F201" s="22" t="n">
        <v>19</v>
      </c>
      <c r="G201" s="30" t="n">
        <f aca="false">E201*F201/100</f>
        <v>3.4789</v>
      </c>
      <c r="H201" s="23" t="n">
        <f aca="false">E201+G201</f>
        <v>21.7889</v>
      </c>
      <c r="I201" s="23" t="n">
        <f aca="false">(E201+G201)*20%</f>
        <v>4.35778</v>
      </c>
      <c r="J201" s="23" t="n">
        <f aca="false">E201+G201+I201</f>
        <v>26.14668</v>
      </c>
    </row>
    <row r="202" customFormat="false" ht="12.75" hidden="false" customHeight="false" outlineLevel="0" collapsed="false">
      <c r="A202" s="17"/>
      <c r="B202" s="27" t="s">
        <v>385</v>
      </c>
      <c r="C202" s="28" t="s">
        <v>386</v>
      </c>
      <c r="D202" s="20" t="s">
        <v>256</v>
      </c>
      <c r="E202" s="29" t="n">
        <v>6.72</v>
      </c>
      <c r="F202" s="22" t="n">
        <v>19</v>
      </c>
      <c r="G202" s="30" t="n">
        <f aca="false">E202*F202/100</f>
        <v>1.2768</v>
      </c>
      <c r="H202" s="23" t="n">
        <f aca="false">E202+G202</f>
        <v>7.9968</v>
      </c>
      <c r="I202" s="23" t="n">
        <f aca="false">(E202+G202)*20%</f>
        <v>1.59936</v>
      </c>
      <c r="J202" s="23" t="n">
        <f aca="false">E202+G202+I202</f>
        <v>9.59616</v>
      </c>
    </row>
    <row r="203" customFormat="false" ht="12.75" hidden="false" customHeight="false" outlineLevel="0" collapsed="false">
      <c r="A203" s="17"/>
      <c r="B203" s="27" t="s">
        <v>387</v>
      </c>
      <c r="C203" s="28" t="s">
        <v>388</v>
      </c>
      <c r="D203" s="20" t="s">
        <v>256</v>
      </c>
      <c r="E203" s="29" t="n">
        <v>86.31</v>
      </c>
      <c r="F203" s="22" t="n">
        <v>19</v>
      </c>
      <c r="G203" s="30" t="n">
        <f aca="false">E203*F203/100</f>
        <v>16.3989</v>
      </c>
      <c r="H203" s="23" t="n">
        <f aca="false">E203+G203</f>
        <v>102.7089</v>
      </c>
      <c r="I203" s="23" t="n">
        <f aca="false">(E203+G203)*20%</f>
        <v>20.54178</v>
      </c>
      <c r="J203" s="23" t="n">
        <f aca="false">E203+G203+I203</f>
        <v>123.25068</v>
      </c>
    </row>
    <row r="204" customFormat="false" ht="12.75" hidden="false" customHeight="false" outlineLevel="0" collapsed="false">
      <c r="A204" s="17"/>
      <c r="B204" s="27" t="s">
        <v>389</v>
      </c>
      <c r="C204" s="28" t="s">
        <v>390</v>
      </c>
      <c r="D204" s="20" t="s">
        <v>256</v>
      </c>
      <c r="E204" s="29" t="n">
        <v>2.36</v>
      </c>
      <c r="F204" s="22" t="n">
        <v>19</v>
      </c>
      <c r="G204" s="30" t="n">
        <f aca="false">E204*F204/100</f>
        <v>0.4484</v>
      </c>
      <c r="H204" s="23" t="n">
        <f aca="false">E204+G204</f>
        <v>2.8084</v>
      </c>
      <c r="I204" s="23" t="n">
        <f aca="false">(E204+G204)*20%</f>
        <v>0.56168</v>
      </c>
      <c r="J204" s="23" t="n">
        <f aca="false">E204+G204+I204</f>
        <v>3.37008</v>
      </c>
    </row>
    <row r="205" customFormat="false" ht="25.5" hidden="false" customHeight="false" outlineLevel="0" collapsed="false">
      <c r="A205" s="34" t="s">
        <v>64</v>
      </c>
      <c r="B205" s="33" t="s">
        <v>391</v>
      </c>
      <c r="C205" s="26" t="s">
        <v>392</v>
      </c>
      <c r="D205" s="20"/>
      <c r="E205" s="21"/>
      <c r="F205" s="22"/>
      <c r="G205" s="30"/>
      <c r="H205" s="23"/>
      <c r="I205" s="23"/>
      <c r="J205" s="23"/>
    </row>
    <row r="206" customFormat="false" ht="76.5" hidden="true" customHeight="false" outlineLevel="1" collapsed="false">
      <c r="A206" s="34"/>
      <c r="B206" s="33"/>
      <c r="C206" s="26" t="s">
        <v>393</v>
      </c>
      <c r="D206" s="20"/>
      <c r="E206" s="21"/>
      <c r="F206" s="22"/>
      <c r="G206" s="30"/>
      <c r="H206" s="23"/>
      <c r="I206" s="23"/>
      <c r="J206" s="23"/>
    </row>
    <row r="207" customFormat="false" ht="12.75" hidden="false" customHeight="false" outlineLevel="0" collapsed="false">
      <c r="A207" s="17"/>
      <c r="B207" s="27" t="s">
        <v>394</v>
      </c>
      <c r="C207" s="28" t="s">
        <v>395</v>
      </c>
      <c r="D207" s="20" t="s">
        <v>256</v>
      </c>
      <c r="E207" s="29" t="n">
        <v>22.12</v>
      </c>
      <c r="F207" s="22" t="n">
        <v>19</v>
      </c>
      <c r="G207" s="30" t="n">
        <f aca="false">E207*F207/100</f>
        <v>4.2028</v>
      </c>
      <c r="H207" s="23" t="n">
        <f aca="false">E207+G207</f>
        <v>26.3228</v>
      </c>
      <c r="I207" s="23" t="n">
        <f aca="false">(E207+G207)*20%</f>
        <v>5.26456</v>
      </c>
      <c r="J207" s="23" t="n">
        <f aca="false">E207+G207+I207</f>
        <v>31.58736</v>
      </c>
    </row>
    <row r="208" customFormat="false" ht="12.75" hidden="false" customHeight="false" outlineLevel="0" collapsed="false">
      <c r="A208" s="17"/>
      <c r="B208" s="27" t="s">
        <v>396</v>
      </c>
      <c r="C208" s="28" t="s">
        <v>397</v>
      </c>
      <c r="D208" s="20" t="s">
        <v>256</v>
      </c>
      <c r="E208" s="29" t="n">
        <v>11.69</v>
      </c>
      <c r="F208" s="22" t="n">
        <v>19</v>
      </c>
      <c r="G208" s="30" t="n">
        <f aca="false">E208*F208/100</f>
        <v>2.2211</v>
      </c>
      <c r="H208" s="23" t="n">
        <f aca="false">E208+G208</f>
        <v>13.9111</v>
      </c>
      <c r="I208" s="23" t="n">
        <f aca="false">(E208+G208)*20%</f>
        <v>2.78222</v>
      </c>
      <c r="J208" s="23" t="n">
        <f aca="false">E208+G208+I208</f>
        <v>16.69332</v>
      </c>
    </row>
    <row r="209" customFormat="false" ht="27.75" hidden="false" customHeight="true" outlineLevel="0" collapsed="false">
      <c r="A209" s="17"/>
      <c r="B209" s="27" t="s">
        <v>398</v>
      </c>
      <c r="C209" s="28" t="s">
        <v>399</v>
      </c>
      <c r="D209" s="20" t="s">
        <v>256</v>
      </c>
      <c r="E209" s="29" t="n">
        <v>6.77</v>
      </c>
      <c r="F209" s="22" t="n">
        <v>19</v>
      </c>
      <c r="G209" s="30" t="n">
        <f aca="false">E209*F209/100</f>
        <v>1.2863</v>
      </c>
      <c r="H209" s="23" t="n">
        <f aca="false">E209+G209</f>
        <v>8.0563</v>
      </c>
      <c r="I209" s="23" t="n">
        <f aca="false">(E209+G209)*20%</f>
        <v>1.61126</v>
      </c>
      <c r="J209" s="23" t="n">
        <f aca="false">E209+G209+I209</f>
        <v>9.66756</v>
      </c>
    </row>
    <row r="210" customFormat="false" ht="12.75" hidden="false" customHeight="false" outlineLevel="0" collapsed="false">
      <c r="A210" s="17"/>
      <c r="B210" s="27" t="s">
        <v>400</v>
      </c>
      <c r="C210" s="28" t="s">
        <v>294</v>
      </c>
      <c r="D210" s="20" t="s">
        <v>256</v>
      </c>
      <c r="E210" s="29" t="n">
        <v>6.2</v>
      </c>
      <c r="F210" s="22" t="n">
        <v>19</v>
      </c>
      <c r="G210" s="30" t="n">
        <f aca="false">E210*F210/100</f>
        <v>1.178</v>
      </c>
      <c r="H210" s="23" t="n">
        <f aca="false">E210+G210</f>
        <v>7.378</v>
      </c>
      <c r="I210" s="23" t="n">
        <f aca="false">(E210+G210)*20%</f>
        <v>1.4756</v>
      </c>
      <c r="J210" s="23" t="n">
        <f aca="false">E210+G210+I210</f>
        <v>8.8536</v>
      </c>
    </row>
    <row r="211" customFormat="false" ht="12.75" hidden="false" customHeight="false" outlineLevel="0" collapsed="false">
      <c r="A211" s="17"/>
      <c r="B211" s="27" t="s">
        <v>401</v>
      </c>
      <c r="C211" s="28" t="s">
        <v>296</v>
      </c>
      <c r="D211" s="20" t="s">
        <v>256</v>
      </c>
      <c r="E211" s="29" t="n">
        <v>7.74</v>
      </c>
      <c r="F211" s="22" t="n">
        <v>19</v>
      </c>
      <c r="G211" s="30" t="n">
        <f aca="false">E211*F211/100</f>
        <v>1.4706</v>
      </c>
      <c r="H211" s="23" t="n">
        <f aca="false">E211+G211</f>
        <v>9.2106</v>
      </c>
      <c r="I211" s="23" t="n">
        <f aca="false">(E211+G211)*20%</f>
        <v>1.84212</v>
      </c>
      <c r="J211" s="23" t="n">
        <f aca="false">E211+G211+I211</f>
        <v>11.05272</v>
      </c>
    </row>
    <row r="212" customFormat="false" ht="12.75" hidden="false" customHeight="false" outlineLevel="0" collapsed="false">
      <c r="A212" s="17"/>
      <c r="B212" s="27" t="s">
        <v>402</v>
      </c>
      <c r="C212" s="28" t="s">
        <v>304</v>
      </c>
      <c r="D212" s="20" t="s">
        <v>256</v>
      </c>
      <c r="E212" s="29" t="n">
        <v>5.87</v>
      </c>
      <c r="F212" s="22" t="n">
        <v>19</v>
      </c>
      <c r="G212" s="30" t="n">
        <f aca="false">E212*F212/100</f>
        <v>1.1153</v>
      </c>
      <c r="H212" s="23" t="n">
        <f aca="false">E212+G212</f>
        <v>6.9853</v>
      </c>
      <c r="I212" s="23" t="n">
        <f aca="false">(E212+G212)*20%</f>
        <v>1.39706</v>
      </c>
      <c r="J212" s="23" t="n">
        <f aca="false">E212+G212+I212</f>
        <v>8.38236</v>
      </c>
    </row>
    <row r="213" customFormat="false" ht="12.75" hidden="false" customHeight="false" outlineLevel="0" collapsed="false">
      <c r="A213" s="17"/>
      <c r="B213" s="27" t="s">
        <v>403</v>
      </c>
      <c r="C213" s="28" t="s">
        <v>306</v>
      </c>
      <c r="D213" s="20" t="s">
        <v>256</v>
      </c>
      <c r="E213" s="29" t="n">
        <v>7</v>
      </c>
      <c r="F213" s="22" t="n">
        <v>19</v>
      </c>
      <c r="G213" s="30" t="n">
        <f aca="false">E213*F213/100</f>
        <v>1.33</v>
      </c>
      <c r="H213" s="23" t="n">
        <f aca="false">E213+G213</f>
        <v>8.33</v>
      </c>
      <c r="I213" s="23" t="n">
        <f aca="false">(E213+G213)*20%</f>
        <v>1.666</v>
      </c>
      <c r="J213" s="23" t="n">
        <f aca="false">E213+G213+I213</f>
        <v>9.996</v>
      </c>
    </row>
    <row r="214" customFormat="false" ht="12.75" hidden="false" customHeight="false" outlineLevel="0" collapsed="false">
      <c r="A214" s="17"/>
      <c r="B214" s="27" t="s">
        <v>404</v>
      </c>
      <c r="C214" s="28" t="s">
        <v>405</v>
      </c>
      <c r="D214" s="20" t="s">
        <v>256</v>
      </c>
      <c r="E214" s="29" t="n">
        <v>5.57</v>
      </c>
      <c r="F214" s="22" t="n">
        <v>19</v>
      </c>
      <c r="G214" s="30" t="n">
        <f aca="false">E214*F214/100</f>
        <v>1.0583</v>
      </c>
      <c r="H214" s="23" t="n">
        <f aca="false">E214+G214</f>
        <v>6.6283</v>
      </c>
      <c r="I214" s="23" t="n">
        <f aca="false">(E214+G214)*20%</f>
        <v>1.32566</v>
      </c>
      <c r="J214" s="23" t="n">
        <f aca="false">E214+G214+I214</f>
        <v>7.95396</v>
      </c>
    </row>
    <row r="215" customFormat="false" ht="12.75" hidden="false" customHeight="false" outlineLevel="0" collapsed="false">
      <c r="A215" s="17"/>
      <c r="B215" s="27" t="s">
        <v>406</v>
      </c>
      <c r="C215" s="28" t="s">
        <v>407</v>
      </c>
      <c r="D215" s="20" t="s">
        <v>256</v>
      </c>
      <c r="E215" s="29" t="n">
        <v>8.66</v>
      </c>
      <c r="F215" s="22" t="n">
        <v>19</v>
      </c>
      <c r="G215" s="30" t="n">
        <f aca="false">E215*F215/100</f>
        <v>1.6454</v>
      </c>
      <c r="H215" s="23" t="n">
        <f aca="false">E215+G215</f>
        <v>10.3054</v>
      </c>
      <c r="I215" s="23" t="n">
        <f aca="false">(E215+G215)*20%</f>
        <v>2.06108</v>
      </c>
      <c r="J215" s="23" t="n">
        <f aca="false">E215+G215+I215</f>
        <v>12.36648</v>
      </c>
    </row>
    <row r="216" customFormat="false" ht="27.75" hidden="false" customHeight="true" outlineLevel="0" collapsed="false">
      <c r="A216" s="17"/>
      <c r="B216" s="27" t="s">
        <v>408</v>
      </c>
      <c r="C216" s="28" t="s">
        <v>409</v>
      </c>
      <c r="D216" s="20" t="s">
        <v>256</v>
      </c>
      <c r="E216" s="29" t="n">
        <v>7.75</v>
      </c>
      <c r="F216" s="22" t="n">
        <v>19</v>
      </c>
      <c r="G216" s="30" t="n">
        <f aca="false">E216*F216/100</f>
        <v>1.4725</v>
      </c>
      <c r="H216" s="23" t="n">
        <f aca="false">E216+G216</f>
        <v>9.2225</v>
      </c>
      <c r="I216" s="23" t="n">
        <f aca="false">(E216+G216)*20%</f>
        <v>1.8445</v>
      </c>
      <c r="J216" s="23" t="n">
        <f aca="false">E216+G216+I216</f>
        <v>11.067</v>
      </c>
    </row>
    <row r="217" customFormat="false" ht="12.75" hidden="false" customHeight="false" outlineLevel="0" collapsed="false">
      <c r="A217" s="17"/>
      <c r="B217" s="27" t="s">
        <v>410</v>
      </c>
      <c r="C217" s="28" t="s">
        <v>366</v>
      </c>
      <c r="D217" s="20" t="s">
        <v>256</v>
      </c>
      <c r="E217" s="29" t="n">
        <v>9.34</v>
      </c>
      <c r="F217" s="22" t="n">
        <v>19</v>
      </c>
      <c r="G217" s="30" t="n">
        <f aca="false">E217*F217/100</f>
        <v>1.7746</v>
      </c>
      <c r="H217" s="23" t="n">
        <f aca="false">E217+G217</f>
        <v>11.1146</v>
      </c>
      <c r="I217" s="23" t="n">
        <f aca="false">(E217+G217)*20%</f>
        <v>2.22292</v>
      </c>
      <c r="J217" s="23" t="n">
        <f aca="false">E217+G217+I217</f>
        <v>13.33752</v>
      </c>
    </row>
    <row r="218" customFormat="false" ht="12.75" hidden="false" customHeight="false" outlineLevel="0" collapsed="false">
      <c r="A218" s="17"/>
      <c r="B218" s="27" t="s">
        <v>411</v>
      </c>
      <c r="C218" s="28" t="s">
        <v>412</v>
      </c>
      <c r="D218" s="20" t="s">
        <v>256</v>
      </c>
      <c r="E218" s="29" t="n">
        <v>14.16</v>
      </c>
      <c r="F218" s="22" t="n">
        <v>19</v>
      </c>
      <c r="G218" s="30" t="n">
        <f aca="false">E218*F218/100</f>
        <v>2.6904</v>
      </c>
      <c r="H218" s="23" t="n">
        <f aca="false">E218+G218</f>
        <v>16.8504</v>
      </c>
      <c r="I218" s="23" t="n">
        <f aca="false">(E218+G218)*20%</f>
        <v>3.37008</v>
      </c>
      <c r="J218" s="23" t="n">
        <f aca="false">E218+G218+I218</f>
        <v>20.22048</v>
      </c>
    </row>
    <row r="219" customFormat="false" ht="12.75" hidden="false" customHeight="false" outlineLevel="0" collapsed="false">
      <c r="A219" s="17"/>
      <c r="B219" s="27" t="s">
        <v>413</v>
      </c>
      <c r="C219" s="28" t="s">
        <v>378</v>
      </c>
      <c r="D219" s="20" t="s">
        <v>256</v>
      </c>
      <c r="E219" s="29" t="n">
        <v>23.47</v>
      </c>
      <c r="F219" s="22" t="n">
        <v>19</v>
      </c>
      <c r="G219" s="30" t="n">
        <f aca="false">E219*F219/100</f>
        <v>4.4593</v>
      </c>
      <c r="H219" s="23" t="n">
        <f aca="false">E219+G219</f>
        <v>27.9293</v>
      </c>
      <c r="I219" s="23" t="n">
        <f aca="false">(E219+G219)*20%</f>
        <v>5.58586</v>
      </c>
      <c r="J219" s="23" t="n">
        <f aca="false">E219+G219+I219</f>
        <v>33.51516</v>
      </c>
    </row>
    <row r="220" customFormat="false" ht="12.75" hidden="false" customHeight="false" outlineLevel="0" collapsed="false">
      <c r="A220" s="17"/>
      <c r="B220" s="27" t="s">
        <v>414</v>
      </c>
      <c r="C220" s="28" t="s">
        <v>380</v>
      </c>
      <c r="D220" s="20" t="s">
        <v>256</v>
      </c>
      <c r="E220" s="29" t="n">
        <v>21.4</v>
      </c>
      <c r="F220" s="22" t="n">
        <v>19</v>
      </c>
      <c r="G220" s="30" t="n">
        <f aca="false">E220*F220/100</f>
        <v>4.066</v>
      </c>
      <c r="H220" s="23" t="n">
        <f aca="false">E220+G220</f>
        <v>25.466</v>
      </c>
      <c r="I220" s="23" t="n">
        <f aca="false">(E220+G220)*20%</f>
        <v>5.0932</v>
      </c>
      <c r="J220" s="23" t="n">
        <f aca="false">E220+G220+I220</f>
        <v>30.5592</v>
      </c>
    </row>
    <row r="221" customFormat="false" ht="12.75" hidden="false" customHeight="false" outlineLevel="0" collapsed="false">
      <c r="A221" s="17"/>
      <c r="B221" s="27" t="s">
        <v>415</v>
      </c>
      <c r="C221" s="28" t="s">
        <v>382</v>
      </c>
      <c r="D221" s="20" t="s">
        <v>256</v>
      </c>
      <c r="E221" s="29" t="n">
        <v>20.44</v>
      </c>
      <c r="F221" s="22" t="n">
        <v>19</v>
      </c>
      <c r="G221" s="30" t="n">
        <f aca="false">E221*F221/100</f>
        <v>3.8836</v>
      </c>
      <c r="H221" s="23" t="n">
        <f aca="false">E221+G221</f>
        <v>24.3236</v>
      </c>
      <c r="I221" s="23" t="n">
        <f aca="false">(E221+G221)*20%</f>
        <v>4.86472</v>
      </c>
      <c r="J221" s="23" t="n">
        <f aca="false">E221+G221+I221</f>
        <v>29.18832</v>
      </c>
    </row>
    <row r="222" customFormat="false" ht="12.75" hidden="false" customHeight="false" outlineLevel="0" collapsed="false">
      <c r="A222" s="17"/>
      <c r="B222" s="27" t="s">
        <v>416</v>
      </c>
      <c r="C222" s="28" t="s">
        <v>384</v>
      </c>
      <c r="D222" s="20" t="s">
        <v>256</v>
      </c>
      <c r="E222" s="29" t="n">
        <v>18.31</v>
      </c>
      <c r="F222" s="22" t="n">
        <v>19</v>
      </c>
      <c r="G222" s="30" t="n">
        <f aca="false">E222*F222/100</f>
        <v>3.4789</v>
      </c>
      <c r="H222" s="23" t="n">
        <f aca="false">E222+G222</f>
        <v>21.7889</v>
      </c>
      <c r="I222" s="23" t="n">
        <f aca="false">(E222+G222)*20%</f>
        <v>4.35778</v>
      </c>
      <c r="J222" s="23" t="n">
        <f aca="false">E222+G222+I222</f>
        <v>26.14668</v>
      </c>
    </row>
    <row r="223" customFormat="false" ht="12.75" hidden="false" customHeight="false" outlineLevel="0" collapsed="false">
      <c r="A223" s="17"/>
      <c r="B223" s="27" t="s">
        <v>417</v>
      </c>
      <c r="C223" s="28" t="s">
        <v>386</v>
      </c>
      <c r="D223" s="20" t="s">
        <v>256</v>
      </c>
      <c r="E223" s="29" t="n">
        <v>6.72</v>
      </c>
      <c r="F223" s="22" t="n">
        <v>19</v>
      </c>
      <c r="G223" s="30" t="n">
        <f aca="false">E223*F223/100</f>
        <v>1.2768</v>
      </c>
      <c r="H223" s="23" t="n">
        <f aca="false">E223+G223</f>
        <v>7.9968</v>
      </c>
      <c r="I223" s="23" t="n">
        <f aca="false">(E223+G223)*20%</f>
        <v>1.59936</v>
      </c>
      <c r="J223" s="23" t="n">
        <f aca="false">E223+G223+I223</f>
        <v>9.59616</v>
      </c>
    </row>
    <row r="224" customFormat="false" ht="12.75" hidden="false" customHeight="false" outlineLevel="0" collapsed="false">
      <c r="A224" s="17"/>
      <c r="B224" s="27" t="s">
        <v>418</v>
      </c>
      <c r="C224" s="28" t="s">
        <v>388</v>
      </c>
      <c r="D224" s="20" t="s">
        <v>256</v>
      </c>
      <c r="E224" s="29" t="n">
        <v>86.31</v>
      </c>
      <c r="F224" s="22" t="n">
        <v>19</v>
      </c>
      <c r="G224" s="30" t="n">
        <f aca="false">E224*F224/100</f>
        <v>16.3989</v>
      </c>
      <c r="H224" s="23" t="n">
        <f aca="false">E224+G224</f>
        <v>102.7089</v>
      </c>
      <c r="I224" s="23" t="n">
        <f aca="false">(E224+G224)*20%</f>
        <v>20.54178</v>
      </c>
      <c r="J224" s="23" t="n">
        <f aca="false">E224+G224+I224</f>
        <v>123.25068</v>
      </c>
    </row>
    <row r="225" customFormat="false" ht="12.75" hidden="false" customHeight="false" outlineLevel="0" collapsed="false">
      <c r="A225" s="17"/>
      <c r="B225" s="27" t="s">
        <v>419</v>
      </c>
      <c r="C225" s="28" t="s">
        <v>390</v>
      </c>
      <c r="D225" s="20" t="s">
        <v>256</v>
      </c>
      <c r="E225" s="29" t="n">
        <v>2.36</v>
      </c>
      <c r="F225" s="22" t="n">
        <v>19</v>
      </c>
      <c r="G225" s="30" t="n">
        <f aca="false">E225*F225/100</f>
        <v>0.4484</v>
      </c>
      <c r="H225" s="23" t="n">
        <f aca="false">E225+G225</f>
        <v>2.8084</v>
      </c>
      <c r="I225" s="23" t="n">
        <f aca="false">(E225+G225)*20%</f>
        <v>0.56168</v>
      </c>
      <c r="J225" s="23" t="n">
        <f aca="false">E225+G225+I225</f>
        <v>3.37008</v>
      </c>
    </row>
    <row r="226" customFormat="false" ht="25.5" hidden="false" customHeight="true" outlineLevel="0" collapsed="false">
      <c r="A226" s="17" t="s">
        <v>64</v>
      </c>
      <c r="B226" s="33" t="s">
        <v>420</v>
      </c>
      <c r="C226" s="26" t="s">
        <v>421</v>
      </c>
      <c r="D226" s="20"/>
      <c r="E226" s="21"/>
      <c r="F226" s="22"/>
      <c r="G226" s="30"/>
      <c r="H226" s="23"/>
      <c r="I226" s="23"/>
      <c r="J226" s="23"/>
    </row>
    <row r="227" customFormat="false" ht="12.75" hidden="false" customHeight="false" outlineLevel="0" collapsed="false">
      <c r="A227" s="17"/>
      <c r="B227" s="27" t="s">
        <v>422</v>
      </c>
      <c r="C227" s="28" t="s">
        <v>423</v>
      </c>
      <c r="D227" s="20" t="s">
        <v>63</v>
      </c>
      <c r="E227" s="29" t="n">
        <v>3.44</v>
      </c>
      <c r="F227" s="22" t="n">
        <v>19</v>
      </c>
      <c r="G227" s="30" t="n">
        <f aca="false">E227*F227/100</f>
        <v>0.6536</v>
      </c>
      <c r="H227" s="23" t="n">
        <f aca="false">E227+G227</f>
        <v>4.0936</v>
      </c>
      <c r="I227" s="23" t="n">
        <f aca="false">(E227+G227)*20%</f>
        <v>0.81872</v>
      </c>
      <c r="J227" s="23" t="n">
        <f aca="false">E227+G227+I227</f>
        <v>4.91232</v>
      </c>
    </row>
    <row r="228" customFormat="false" ht="12.75" hidden="false" customHeight="false" outlineLevel="0" collapsed="false">
      <c r="A228" s="17"/>
      <c r="B228" s="27" t="s">
        <v>424</v>
      </c>
      <c r="C228" s="28" t="s">
        <v>425</v>
      </c>
      <c r="D228" s="20" t="s">
        <v>63</v>
      </c>
      <c r="E228" s="29" t="n">
        <v>1.88</v>
      </c>
      <c r="F228" s="22" t="n">
        <v>19</v>
      </c>
      <c r="G228" s="30" t="n">
        <f aca="false">E228*F228/100</f>
        <v>0.3572</v>
      </c>
      <c r="H228" s="23" t="n">
        <f aca="false">E228+G228</f>
        <v>2.2372</v>
      </c>
      <c r="I228" s="23" t="n">
        <f aca="false">(E228+G228)*20%</f>
        <v>0.44744</v>
      </c>
      <c r="J228" s="23" t="n">
        <f aca="false">E228+G228+I228</f>
        <v>2.68464</v>
      </c>
    </row>
    <row r="229" customFormat="false" ht="12.75" hidden="false" customHeight="false" outlineLevel="0" collapsed="false">
      <c r="A229" s="17"/>
      <c r="B229" s="27" t="s">
        <v>426</v>
      </c>
      <c r="C229" s="28" t="s">
        <v>427</v>
      </c>
      <c r="D229" s="20" t="s">
        <v>63</v>
      </c>
      <c r="E229" s="29" t="n">
        <v>2.8</v>
      </c>
      <c r="F229" s="22" t="n">
        <v>19</v>
      </c>
      <c r="G229" s="30" t="n">
        <f aca="false">E229*F229/100</f>
        <v>0.532</v>
      </c>
      <c r="H229" s="23" t="n">
        <f aca="false">E229+G229</f>
        <v>3.332</v>
      </c>
      <c r="I229" s="23" t="n">
        <f aca="false">(E229+G229)*20%</f>
        <v>0.6664</v>
      </c>
      <c r="J229" s="23" t="n">
        <f aca="false">E229+G229+I229</f>
        <v>3.9984</v>
      </c>
    </row>
    <row r="230" customFormat="false" ht="12.75" hidden="false" customHeight="false" outlineLevel="0" collapsed="false">
      <c r="A230" s="17"/>
      <c r="B230" s="27" t="s">
        <v>428</v>
      </c>
      <c r="C230" s="28" t="s">
        <v>429</v>
      </c>
      <c r="D230" s="20" t="s">
        <v>63</v>
      </c>
      <c r="E230" s="29" t="n">
        <v>2.17</v>
      </c>
      <c r="F230" s="22" t="n">
        <v>19</v>
      </c>
      <c r="G230" s="30" t="n">
        <f aca="false">E230*F230/100</f>
        <v>0.4123</v>
      </c>
      <c r="H230" s="23" t="n">
        <f aca="false">E230+G230</f>
        <v>2.5823</v>
      </c>
      <c r="I230" s="23" t="n">
        <f aca="false">(E230+G230)*20%</f>
        <v>0.51646</v>
      </c>
      <c r="J230" s="23" t="n">
        <f aca="false">E230+G230+I230</f>
        <v>3.09876</v>
      </c>
    </row>
    <row r="231" customFormat="false" ht="12.75" hidden="false" customHeight="false" outlineLevel="0" collapsed="false">
      <c r="A231" s="17"/>
      <c r="B231" s="27" t="s">
        <v>430</v>
      </c>
      <c r="C231" s="28" t="s">
        <v>431</v>
      </c>
      <c r="D231" s="20" t="s">
        <v>63</v>
      </c>
      <c r="E231" s="29" t="n">
        <v>1.53</v>
      </c>
      <c r="F231" s="22" t="n">
        <v>19</v>
      </c>
      <c r="G231" s="30" t="n">
        <f aca="false">E231*F231/100</f>
        <v>0.2907</v>
      </c>
      <c r="H231" s="23" t="n">
        <f aca="false">E231+G231</f>
        <v>1.8207</v>
      </c>
      <c r="I231" s="23" t="n">
        <f aca="false">(E231+G231)*20%</f>
        <v>0.36414</v>
      </c>
      <c r="J231" s="23" t="n">
        <f aca="false">E231+G231+I231</f>
        <v>2.18484</v>
      </c>
    </row>
    <row r="232" customFormat="false" ht="12.75" hidden="false" customHeight="false" outlineLevel="0" collapsed="false">
      <c r="A232" s="17"/>
      <c r="B232" s="27" t="s">
        <v>432</v>
      </c>
      <c r="C232" s="28" t="s">
        <v>433</v>
      </c>
      <c r="D232" s="20" t="s">
        <v>63</v>
      </c>
      <c r="E232" s="29" t="n">
        <v>1.41</v>
      </c>
      <c r="F232" s="22" t="n">
        <v>19</v>
      </c>
      <c r="G232" s="30" t="n">
        <f aca="false">E232*F232/100</f>
        <v>0.2679</v>
      </c>
      <c r="H232" s="23" t="n">
        <f aca="false">E232+G232</f>
        <v>1.6779</v>
      </c>
      <c r="I232" s="23" t="n">
        <f aca="false">(E232+G232)*20%</f>
        <v>0.33558</v>
      </c>
      <c r="J232" s="23" t="n">
        <f aca="false">E232+G232+I232</f>
        <v>2.01348</v>
      </c>
    </row>
    <row r="233" customFormat="false" ht="12.75" hidden="false" customHeight="false" outlineLevel="0" collapsed="false">
      <c r="A233" s="17"/>
      <c r="B233" s="27" t="s">
        <v>434</v>
      </c>
      <c r="C233" s="28" t="s">
        <v>435</v>
      </c>
      <c r="D233" s="20" t="s">
        <v>63</v>
      </c>
      <c r="E233" s="29" t="n">
        <v>2.44</v>
      </c>
      <c r="F233" s="22" t="n">
        <v>19</v>
      </c>
      <c r="G233" s="30" t="n">
        <f aca="false">E233*F233/100</f>
        <v>0.4636</v>
      </c>
      <c r="H233" s="23" t="n">
        <f aca="false">E233+G233</f>
        <v>2.9036</v>
      </c>
      <c r="I233" s="23" t="n">
        <f aca="false">(E233+G233)*20%</f>
        <v>0.58072</v>
      </c>
      <c r="J233" s="23" t="n">
        <f aca="false">E233+G233+I233</f>
        <v>3.48432</v>
      </c>
    </row>
    <row r="234" customFormat="false" ht="12.75" hidden="false" customHeight="false" outlineLevel="0" collapsed="false">
      <c r="A234" s="17"/>
      <c r="B234" s="27" t="s">
        <v>436</v>
      </c>
      <c r="C234" s="28" t="s">
        <v>437</v>
      </c>
      <c r="D234" s="20" t="s">
        <v>63</v>
      </c>
      <c r="E234" s="29" t="n">
        <v>2.54</v>
      </c>
      <c r="F234" s="22" t="n">
        <v>19</v>
      </c>
      <c r="G234" s="30" t="n">
        <f aca="false">E234*F234/100</f>
        <v>0.4826</v>
      </c>
      <c r="H234" s="23" t="n">
        <f aca="false">E234+G234</f>
        <v>3.0226</v>
      </c>
      <c r="I234" s="23" t="n">
        <f aca="false">(E234+G234)*20%</f>
        <v>0.60452</v>
      </c>
      <c r="J234" s="23" t="n">
        <f aca="false">E234+G234+I234</f>
        <v>3.62712</v>
      </c>
    </row>
    <row r="235" customFormat="false" ht="12.75" hidden="false" customHeight="false" outlineLevel="0" collapsed="false">
      <c r="A235" s="17"/>
      <c r="B235" s="27" t="s">
        <v>438</v>
      </c>
      <c r="C235" s="28" t="s">
        <v>439</v>
      </c>
      <c r="D235" s="20" t="s">
        <v>63</v>
      </c>
      <c r="E235" s="29" t="n">
        <v>1.7</v>
      </c>
      <c r="F235" s="22" t="n">
        <v>19</v>
      </c>
      <c r="G235" s="30" t="n">
        <f aca="false">E235*F235/100</f>
        <v>0.323</v>
      </c>
      <c r="H235" s="23" t="n">
        <f aca="false">E235+G235</f>
        <v>2.023</v>
      </c>
      <c r="I235" s="23" t="n">
        <f aca="false">(E235+G235)*20%</f>
        <v>0.4046</v>
      </c>
      <c r="J235" s="23" t="n">
        <f aca="false">E235+G235+I235</f>
        <v>2.4276</v>
      </c>
    </row>
    <row r="236" customFormat="false" ht="12.75" hidden="false" customHeight="false" outlineLevel="0" collapsed="false">
      <c r="A236" s="17"/>
      <c r="B236" s="27" t="s">
        <v>440</v>
      </c>
      <c r="C236" s="28" t="s">
        <v>441</v>
      </c>
      <c r="D236" s="20" t="s">
        <v>63</v>
      </c>
      <c r="E236" s="29" t="n">
        <v>2.54</v>
      </c>
      <c r="F236" s="22" t="n">
        <v>19</v>
      </c>
      <c r="G236" s="30" t="n">
        <f aca="false">E236*F236/100</f>
        <v>0.4826</v>
      </c>
      <c r="H236" s="23" t="n">
        <f aca="false">E236+G236</f>
        <v>3.0226</v>
      </c>
      <c r="I236" s="23" t="n">
        <f aca="false">(E236+G236)*20%</f>
        <v>0.60452</v>
      </c>
      <c r="J236" s="23" t="n">
        <f aca="false">E236+G236+I236</f>
        <v>3.62712</v>
      </c>
    </row>
    <row r="237" customFormat="false" ht="12.75" hidden="false" customHeight="false" outlineLevel="0" collapsed="false">
      <c r="A237" s="17"/>
      <c r="B237" s="27" t="s">
        <v>442</v>
      </c>
      <c r="C237" s="28" t="s">
        <v>443</v>
      </c>
      <c r="D237" s="20" t="s">
        <v>63</v>
      </c>
      <c r="E237" s="29" t="n">
        <v>1.7</v>
      </c>
      <c r="F237" s="22" t="n">
        <v>19</v>
      </c>
      <c r="G237" s="30" t="n">
        <f aca="false">E237*F237/100</f>
        <v>0.323</v>
      </c>
      <c r="H237" s="23" t="n">
        <f aca="false">E237+G237</f>
        <v>2.023</v>
      </c>
      <c r="I237" s="23" t="n">
        <f aca="false">(E237+G237)*20%</f>
        <v>0.4046</v>
      </c>
      <c r="J237" s="23" t="n">
        <f aca="false">E237+G237+I237</f>
        <v>2.4276</v>
      </c>
    </row>
    <row r="238" customFormat="false" ht="12.75" hidden="false" customHeight="false" outlineLevel="0" collapsed="false">
      <c r="A238" s="17"/>
      <c r="B238" s="27" t="s">
        <v>444</v>
      </c>
      <c r="C238" s="28" t="s">
        <v>445</v>
      </c>
      <c r="D238" s="20" t="s">
        <v>63</v>
      </c>
      <c r="E238" s="29" t="n">
        <v>2.33</v>
      </c>
      <c r="F238" s="22" t="n">
        <v>19</v>
      </c>
      <c r="G238" s="30" t="n">
        <f aca="false">E238*F238/100</f>
        <v>0.4427</v>
      </c>
      <c r="H238" s="23" t="n">
        <f aca="false">E238+G238</f>
        <v>2.7727</v>
      </c>
      <c r="I238" s="23" t="n">
        <f aca="false">(E238+G238)*20%</f>
        <v>0.55454</v>
      </c>
      <c r="J238" s="23" t="n">
        <f aca="false">E238+G238+I238</f>
        <v>3.32724</v>
      </c>
    </row>
    <row r="239" customFormat="false" ht="12.75" hidden="false" customHeight="false" outlineLevel="0" collapsed="false">
      <c r="A239" s="17"/>
      <c r="B239" s="27" t="s">
        <v>446</v>
      </c>
      <c r="C239" s="28" t="s">
        <v>447</v>
      </c>
      <c r="D239" s="20" t="s">
        <v>63</v>
      </c>
      <c r="E239" s="29" t="n">
        <v>2.39</v>
      </c>
      <c r="F239" s="22" t="n">
        <v>19</v>
      </c>
      <c r="G239" s="30" t="n">
        <f aca="false">E239*F239/100</f>
        <v>0.4541</v>
      </c>
      <c r="H239" s="23" t="n">
        <f aca="false">E239+G239</f>
        <v>2.8441</v>
      </c>
      <c r="I239" s="23" t="n">
        <f aca="false">(E239+G239)*20%</f>
        <v>0.56882</v>
      </c>
      <c r="J239" s="23" t="n">
        <f aca="false">E239+G239+I239</f>
        <v>3.41292</v>
      </c>
    </row>
    <row r="240" customFormat="false" ht="12.75" hidden="false" customHeight="false" outlineLevel="0" collapsed="false">
      <c r="A240" s="17"/>
      <c r="B240" s="27" t="s">
        <v>448</v>
      </c>
      <c r="C240" s="28" t="s">
        <v>449</v>
      </c>
      <c r="D240" s="20" t="s">
        <v>63</v>
      </c>
      <c r="E240" s="29" t="n">
        <v>3.37</v>
      </c>
      <c r="F240" s="22" t="n">
        <v>19</v>
      </c>
      <c r="G240" s="30" t="n">
        <f aca="false">E240*F240/100</f>
        <v>0.6403</v>
      </c>
      <c r="H240" s="23" t="n">
        <f aca="false">E240+G240</f>
        <v>4.0103</v>
      </c>
      <c r="I240" s="23" t="n">
        <f aca="false">(E240+G240)*20%</f>
        <v>0.80206</v>
      </c>
      <c r="J240" s="23" t="n">
        <f aca="false">E240+G240+I240</f>
        <v>4.81236</v>
      </c>
    </row>
    <row r="241" customFormat="false" ht="12.75" hidden="false" customHeight="false" outlineLevel="0" collapsed="false">
      <c r="A241" s="17"/>
      <c r="B241" s="27" t="s">
        <v>450</v>
      </c>
      <c r="C241" s="28" t="s">
        <v>451</v>
      </c>
      <c r="D241" s="20" t="s">
        <v>63</v>
      </c>
      <c r="E241" s="29" t="n">
        <v>3.1</v>
      </c>
      <c r="F241" s="22" t="n">
        <v>19</v>
      </c>
      <c r="G241" s="30" t="n">
        <f aca="false">E241*F241/100</f>
        <v>0.589</v>
      </c>
      <c r="H241" s="23" t="n">
        <f aca="false">E241+G241</f>
        <v>3.689</v>
      </c>
      <c r="I241" s="23" t="n">
        <f aca="false">(E241+G241)*20%</f>
        <v>0.7378</v>
      </c>
      <c r="J241" s="23" t="n">
        <f aca="false">E241+G241+I241</f>
        <v>4.4268</v>
      </c>
    </row>
    <row r="242" customFormat="false" ht="12.75" hidden="false" customHeight="false" outlineLevel="0" collapsed="false">
      <c r="A242" s="17"/>
      <c r="B242" s="27" t="s">
        <v>452</v>
      </c>
      <c r="C242" s="28" t="s">
        <v>453</v>
      </c>
      <c r="D242" s="20" t="s">
        <v>63</v>
      </c>
      <c r="E242" s="29" t="n">
        <v>3.44</v>
      </c>
      <c r="F242" s="22" t="n">
        <v>19</v>
      </c>
      <c r="G242" s="30" t="n">
        <f aca="false">E242*F242/100</f>
        <v>0.6536</v>
      </c>
      <c r="H242" s="23" t="n">
        <f aca="false">E242+G242</f>
        <v>4.0936</v>
      </c>
      <c r="I242" s="23" t="n">
        <f aca="false">(E242+G242)*20%</f>
        <v>0.81872</v>
      </c>
      <c r="J242" s="23" t="n">
        <f aca="false">E242+G242+I242</f>
        <v>4.91232</v>
      </c>
    </row>
    <row r="243" customFormat="false" ht="12.75" hidden="false" customHeight="false" outlineLevel="0" collapsed="false">
      <c r="A243" s="17"/>
      <c r="B243" s="27" t="s">
        <v>454</v>
      </c>
      <c r="C243" s="28" t="s">
        <v>455</v>
      </c>
      <c r="D243" s="20" t="s">
        <v>63</v>
      </c>
      <c r="E243" s="29" t="n">
        <v>2.12</v>
      </c>
      <c r="F243" s="22" t="n">
        <v>19</v>
      </c>
      <c r="G243" s="30" t="n">
        <f aca="false">E243*F243/100</f>
        <v>0.4028</v>
      </c>
      <c r="H243" s="23" t="n">
        <f aca="false">E243+G243</f>
        <v>2.5228</v>
      </c>
      <c r="I243" s="23" t="n">
        <f aca="false">(E243+G243)*20%</f>
        <v>0.50456</v>
      </c>
      <c r="J243" s="23" t="n">
        <f aca="false">E243+G243+I243</f>
        <v>3.02736</v>
      </c>
    </row>
    <row r="244" customFormat="false" ht="12.75" hidden="false" customHeight="false" outlineLevel="0" collapsed="false">
      <c r="A244" s="17"/>
      <c r="B244" s="27" t="s">
        <v>456</v>
      </c>
      <c r="C244" s="28" t="s">
        <v>457</v>
      </c>
      <c r="D244" s="20" t="s">
        <v>63</v>
      </c>
      <c r="E244" s="29" t="n">
        <v>3.26</v>
      </c>
      <c r="F244" s="22" t="n">
        <v>19</v>
      </c>
      <c r="G244" s="30" t="n">
        <f aca="false">E244*F244/100</f>
        <v>0.6194</v>
      </c>
      <c r="H244" s="23" t="n">
        <f aca="false">E244+G244</f>
        <v>3.8794</v>
      </c>
      <c r="I244" s="23" t="n">
        <f aca="false">(E244+G244)*20%</f>
        <v>0.77588</v>
      </c>
      <c r="J244" s="23" t="n">
        <f aca="false">E244+G244+I244</f>
        <v>4.65528</v>
      </c>
    </row>
    <row r="245" customFormat="false" ht="26.25" hidden="false" customHeight="true" outlineLevel="0" collapsed="false">
      <c r="A245" s="17"/>
      <c r="B245" s="27" t="s">
        <v>458</v>
      </c>
      <c r="C245" s="28" t="s">
        <v>459</v>
      </c>
      <c r="D245" s="20" t="s">
        <v>63</v>
      </c>
      <c r="E245" s="29" t="n">
        <v>14.06</v>
      </c>
      <c r="F245" s="22" t="n">
        <v>19</v>
      </c>
      <c r="G245" s="30" t="n">
        <f aca="false">E245*F245/100</f>
        <v>2.6714</v>
      </c>
      <c r="H245" s="23" t="n">
        <f aca="false">E245+G245</f>
        <v>16.7314</v>
      </c>
      <c r="I245" s="23" t="n">
        <f aca="false">(E245+G245)*20%</f>
        <v>3.34628</v>
      </c>
      <c r="J245" s="23" t="n">
        <f aca="false">E245+G245+I245</f>
        <v>20.07768</v>
      </c>
    </row>
    <row r="246" customFormat="false" ht="25.5" hidden="false" customHeight="false" outlineLevel="0" collapsed="false">
      <c r="A246" s="17" t="s">
        <v>460</v>
      </c>
      <c r="B246" s="33" t="s">
        <v>461</v>
      </c>
      <c r="C246" s="26" t="s">
        <v>462</v>
      </c>
      <c r="D246" s="20" t="s">
        <v>63</v>
      </c>
      <c r="E246" s="29" t="n">
        <v>1</v>
      </c>
      <c r="F246" s="22" t="n">
        <v>19</v>
      </c>
      <c r="G246" s="30" t="n">
        <f aca="false">E246*F246/100</f>
        <v>0.19</v>
      </c>
      <c r="H246" s="23" t="n">
        <f aca="false">E246+G246</f>
        <v>1.19</v>
      </c>
      <c r="I246" s="23" t="n">
        <f aca="false">(E246+G246)*20%</f>
        <v>0.238</v>
      </c>
      <c r="J246" s="23" t="n">
        <f aca="false">E246+G246+I246</f>
        <v>1.428</v>
      </c>
    </row>
    <row r="247" customFormat="false" ht="38.25" hidden="false" customHeight="true" outlineLevel="0" collapsed="false">
      <c r="A247" s="17" t="s">
        <v>463</v>
      </c>
      <c r="B247" s="33" t="n">
        <f aca="false">B246+1</f>
        <v>10</v>
      </c>
      <c r="C247" s="26" t="s">
        <v>464</v>
      </c>
      <c r="D247" s="20"/>
      <c r="E247" s="21"/>
      <c r="F247" s="22"/>
      <c r="G247" s="30"/>
      <c r="H247" s="23"/>
      <c r="I247" s="23"/>
      <c r="J247" s="23"/>
    </row>
    <row r="248" customFormat="false" ht="27" hidden="false" customHeight="true" outlineLevel="0" collapsed="false">
      <c r="A248" s="17"/>
      <c r="B248" s="27" t="s">
        <v>465</v>
      </c>
      <c r="C248" s="28" t="s">
        <v>466</v>
      </c>
      <c r="D248" s="20" t="s">
        <v>467</v>
      </c>
      <c r="E248" s="29" t="n">
        <v>217.65</v>
      </c>
      <c r="F248" s="22" t="n">
        <v>19</v>
      </c>
      <c r="G248" s="30" t="n">
        <f aca="false">E248*F248/100</f>
        <v>41.3535</v>
      </c>
      <c r="H248" s="23" t="n">
        <f aca="false">E248+G248</f>
        <v>259.0035</v>
      </c>
      <c r="I248" s="23" t="n">
        <v>0</v>
      </c>
      <c r="J248" s="23" t="n">
        <f aca="false">E248+G248+I248</f>
        <v>259.0035</v>
      </c>
    </row>
    <row r="249" customFormat="false" ht="25.5" hidden="false" customHeight="false" outlineLevel="0" collapsed="false">
      <c r="A249" s="17"/>
      <c r="B249" s="27" t="s">
        <v>468</v>
      </c>
      <c r="C249" s="28" t="s">
        <v>469</v>
      </c>
      <c r="D249" s="20" t="s">
        <v>467</v>
      </c>
      <c r="E249" s="29" t="n">
        <v>71.41</v>
      </c>
      <c r="F249" s="22" t="n">
        <v>19</v>
      </c>
      <c r="G249" s="30" t="n">
        <f aca="false">E249*F249/100</f>
        <v>13.5679</v>
      </c>
      <c r="H249" s="23" t="n">
        <f aca="false">E249+G249</f>
        <v>84.9779</v>
      </c>
      <c r="I249" s="23" t="n">
        <v>0</v>
      </c>
      <c r="J249" s="23" t="n">
        <f aca="false">E249+G249+I249</f>
        <v>84.9779</v>
      </c>
    </row>
    <row r="250" customFormat="false" ht="25.5" hidden="false" customHeight="false" outlineLevel="0" collapsed="false">
      <c r="A250" s="17"/>
      <c r="B250" s="27" t="s">
        <v>470</v>
      </c>
      <c r="C250" s="28" t="s">
        <v>471</v>
      </c>
      <c r="D250" s="20" t="s">
        <v>467</v>
      </c>
      <c r="E250" s="29" t="n">
        <v>223.22</v>
      </c>
      <c r="F250" s="22" t="n">
        <v>19</v>
      </c>
      <c r="G250" s="30" t="n">
        <f aca="false">E250*F250/100</f>
        <v>42.4118</v>
      </c>
      <c r="H250" s="23" t="n">
        <f aca="false">E250+G250</f>
        <v>265.6318</v>
      </c>
      <c r="I250" s="23" t="n">
        <v>0</v>
      </c>
      <c r="J250" s="23" t="n">
        <f aca="false">E250+G250+I250</f>
        <v>265.6318</v>
      </c>
    </row>
    <row r="251" customFormat="false" ht="27" hidden="false" customHeight="true" outlineLevel="0" collapsed="false">
      <c r="A251" s="17"/>
      <c r="B251" s="27" t="s">
        <v>472</v>
      </c>
      <c r="C251" s="28" t="s">
        <v>473</v>
      </c>
      <c r="D251" s="20" t="s">
        <v>63</v>
      </c>
      <c r="E251" s="29" t="n">
        <v>1</v>
      </c>
      <c r="F251" s="22" t="n">
        <v>19</v>
      </c>
      <c r="G251" s="30" t="n">
        <f aca="false">E251*F251/100</f>
        <v>0.19</v>
      </c>
      <c r="H251" s="23" t="n">
        <f aca="false">E251+G251</f>
        <v>1.19</v>
      </c>
      <c r="I251" s="23" t="n">
        <v>0</v>
      </c>
      <c r="J251" s="23" t="n">
        <f aca="false">E251+G251+I251</f>
        <v>1.19</v>
      </c>
    </row>
    <row r="252" customFormat="false" ht="12.75" hidden="false" customHeight="false" outlineLevel="0" collapsed="false">
      <c r="A252" s="17"/>
      <c r="B252" s="27" t="s">
        <v>474</v>
      </c>
      <c r="C252" s="28" t="s">
        <v>21</v>
      </c>
      <c r="D252" s="20" t="s">
        <v>22</v>
      </c>
      <c r="E252" s="29" t="n">
        <v>1.36</v>
      </c>
      <c r="F252" s="22" t="n">
        <v>19</v>
      </c>
      <c r="G252" s="30" t="n">
        <f aca="false">E252*F252/100</f>
        <v>0.2584</v>
      </c>
      <c r="H252" s="23" t="n">
        <f aca="false">E252+G252</f>
        <v>1.6184</v>
      </c>
      <c r="I252" s="23" t="n">
        <v>0</v>
      </c>
      <c r="J252" s="23" t="n">
        <f aca="false">E252+G252+I252</f>
        <v>1.6184</v>
      </c>
    </row>
    <row r="253" customFormat="false" ht="12.75" hidden="false" customHeight="true" outlineLevel="0" collapsed="false">
      <c r="A253" s="17"/>
      <c r="B253" s="27" t="s">
        <v>475</v>
      </c>
      <c r="C253" s="28" t="s">
        <v>476</v>
      </c>
      <c r="D253" s="20" t="s">
        <v>22</v>
      </c>
      <c r="E253" s="29" t="n">
        <v>7.6</v>
      </c>
      <c r="F253" s="22" t="n">
        <v>19</v>
      </c>
      <c r="G253" s="30" t="n">
        <f aca="false">E253*F253/100</f>
        <v>1.444</v>
      </c>
      <c r="H253" s="23" t="n">
        <f aca="false">E253+G253</f>
        <v>9.044</v>
      </c>
      <c r="I253" s="23" t="n">
        <v>0</v>
      </c>
      <c r="J253" s="23" t="n">
        <f aca="false">E253+G253+I253</f>
        <v>9.044</v>
      </c>
    </row>
    <row r="254" customFormat="false" ht="12.75" hidden="false" customHeight="true" outlineLevel="0" collapsed="false">
      <c r="A254" s="17"/>
      <c r="B254" s="27" t="s">
        <v>477</v>
      </c>
      <c r="C254" s="28" t="s">
        <v>478</v>
      </c>
      <c r="D254" s="20" t="s">
        <v>22</v>
      </c>
      <c r="E254" s="29" t="n">
        <v>12.69</v>
      </c>
      <c r="F254" s="22" t="n">
        <v>19</v>
      </c>
      <c r="G254" s="30" t="n">
        <f aca="false">E254*F254/100</f>
        <v>2.4111</v>
      </c>
      <c r="H254" s="23" t="n">
        <f aca="false">E254+G254</f>
        <v>15.1011</v>
      </c>
      <c r="I254" s="23" t="n">
        <v>0</v>
      </c>
      <c r="J254" s="23" t="n">
        <f aca="false">E254+G254+I254</f>
        <v>15.1011</v>
      </c>
    </row>
    <row r="255" customFormat="false" ht="12.75" hidden="false" customHeight="true" outlineLevel="0" collapsed="false">
      <c r="A255" s="17"/>
      <c r="B255" s="27" t="s">
        <v>479</v>
      </c>
      <c r="C255" s="28" t="s">
        <v>480</v>
      </c>
      <c r="D255" s="20" t="s">
        <v>22</v>
      </c>
      <c r="E255" s="29" t="n">
        <v>6.01</v>
      </c>
      <c r="F255" s="22" t="n">
        <v>19</v>
      </c>
      <c r="G255" s="30" t="n">
        <f aca="false">E255*F255/100</f>
        <v>1.1419</v>
      </c>
      <c r="H255" s="23" t="n">
        <f aca="false">E255+G255</f>
        <v>7.1519</v>
      </c>
      <c r="I255" s="23" t="n">
        <v>0</v>
      </c>
      <c r="J255" s="23" t="n">
        <f aca="false">E255+G255+I255</f>
        <v>7.1519</v>
      </c>
    </row>
    <row r="256" customFormat="false" ht="12.75" hidden="false" customHeight="true" outlineLevel="0" collapsed="false">
      <c r="A256" s="17"/>
      <c r="B256" s="27" t="s">
        <v>481</v>
      </c>
      <c r="C256" s="28" t="s">
        <v>482</v>
      </c>
      <c r="D256" s="20" t="s">
        <v>22</v>
      </c>
      <c r="E256" s="29" t="n">
        <v>7.54</v>
      </c>
      <c r="F256" s="22" t="n">
        <v>19</v>
      </c>
      <c r="G256" s="30" t="n">
        <f aca="false">E256*F256/100</f>
        <v>1.4326</v>
      </c>
      <c r="H256" s="23" t="n">
        <f aca="false">E256+G256</f>
        <v>8.9726</v>
      </c>
      <c r="I256" s="23" t="n">
        <v>0</v>
      </c>
      <c r="J256" s="23" t="n">
        <f aca="false">E256+G256+I256</f>
        <v>8.9726</v>
      </c>
    </row>
    <row r="257" customFormat="false" ht="12.75" hidden="false" customHeight="false" outlineLevel="0" collapsed="false">
      <c r="A257" s="17"/>
      <c r="B257" s="27" t="s">
        <v>483</v>
      </c>
      <c r="C257" s="28" t="s">
        <v>484</v>
      </c>
      <c r="D257" s="20" t="s">
        <v>22</v>
      </c>
      <c r="E257" s="29" t="n">
        <v>1.59</v>
      </c>
      <c r="F257" s="22" t="n">
        <v>19</v>
      </c>
      <c r="G257" s="30" t="n">
        <f aca="false">E257*F257/100</f>
        <v>0.3021</v>
      </c>
      <c r="H257" s="23" t="n">
        <f aca="false">E257+G257</f>
        <v>1.8921</v>
      </c>
      <c r="I257" s="23" t="n">
        <v>0</v>
      </c>
      <c r="J257" s="23" t="n">
        <f aca="false">E257+G257+I257</f>
        <v>1.8921</v>
      </c>
    </row>
    <row r="258" customFormat="false" ht="12.75" hidden="false" customHeight="false" outlineLevel="0" collapsed="false">
      <c r="A258" s="17"/>
      <c r="B258" s="27" t="s">
        <v>485</v>
      </c>
      <c r="C258" s="28" t="s">
        <v>486</v>
      </c>
      <c r="D258" s="20" t="s">
        <v>22</v>
      </c>
      <c r="E258" s="29" t="n">
        <v>1.79</v>
      </c>
      <c r="F258" s="22" t="n">
        <v>19</v>
      </c>
      <c r="G258" s="30" t="n">
        <f aca="false">E258*F258/100</f>
        <v>0.3401</v>
      </c>
      <c r="H258" s="23" t="n">
        <f aca="false">E258+G258</f>
        <v>2.1301</v>
      </c>
      <c r="I258" s="23" t="n">
        <v>0</v>
      </c>
      <c r="J258" s="23" t="n">
        <f aca="false">E258+G258+I258</f>
        <v>2.1301</v>
      </c>
    </row>
    <row r="259" customFormat="false" ht="12.75" hidden="false" customHeight="false" outlineLevel="0" collapsed="false">
      <c r="A259" s="17"/>
      <c r="B259" s="27" t="s">
        <v>487</v>
      </c>
      <c r="C259" s="28" t="s">
        <v>488</v>
      </c>
      <c r="D259" s="20" t="s">
        <v>22</v>
      </c>
      <c r="E259" s="29" t="n">
        <v>1.41</v>
      </c>
      <c r="F259" s="22" t="n">
        <v>19</v>
      </c>
      <c r="G259" s="30" t="n">
        <f aca="false">E259*F259/100</f>
        <v>0.2679</v>
      </c>
      <c r="H259" s="23" t="n">
        <f aca="false">E259+G259</f>
        <v>1.6779</v>
      </c>
      <c r="I259" s="23" t="n">
        <v>0</v>
      </c>
      <c r="J259" s="23" t="n">
        <f aca="false">E259+G259+I259</f>
        <v>1.6779</v>
      </c>
    </row>
    <row r="260" customFormat="false" ht="12.75" hidden="false" customHeight="false" outlineLevel="0" collapsed="false">
      <c r="A260" s="17"/>
      <c r="B260" s="27" t="s">
        <v>489</v>
      </c>
      <c r="C260" s="28" t="s">
        <v>490</v>
      </c>
      <c r="D260" s="20" t="s">
        <v>22</v>
      </c>
      <c r="E260" s="29" t="n">
        <v>1.41</v>
      </c>
      <c r="F260" s="22" t="n">
        <v>19</v>
      </c>
      <c r="G260" s="30" t="n">
        <f aca="false">E260*F260/100</f>
        <v>0.2679</v>
      </c>
      <c r="H260" s="23" t="n">
        <f aca="false">E260+G260</f>
        <v>1.6779</v>
      </c>
      <c r="I260" s="23" t="n">
        <v>0</v>
      </c>
      <c r="J260" s="23" t="n">
        <f aca="false">E260+G260+I260</f>
        <v>1.6779</v>
      </c>
    </row>
    <row r="261" customFormat="false" ht="12.75" hidden="false" customHeight="false" outlineLevel="0" collapsed="false">
      <c r="A261" s="17"/>
      <c r="B261" s="27" t="s">
        <v>491</v>
      </c>
      <c r="C261" s="28" t="s">
        <v>492</v>
      </c>
      <c r="D261" s="20" t="s">
        <v>22</v>
      </c>
      <c r="E261" s="29" t="n">
        <v>1.05</v>
      </c>
      <c r="F261" s="22" t="n">
        <v>19</v>
      </c>
      <c r="G261" s="30" t="n">
        <f aca="false">E261*F261/100</f>
        <v>0.1995</v>
      </c>
      <c r="H261" s="23" t="n">
        <f aca="false">E261+G261</f>
        <v>1.2495</v>
      </c>
      <c r="I261" s="23" t="n">
        <v>0</v>
      </c>
      <c r="J261" s="23" t="n">
        <f aca="false">E261+G261+I261</f>
        <v>1.2495</v>
      </c>
    </row>
    <row r="262" customFormat="false" ht="12.75" hidden="false" customHeight="false" outlineLevel="0" collapsed="false">
      <c r="A262" s="17"/>
      <c r="B262" s="27" t="s">
        <v>493</v>
      </c>
      <c r="C262" s="28" t="s">
        <v>494</v>
      </c>
      <c r="D262" s="20" t="s">
        <v>22</v>
      </c>
      <c r="E262" s="29" t="n">
        <v>1.08</v>
      </c>
      <c r="F262" s="22" t="n">
        <v>19</v>
      </c>
      <c r="G262" s="30" t="n">
        <f aca="false">E262*F262/100</f>
        <v>0.2052</v>
      </c>
      <c r="H262" s="23" t="n">
        <f aca="false">E262+G262</f>
        <v>1.2852</v>
      </c>
      <c r="I262" s="23" t="n">
        <v>0</v>
      </c>
      <c r="J262" s="23" t="n">
        <f aca="false">E262+G262+I262</f>
        <v>1.2852</v>
      </c>
    </row>
    <row r="263" customFormat="false" ht="12.75" hidden="false" customHeight="false" outlineLevel="0" collapsed="false">
      <c r="A263" s="17"/>
      <c r="B263" s="27" t="s">
        <v>495</v>
      </c>
      <c r="C263" s="28" t="s">
        <v>496</v>
      </c>
      <c r="D263" s="20" t="s">
        <v>22</v>
      </c>
      <c r="E263" s="29" t="n">
        <v>1.08</v>
      </c>
      <c r="F263" s="22" t="n">
        <v>19</v>
      </c>
      <c r="G263" s="30" t="n">
        <f aca="false">E263*F263/100</f>
        <v>0.2052</v>
      </c>
      <c r="H263" s="23" t="n">
        <f aca="false">E263+G263</f>
        <v>1.2852</v>
      </c>
      <c r="I263" s="23" t="n">
        <v>0</v>
      </c>
      <c r="J263" s="23" t="n">
        <f aca="false">E263+G263+I263</f>
        <v>1.2852</v>
      </c>
    </row>
    <row r="264" customFormat="false" ht="12.75" hidden="false" customHeight="false" outlineLevel="0" collapsed="false">
      <c r="A264" s="17"/>
      <c r="B264" s="27" t="s">
        <v>497</v>
      </c>
      <c r="C264" s="28" t="s">
        <v>498</v>
      </c>
      <c r="D264" s="20" t="s">
        <v>22</v>
      </c>
      <c r="E264" s="29" t="n">
        <v>1.08</v>
      </c>
      <c r="F264" s="22" t="n">
        <v>19</v>
      </c>
      <c r="G264" s="30" t="n">
        <f aca="false">E264*F264/100</f>
        <v>0.2052</v>
      </c>
      <c r="H264" s="23" t="n">
        <f aca="false">E264+G264</f>
        <v>1.2852</v>
      </c>
      <c r="I264" s="23" t="n">
        <v>0</v>
      </c>
      <c r="J264" s="23" t="n">
        <f aca="false">E264+G264+I264</f>
        <v>1.2852</v>
      </c>
    </row>
    <row r="265" customFormat="false" ht="12.75" hidden="false" customHeight="true" outlineLevel="0" collapsed="false">
      <c r="A265" s="17"/>
      <c r="B265" s="27" t="s">
        <v>499</v>
      </c>
      <c r="C265" s="28" t="s">
        <v>500</v>
      </c>
      <c r="D265" s="20" t="s">
        <v>22</v>
      </c>
      <c r="E265" s="29" t="n">
        <v>1.16</v>
      </c>
      <c r="F265" s="22" t="n">
        <v>19</v>
      </c>
      <c r="G265" s="30" t="n">
        <f aca="false">E265*F265/100</f>
        <v>0.2204</v>
      </c>
      <c r="H265" s="23" t="n">
        <f aca="false">E265+G265</f>
        <v>1.3804</v>
      </c>
      <c r="I265" s="23" t="n">
        <v>0</v>
      </c>
      <c r="J265" s="23" t="n">
        <f aca="false">E265+G265+I265</f>
        <v>1.3804</v>
      </c>
      <c r="K265" s="35"/>
      <c r="L265" s="35"/>
    </row>
    <row r="266" customFormat="false" ht="12.75" hidden="false" customHeight="true" outlineLevel="0" collapsed="false">
      <c r="A266" s="17"/>
      <c r="B266" s="27" t="s">
        <v>501</v>
      </c>
      <c r="C266" s="28" t="s">
        <v>502</v>
      </c>
      <c r="D266" s="20" t="s">
        <v>22</v>
      </c>
      <c r="E266" s="29" t="n">
        <v>1.71</v>
      </c>
      <c r="F266" s="22" t="n">
        <v>19</v>
      </c>
      <c r="G266" s="30" t="n">
        <f aca="false">E266*F266/100</f>
        <v>0.3249</v>
      </c>
      <c r="H266" s="23" t="n">
        <f aca="false">E266+G266</f>
        <v>2.0349</v>
      </c>
      <c r="I266" s="23" t="n">
        <v>0</v>
      </c>
      <c r="J266" s="23" t="n">
        <f aca="false">E266+G266+I266</f>
        <v>2.0349</v>
      </c>
      <c r="K266" s="35"/>
      <c r="L266" s="35"/>
    </row>
    <row r="267" customFormat="false" ht="12.75" hidden="false" customHeight="true" outlineLevel="0" collapsed="false">
      <c r="A267" s="17"/>
      <c r="B267" s="27" t="s">
        <v>503</v>
      </c>
      <c r="C267" s="28" t="s">
        <v>504</v>
      </c>
      <c r="D267" s="20" t="s">
        <v>22</v>
      </c>
      <c r="E267" s="29" t="n">
        <v>1.16</v>
      </c>
      <c r="F267" s="22" t="n">
        <v>19</v>
      </c>
      <c r="G267" s="30" t="n">
        <f aca="false">E267*F267/100</f>
        <v>0.2204</v>
      </c>
      <c r="H267" s="23" t="n">
        <f aca="false">E267+G267</f>
        <v>1.3804</v>
      </c>
      <c r="I267" s="23" t="n">
        <v>0</v>
      </c>
      <c r="J267" s="23" t="n">
        <f aca="false">E267+G267+I267</f>
        <v>1.3804</v>
      </c>
      <c r="K267" s="35"/>
      <c r="L267" s="35"/>
    </row>
    <row r="268" customFormat="false" ht="12.75" hidden="false" customHeight="true" outlineLevel="0" collapsed="false">
      <c r="A268" s="17"/>
      <c r="B268" s="27" t="s">
        <v>505</v>
      </c>
      <c r="C268" s="28" t="s">
        <v>506</v>
      </c>
      <c r="D268" s="20" t="s">
        <v>22</v>
      </c>
      <c r="E268" s="29" t="n">
        <v>0.91</v>
      </c>
      <c r="F268" s="22" t="n">
        <v>19</v>
      </c>
      <c r="G268" s="30" t="n">
        <f aca="false">E268*F268/100</f>
        <v>0.1729</v>
      </c>
      <c r="H268" s="23" t="n">
        <f aca="false">E268+G268</f>
        <v>1.0829</v>
      </c>
      <c r="I268" s="23" t="n">
        <v>0</v>
      </c>
      <c r="J268" s="23" t="n">
        <f aca="false">E268+G268+I268</f>
        <v>1.0829</v>
      </c>
      <c r="K268" s="35"/>
      <c r="L268" s="35"/>
    </row>
    <row r="269" customFormat="false" ht="12.75" hidden="false" customHeight="true" outlineLevel="0" collapsed="false">
      <c r="A269" s="17"/>
      <c r="B269" s="27" t="s">
        <v>507</v>
      </c>
      <c r="C269" s="28" t="s">
        <v>508</v>
      </c>
      <c r="D269" s="20" t="s">
        <v>22</v>
      </c>
      <c r="E269" s="29" t="n">
        <v>2.11</v>
      </c>
      <c r="F269" s="22" t="n">
        <v>19</v>
      </c>
      <c r="G269" s="30" t="n">
        <f aca="false">E269*F269/100</f>
        <v>0.4009</v>
      </c>
      <c r="H269" s="23" t="n">
        <f aca="false">E269+G269</f>
        <v>2.5109</v>
      </c>
      <c r="I269" s="23" t="n">
        <v>0</v>
      </c>
      <c r="J269" s="23" t="n">
        <f aca="false">E269+G269+I269</f>
        <v>2.5109</v>
      </c>
      <c r="K269" s="35"/>
      <c r="L269" s="35"/>
    </row>
    <row r="270" customFormat="false" ht="12.75" hidden="false" customHeight="true" outlineLevel="0" collapsed="false">
      <c r="A270" s="17"/>
      <c r="B270" s="27" t="s">
        <v>509</v>
      </c>
      <c r="C270" s="28" t="s">
        <v>510</v>
      </c>
      <c r="D270" s="20" t="s">
        <v>22</v>
      </c>
      <c r="E270" s="29" t="n">
        <v>23.37</v>
      </c>
      <c r="F270" s="22" t="n">
        <v>19</v>
      </c>
      <c r="G270" s="30" t="n">
        <f aca="false">E270*F270/100</f>
        <v>4.4403</v>
      </c>
      <c r="H270" s="23" t="n">
        <f aca="false">E270+G270</f>
        <v>27.8103</v>
      </c>
      <c r="I270" s="23" t="n">
        <v>0</v>
      </c>
      <c r="J270" s="23" t="n">
        <f aca="false">E270+G270+I270</f>
        <v>27.8103</v>
      </c>
      <c r="K270" s="35"/>
      <c r="L270" s="35"/>
    </row>
    <row r="271" customFormat="false" ht="12.75" hidden="false" customHeight="true" outlineLevel="0" collapsed="false">
      <c r="A271" s="17"/>
      <c r="B271" s="27" t="s">
        <v>511</v>
      </c>
      <c r="C271" s="28" t="s">
        <v>512</v>
      </c>
      <c r="D271" s="20" t="s">
        <v>22</v>
      </c>
      <c r="E271" s="29" t="n">
        <v>16.59</v>
      </c>
      <c r="F271" s="22" t="n">
        <v>19</v>
      </c>
      <c r="G271" s="30" t="n">
        <f aca="false">E271*F271/100</f>
        <v>3.1521</v>
      </c>
      <c r="H271" s="23" t="n">
        <f aca="false">E271+G271</f>
        <v>19.7421</v>
      </c>
      <c r="I271" s="23" t="n">
        <v>0</v>
      </c>
      <c r="J271" s="23" t="n">
        <f aca="false">E271+G271+I271</f>
        <v>19.7421</v>
      </c>
      <c r="K271" s="35"/>
      <c r="L271" s="35"/>
    </row>
    <row r="272" customFormat="false" ht="12.75" hidden="false" customHeight="true" outlineLevel="0" collapsed="false">
      <c r="A272" s="17"/>
      <c r="B272" s="27" t="s">
        <v>513</v>
      </c>
      <c r="C272" s="28" t="s">
        <v>514</v>
      </c>
      <c r="D272" s="20" t="s">
        <v>22</v>
      </c>
      <c r="E272" s="29" t="n">
        <v>11.52</v>
      </c>
      <c r="F272" s="22" t="n">
        <v>19</v>
      </c>
      <c r="G272" s="30" t="n">
        <f aca="false">E272*F272/100</f>
        <v>2.1888</v>
      </c>
      <c r="H272" s="23" t="n">
        <f aca="false">E272+G272</f>
        <v>13.7088</v>
      </c>
      <c r="I272" s="23" t="n">
        <v>0</v>
      </c>
      <c r="J272" s="23" t="n">
        <f aca="false">E272+G272+I272</f>
        <v>13.7088</v>
      </c>
      <c r="K272" s="35"/>
      <c r="L272" s="35"/>
    </row>
    <row r="273" customFormat="false" ht="12.75" hidden="false" customHeight="true" outlineLevel="0" collapsed="false">
      <c r="A273" s="17"/>
      <c r="B273" s="27" t="s">
        <v>515</v>
      </c>
      <c r="C273" s="28" t="s">
        <v>516</v>
      </c>
      <c r="D273" s="20" t="s">
        <v>22</v>
      </c>
      <c r="E273" s="29" t="n">
        <v>6.29</v>
      </c>
      <c r="F273" s="22" t="n">
        <v>19</v>
      </c>
      <c r="G273" s="30" t="n">
        <f aca="false">E273*F273/100</f>
        <v>1.1951</v>
      </c>
      <c r="H273" s="23" t="n">
        <f aca="false">E273+G273</f>
        <v>7.4851</v>
      </c>
      <c r="I273" s="23" t="n">
        <v>0</v>
      </c>
      <c r="J273" s="23" t="n">
        <f aca="false">E273+G273+I273</f>
        <v>7.4851</v>
      </c>
      <c r="K273" s="35"/>
      <c r="L273" s="35"/>
    </row>
    <row r="274" customFormat="false" ht="12.75" hidden="false" customHeight="true" outlineLevel="0" collapsed="false">
      <c r="A274" s="17"/>
      <c r="B274" s="27" t="s">
        <v>517</v>
      </c>
      <c r="C274" s="28" t="s">
        <v>518</v>
      </c>
      <c r="D274" s="20" t="s">
        <v>22</v>
      </c>
      <c r="E274" s="29" t="n">
        <v>4.48</v>
      </c>
      <c r="F274" s="22" t="n">
        <v>19</v>
      </c>
      <c r="G274" s="30" t="n">
        <f aca="false">E274*F274/100</f>
        <v>0.8512</v>
      </c>
      <c r="H274" s="23" t="n">
        <f aca="false">E274+G274</f>
        <v>5.3312</v>
      </c>
      <c r="I274" s="23" t="n">
        <v>0</v>
      </c>
      <c r="J274" s="23" t="n">
        <f aca="false">E274+G274+I274</f>
        <v>5.3312</v>
      </c>
      <c r="K274" s="36"/>
      <c r="L274" s="36"/>
    </row>
    <row r="275" customFormat="false" ht="12" hidden="false" customHeight="true" outlineLevel="0" collapsed="false">
      <c r="A275" s="17"/>
      <c r="B275" s="27" t="s">
        <v>519</v>
      </c>
      <c r="C275" s="28" t="s">
        <v>520</v>
      </c>
      <c r="D275" s="20" t="s">
        <v>22</v>
      </c>
      <c r="E275" s="29" t="n">
        <v>21.23</v>
      </c>
      <c r="F275" s="22" t="n">
        <v>19</v>
      </c>
      <c r="G275" s="30" t="n">
        <f aca="false">E275*F275/100</f>
        <v>4.0337</v>
      </c>
      <c r="H275" s="23" t="n">
        <f aca="false">E275+G275</f>
        <v>25.2637</v>
      </c>
      <c r="I275" s="23" t="n">
        <v>0</v>
      </c>
      <c r="J275" s="23" t="n">
        <f aca="false">E275+G275+I275</f>
        <v>25.2637</v>
      </c>
      <c r="K275" s="36"/>
      <c r="L275" s="36"/>
    </row>
    <row r="276" customFormat="false" ht="12.75" hidden="false" customHeight="false" outlineLevel="0" collapsed="false">
      <c r="A276" s="17"/>
      <c r="B276" s="27" t="s">
        <v>521</v>
      </c>
      <c r="C276" s="28" t="s">
        <v>522</v>
      </c>
      <c r="D276" s="20" t="s">
        <v>523</v>
      </c>
      <c r="E276" s="29" t="n">
        <v>3.57</v>
      </c>
      <c r="F276" s="22" t="n">
        <v>19</v>
      </c>
      <c r="G276" s="30" t="n">
        <f aca="false">E276*F276/100</f>
        <v>0.6783</v>
      </c>
      <c r="H276" s="23" t="n">
        <f aca="false">E276+G276</f>
        <v>4.2483</v>
      </c>
      <c r="I276" s="23" t="n">
        <v>0</v>
      </c>
      <c r="J276" s="23" t="n">
        <f aca="false">E276+G276+I276</f>
        <v>4.2483</v>
      </c>
    </row>
    <row r="277" customFormat="false" ht="12.75" hidden="false" customHeight="false" outlineLevel="0" collapsed="false">
      <c r="A277" s="17"/>
      <c r="B277" s="27" t="s">
        <v>524</v>
      </c>
      <c r="C277" s="28" t="s">
        <v>525</v>
      </c>
      <c r="D277" s="20" t="s">
        <v>523</v>
      </c>
      <c r="E277" s="29" t="n">
        <v>4.09</v>
      </c>
      <c r="F277" s="22" t="n">
        <v>19</v>
      </c>
      <c r="G277" s="30" t="n">
        <f aca="false">E277*F277/100</f>
        <v>0.7771</v>
      </c>
      <c r="H277" s="23" t="n">
        <f aca="false">E277+G277</f>
        <v>4.8671</v>
      </c>
      <c r="I277" s="23" t="n">
        <v>0</v>
      </c>
      <c r="J277" s="23" t="n">
        <f aca="false">E277+G277+I277</f>
        <v>4.8671</v>
      </c>
    </row>
    <row r="278" customFormat="false" ht="12.75" hidden="false" customHeight="false" outlineLevel="0" collapsed="false">
      <c r="A278" s="17"/>
      <c r="B278" s="27" t="s">
        <v>526</v>
      </c>
      <c r="C278" s="28" t="s">
        <v>527</v>
      </c>
      <c r="D278" s="20" t="s">
        <v>528</v>
      </c>
      <c r="E278" s="29" t="n">
        <v>6.58</v>
      </c>
      <c r="F278" s="22" t="n">
        <v>19</v>
      </c>
      <c r="G278" s="30" t="n">
        <f aca="false">E278*F278/100</f>
        <v>1.2502</v>
      </c>
      <c r="H278" s="23" t="n">
        <f aca="false">E278+G278</f>
        <v>7.8302</v>
      </c>
      <c r="I278" s="23" t="n">
        <v>0</v>
      </c>
      <c r="J278" s="23" t="n">
        <f aca="false">E278+G278+I278</f>
        <v>7.8302</v>
      </c>
    </row>
    <row r="279" customFormat="false" ht="13.5" hidden="false" customHeight="true" outlineLevel="0" collapsed="false">
      <c r="A279" s="17"/>
      <c r="B279" s="27" t="s">
        <v>529</v>
      </c>
      <c r="C279" s="28" t="s">
        <v>530</v>
      </c>
      <c r="D279" s="20" t="s">
        <v>528</v>
      </c>
      <c r="E279" s="29" t="n">
        <v>5.74</v>
      </c>
      <c r="F279" s="22" t="n">
        <v>19</v>
      </c>
      <c r="G279" s="30" t="n">
        <f aca="false">E279*F279/100</f>
        <v>1.0906</v>
      </c>
      <c r="H279" s="23" t="n">
        <f aca="false">E279+G279</f>
        <v>6.8306</v>
      </c>
      <c r="I279" s="23" t="n">
        <v>0</v>
      </c>
      <c r="J279" s="23" t="n">
        <f aca="false">E279+G279+I279</f>
        <v>6.8306</v>
      </c>
    </row>
    <row r="280" customFormat="false" ht="12.75" hidden="false" customHeight="false" outlineLevel="0" collapsed="false">
      <c r="A280" s="17"/>
      <c r="B280" s="27" t="s">
        <v>531</v>
      </c>
      <c r="C280" s="28" t="s">
        <v>532</v>
      </c>
      <c r="D280" s="20" t="s">
        <v>533</v>
      </c>
      <c r="E280" s="29" t="n">
        <v>5.74</v>
      </c>
      <c r="F280" s="22" t="n">
        <v>19</v>
      </c>
      <c r="G280" s="30" t="n">
        <f aca="false">E280*F280/100</f>
        <v>1.0906</v>
      </c>
      <c r="H280" s="23" t="n">
        <f aca="false">E280+G280</f>
        <v>6.8306</v>
      </c>
      <c r="I280" s="23" t="n">
        <v>0</v>
      </c>
      <c r="J280" s="23" t="n">
        <f aca="false">E280+G280+I280</f>
        <v>6.8306</v>
      </c>
    </row>
    <row r="281" customFormat="false" ht="12.75" hidden="false" customHeight="false" outlineLevel="0" collapsed="false">
      <c r="A281" s="17"/>
      <c r="B281" s="27" t="s">
        <v>534</v>
      </c>
      <c r="C281" s="28" t="s">
        <v>535</v>
      </c>
      <c r="D281" s="20" t="s">
        <v>536</v>
      </c>
      <c r="E281" s="29" t="n">
        <v>9.17</v>
      </c>
      <c r="F281" s="22" t="n">
        <v>19</v>
      </c>
      <c r="G281" s="30" t="n">
        <f aca="false">E281*F281/100</f>
        <v>1.7423</v>
      </c>
      <c r="H281" s="23" t="n">
        <f aca="false">E281+G281</f>
        <v>10.9123</v>
      </c>
      <c r="I281" s="23" t="n">
        <f aca="false">(E281+G281)*20%</f>
        <v>2.18246</v>
      </c>
      <c r="J281" s="23" t="n">
        <f aca="false">E281+G281+I281</f>
        <v>13.09476</v>
      </c>
    </row>
    <row r="282" customFormat="false" ht="12.75" hidden="false" customHeight="false" outlineLevel="0" collapsed="false">
      <c r="A282" s="17"/>
      <c r="B282" s="27" t="s">
        <v>537</v>
      </c>
      <c r="C282" s="28" t="s">
        <v>535</v>
      </c>
      <c r="D282" s="20" t="s">
        <v>538</v>
      </c>
      <c r="E282" s="29" t="n">
        <v>398.67</v>
      </c>
      <c r="F282" s="22" t="n">
        <v>19</v>
      </c>
      <c r="G282" s="30" t="n">
        <f aca="false">E282*F282/100</f>
        <v>75.7473</v>
      </c>
      <c r="H282" s="23" t="n">
        <f aca="false">E282+G282</f>
        <v>474.4173</v>
      </c>
      <c r="I282" s="23" t="n">
        <f aca="false">(E282+G282)*20%</f>
        <v>94.88346</v>
      </c>
      <c r="J282" s="23" t="n">
        <f aca="false">E282+G282+I282</f>
        <v>569.30076</v>
      </c>
    </row>
    <row r="283" customFormat="false" ht="12.75" hidden="false" customHeight="false" outlineLevel="0" collapsed="false">
      <c r="A283" s="17"/>
      <c r="B283" s="27" t="s">
        <v>539</v>
      </c>
      <c r="C283" s="28" t="s">
        <v>540</v>
      </c>
      <c r="D283" s="20" t="s">
        <v>541</v>
      </c>
      <c r="E283" s="29" t="n">
        <v>2.74</v>
      </c>
      <c r="F283" s="22" t="n">
        <v>19</v>
      </c>
      <c r="G283" s="30" t="n">
        <f aca="false">E283*F283/100</f>
        <v>0.5206</v>
      </c>
      <c r="H283" s="23" t="n">
        <f aca="false">E283+G283</f>
        <v>3.2606</v>
      </c>
      <c r="I283" s="23" t="n">
        <f aca="false">(E283+G283)*20%</f>
        <v>0.65212</v>
      </c>
      <c r="J283" s="23" t="n">
        <f aca="false">E283+G283+I283</f>
        <v>3.91272</v>
      </c>
    </row>
    <row r="284" customFormat="false" ht="12.75" hidden="false" customHeight="false" outlineLevel="0" collapsed="false">
      <c r="A284" s="17"/>
      <c r="B284" s="27" t="s">
        <v>542</v>
      </c>
      <c r="C284" s="28" t="s">
        <v>543</v>
      </c>
      <c r="D284" s="20" t="s">
        <v>544</v>
      </c>
      <c r="E284" s="29" t="n">
        <v>10.4</v>
      </c>
      <c r="F284" s="22" t="n">
        <v>19</v>
      </c>
      <c r="G284" s="30" t="n">
        <f aca="false">E284*F284/100</f>
        <v>1.976</v>
      </c>
      <c r="H284" s="23" t="n">
        <f aca="false">E284+G284</f>
        <v>12.376</v>
      </c>
      <c r="I284" s="23" t="n">
        <f aca="false">(E284+G284)*20%</f>
        <v>2.4752</v>
      </c>
      <c r="J284" s="23" t="n">
        <f aca="false">E284+G284+I284</f>
        <v>14.8512</v>
      </c>
    </row>
    <row r="285" customFormat="false" ht="12.75" hidden="false" customHeight="false" outlineLevel="0" collapsed="false">
      <c r="A285" s="17"/>
      <c r="B285" s="27" t="s">
        <v>545</v>
      </c>
      <c r="C285" s="28" t="s">
        <v>546</v>
      </c>
      <c r="D285" s="20" t="s">
        <v>544</v>
      </c>
      <c r="E285" s="29" t="n">
        <v>6.34</v>
      </c>
      <c r="F285" s="22" t="n">
        <v>19</v>
      </c>
      <c r="G285" s="30" t="n">
        <f aca="false">E285*F285/100</f>
        <v>1.2046</v>
      </c>
      <c r="H285" s="23" t="n">
        <f aca="false">E285+G285</f>
        <v>7.5446</v>
      </c>
      <c r="I285" s="23" t="n">
        <f aca="false">(E285+G285)*20%</f>
        <v>1.50892</v>
      </c>
      <c r="J285" s="23" t="n">
        <f aca="false">E285+G285+I285</f>
        <v>9.05352</v>
      </c>
    </row>
    <row r="286" customFormat="false" ht="27" hidden="false" customHeight="false" outlineLevel="0" collapsed="false">
      <c r="A286" s="17" t="s">
        <v>547</v>
      </c>
      <c r="B286" s="27"/>
      <c r="C286" s="37" t="s">
        <v>66</v>
      </c>
      <c r="D286" s="20"/>
      <c r="E286" s="21"/>
      <c r="F286" s="22"/>
      <c r="G286" s="22"/>
      <c r="H286" s="23"/>
      <c r="I286" s="23"/>
      <c r="J286" s="23"/>
    </row>
    <row r="287" customFormat="false" ht="25.5" hidden="false" customHeight="true" outlineLevel="0" collapsed="false">
      <c r="A287" s="17"/>
      <c r="B287" s="27" t="s">
        <v>548</v>
      </c>
      <c r="C287" s="28" t="s">
        <v>68</v>
      </c>
      <c r="D287" s="20" t="s">
        <v>69</v>
      </c>
      <c r="E287" s="29" t="n">
        <v>6.22</v>
      </c>
      <c r="F287" s="22" t="n">
        <v>19</v>
      </c>
      <c r="G287" s="30" t="n">
        <f aca="false">E287*F287/100</f>
        <v>1.1818</v>
      </c>
      <c r="H287" s="23" t="n">
        <f aca="false">E287+G287</f>
        <v>7.4018</v>
      </c>
      <c r="I287" s="23" t="n">
        <v>0</v>
      </c>
      <c r="J287" s="23" t="n">
        <f aca="false">E287+G287+I287</f>
        <v>7.4018</v>
      </c>
    </row>
    <row r="288" customFormat="false" ht="23.25" hidden="false" customHeight="true" outlineLevel="0" collapsed="false">
      <c r="A288" s="17"/>
      <c r="B288" s="27" t="s">
        <v>549</v>
      </c>
      <c r="C288" s="28" t="s">
        <v>71</v>
      </c>
      <c r="D288" s="20" t="s">
        <v>69</v>
      </c>
      <c r="E288" s="29" t="n">
        <v>7.66</v>
      </c>
      <c r="F288" s="22" t="n">
        <v>19</v>
      </c>
      <c r="G288" s="30" t="n">
        <f aca="false">E288*F288/100</f>
        <v>1.4554</v>
      </c>
      <c r="H288" s="23" t="n">
        <f aca="false">E288+G288</f>
        <v>9.1154</v>
      </c>
      <c r="I288" s="23" t="n">
        <v>0</v>
      </c>
      <c r="J288" s="23" t="n">
        <f aca="false">E288+G288+I288</f>
        <v>9.1154</v>
      </c>
    </row>
    <row r="289" customFormat="false" ht="25.5" hidden="false" customHeight="true" outlineLevel="0" collapsed="false">
      <c r="A289" s="17"/>
      <c r="B289" s="27" t="s">
        <v>550</v>
      </c>
      <c r="C289" s="28" t="s">
        <v>73</v>
      </c>
      <c r="D289" s="20" t="s">
        <v>69</v>
      </c>
      <c r="E289" s="29" t="n">
        <v>13.6</v>
      </c>
      <c r="F289" s="22" t="n">
        <v>19</v>
      </c>
      <c r="G289" s="30" t="n">
        <f aca="false">E289*F289/100</f>
        <v>2.584</v>
      </c>
      <c r="H289" s="23" t="n">
        <f aca="false">E289+G289</f>
        <v>16.184</v>
      </c>
      <c r="I289" s="23" t="n">
        <v>0</v>
      </c>
      <c r="J289" s="23" t="n">
        <f aca="false">E289+G289+I289</f>
        <v>16.184</v>
      </c>
    </row>
    <row r="290" customFormat="false" ht="13.5" hidden="false" customHeight="true" outlineLevel="0" collapsed="false">
      <c r="A290" s="17"/>
      <c r="B290" s="27" t="s">
        <v>551</v>
      </c>
      <c r="C290" s="28" t="s">
        <v>75</v>
      </c>
      <c r="D290" s="20" t="s">
        <v>69</v>
      </c>
      <c r="E290" s="29" t="n">
        <v>3.19</v>
      </c>
      <c r="F290" s="22" t="n">
        <v>19</v>
      </c>
      <c r="G290" s="30" t="n">
        <f aca="false">E290*F290/100</f>
        <v>0.6061</v>
      </c>
      <c r="H290" s="23" t="n">
        <f aca="false">E290+G290</f>
        <v>3.7961</v>
      </c>
      <c r="I290" s="23" t="n">
        <v>0</v>
      </c>
      <c r="J290" s="23" t="n">
        <f aca="false">E290+G290+I290</f>
        <v>3.7961</v>
      </c>
    </row>
    <row r="291" customFormat="false" ht="11.25" hidden="false" customHeight="true" outlineLevel="0" collapsed="false">
      <c r="A291" s="17"/>
      <c r="B291" s="27" t="s">
        <v>552</v>
      </c>
      <c r="C291" s="28" t="s">
        <v>77</v>
      </c>
      <c r="D291" s="20" t="s">
        <v>69</v>
      </c>
      <c r="E291" s="29" t="n">
        <v>1.86</v>
      </c>
      <c r="F291" s="22" t="n">
        <v>19</v>
      </c>
      <c r="G291" s="30" t="n">
        <f aca="false">E291*F291/100</f>
        <v>0.3534</v>
      </c>
      <c r="H291" s="23" t="n">
        <f aca="false">E291+G291</f>
        <v>2.2134</v>
      </c>
      <c r="I291" s="23" t="n">
        <v>0</v>
      </c>
      <c r="J291" s="23" t="n">
        <f aca="false">E291+G291+I291</f>
        <v>2.2134</v>
      </c>
    </row>
    <row r="292" customFormat="false" ht="12.75" hidden="false" customHeight="false" outlineLevel="0" collapsed="false">
      <c r="A292" s="17"/>
      <c r="B292" s="27" t="s">
        <v>553</v>
      </c>
      <c r="C292" s="28" t="s">
        <v>79</v>
      </c>
      <c r="D292" s="20" t="s">
        <v>69</v>
      </c>
      <c r="E292" s="29" t="n">
        <v>1.53</v>
      </c>
      <c r="F292" s="22" t="n">
        <v>19</v>
      </c>
      <c r="G292" s="30" t="n">
        <f aca="false">E292*F292/100</f>
        <v>0.2907</v>
      </c>
      <c r="H292" s="23" t="n">
        <f aca="false">E292+G292</f>
        <v>1.8207</v>
      </c>
      <c r="I292" s="23" t="n">
        <v>0</v>
      </c>
      <c r="J292" s="23" t="n">
        <f aca="false">E292+G292+I292</f>
        <v>1.8207</v>
      </c>
    </row>
    <row r="293" customFormat="false" ht="12.75" hidden="false" customHeight="false" outlineLevel="0" collapsed="false">
      <c r="A293" s="17"/>
      <c r="B293" s="27" t="s">
        <v>554</v>
      </c>
      <c r="C293" s="28" t="s">
        <v>81</v>
      </c>
      <c r="D293" s="20" t="s">
        <v>69</v>
      </c>
      <c r="E293" s="29" t="n">
        <v>4.15</v>
      </c>
      <c r="F293" s="22" t="n">
        <v>19</v>
      </c>
      <c r="G293" s="30" t="n">
        <f aca="false">E293*F293/100</f>
        <v>0.7885</v>
      </c>
      <c r="H293" s="23" t="n">
        <f aca="false">E293+G293</f>
        <v>4.9385</v>
      </c>
      <c r="I293" s="23" t="n">
        <v>0</v>
      </c>
      <c r="J293" s="23" t="n">
        <f aca="false">E293+G293+I293</f>
        <v>4.9385</v>
      </c>
    </row>
    <row r="294" customFormat="false" ht="12.75" hidden="false" customHeight="false" outlineLevel="0" collapsed="false">
      <c r="A294" s="17"/>
      <c r="B294" s="27" t="s">
        <v>555</v>
      </c>
      <c r="C294" s="28" t="s">
        <v>83</v>
      </c>
      <c r="D294" s="20" t="s">
        <v>69</v>
      </c>
      <c r="E294" s="29" t="n">
        <v>0.82</v>
      </c>
      <c r="F294" s="22" t="n">
        <v>19</v>
      </c>
      <c r="G294" s="30" t="n">
        <f aca="false">E294*F294/100</f>
        <v>0.1558</v>
      </c>
      <c r="H294" s="23" t="n">
        <f aca="false">E294+G294</f>
        <v>0.9758</v>
      </c>
      <c r="I294" s="23" t="n">
        <v>0</v>
      </c>
      <c r="J294" s="23" t="n">
        <f aca="false">E294+G294+I294</f>
        <v>0.9758</v>
      </c>
    </row>
    <row r="295" customFormat="false" ht="12.75" hidden="false" customHeight="false" outlineLevel="0" collapsed="false">
      <c r="A295" s="17"/>
      <c r="B295" s="27" t="s">
        <v>556</v>
      </c>
      <c r="C295" s="28" t="s">
        <v>85</v>
      </c>
      <c r="D295" s="20" t="s">
        <v>69</v>
      </c>
      <c r="E295" s="29" t="n">
        <v>1.28</v>
      </c>
      <c r="F295" s="22" t="n">
        <v>19</v>
      </c>
      <c r="G295" s="30" t="n">
        <f aca="false">E295*F295/100</f>
        <v>0.2432</v>
      </c>
      <c r="H295" s="23" t="n">
        <f aca="false">E295+G295</f>
        <v>1.5232</v>
      </c>
      <c r="I295" s="23" t="n">
        <v>0</v>
      </c>
      <c r="J295" s="23" t="n">
        <f aca="false">E295+G295+I295</f>
        <v>1.5232</v>
      </c>
    </row>
    <row r="296" customFormat="false" ht="12.75" hidden="false" customHeight="false" outlineLevel="0" collapsed="false">
      <c r="A296" s="17"/>
      <c r="B296" s="27" t="s">
        <v>557</v>
      </c>
      <c r="C296" s="28" t="s">
        <v>87</v>
      </c>
      <c r="D296" s="20" t="s">
        <v>69</v>
      </c>
      <c r="E296" s="29" t="n">
        <v>3.32</v>
      </c>
      <c r="F296" s="22" t="n">
        <v>19</v>
      </c>
      <c r="G296" s="30" t="n">
        <f aca="false">E296*F296/100</f>
        <v>0.6308</v>
      </c>
      <c r="H296" s="23" t="n">
        <f aca="false">E296+G296</f>
        <v>3.9508</v>
      </c>
      <c r="I296" s="23" t="n">
        <v>0</v>
      </c>
      <c r="J296" s="23" t="n">
        <f aca="false">E296+G296+I296</f>
        <v>3.9508</v>
      </c>
    </row>
    <row r="297" customFormat="false" ht="12.75" hidden="false" customHeight="false" outlineLevel="0" collapsed="false">
      <c r="A297" s="17"/>
      <c r="B297" s="27" t="s">
        <v>558</v>
      </c>
      <c r="C297" s="28" t="s">
        <v>89</v>
      </c>
      <c r="D297" s="20" t="s">
        <v>69</v>
      </c>
      <c r="E297" s="29" t="n">
        <v>5.55</v>
      </c>
      <c r="F297" s="22" t="n">
        <v>19</v>
      </c>
      <c r="G297" s="30" t="n">
        <f aca="false">E297*F297/100</f>
        <v>1.0545</v>
      </c>
      <c r="H297" s="23" t="n">
        <f aca="false">E297+G297</f>
        <v>6.6045</v>
      </c>
      <c r="I297" s="23" t="n">
        <v>0</v>
      </c>
      <c r="J297" s="23" t="n">
        <f aca="false">E297+G297+I297</f>
        <v>6.6045</v>
      </c>
    </row>
    <row r="298" customFormat="false" ht="12.75" hidden="false" customHeight="false" outlineLevel="0" collapsed="false">
      <c r="A298" s="17"/>
      <c r="B298" s="27" t="s">
        <v>559</v>
      </c>
      <c r="C298" s="28" t="s">
        <v>91</v>
      </c>
      <c r="D298" s="20" t="s">
        <v>69</v>
      </c>
      <c r="E298" s="29" t="n">
        <v>4.71</v>
      </c>
      <c r="F298" s="22" t="n">
        <v>19</v>
      </c>
      <c r="G298" s="30" t="n">
        <f aca="false">E298*F298/100</f>
        <v>0.8949</v>
      </c>
      <c r="H298" s="23" t="n">
        <f aca="false">E298+G298</f>
        <v>5.6049</v>
      </c>
      <c r="I298" s="23" t="n">
        <v>0</v>
      </c>
      <c r="J298" s="23" t="n">
        <f aca="false">E298+G298+I298</f>
        <v>5.6049</v>
      </c>
    </row>
    <row r="299" customFormat="false" ht="12.75" hidden="false" customHeight="false" outlineLevel="0" collapsed="false">
      <c r="A299" s="17"/>
      <c r="B299" s="27" t="s">
        <v>560</v>
      </c>
      <c r="C299" s="28" t="s">
        <v>93</v>
      </c>
      <c r="D299" s="20" t="s">
        <v>69</v>
      </c>
      <c r="E299" s="29" t="n">
        <v>0.93</v>
      </c>
      <c r="F299" s="22" t="n">
        <v>19</v>
      </c>
      <c r="G299" s="30" t="n">
        <f aca="false">E299*F299/100</f>
        <v>0.1767</v>
      </c>
      <c r="H299" s="23" t="n">
        <f aca="false">E299+G299</f>
        <v>1.1067</v>
      </c>
      <c r="I299" s="23" t="n">
        <v>0</v>
      </c>
      <c r="J299" s="23" t="n">
        <f aca="false">E299+G299+I299</f>
        <v>1.1067</v>
      </c>
    </row>
    <row r="300" customFormat="false" ht="12.75" hidden="false" customHeight="false" outlineLevel="0" collapsed="false">
      <c r="A300" s="17"/>
      <c r="B300" s="27" t="s">
        <v>561</v>
      </c>
      <c r="C300" s="28" t="s">
        <v>95</v>
      </c>
      <c r="D300" s="20" t="s">
        <v>69</v>
      </c>
      <c r="E300" s="29" t="n">
        <v>0.82</v>
      </c>
      <c r="F300" s="22" t="n">
        <v>19</v>
      </c>
      <c r="G300" s="30" t="n">
        <f aca="false">E300*F300/100</f>
        <v>0.1558</v>
      </c>
      <c r="H300" s="23" t="n">
        <f aca="false">E300+G300</f>
        <v>0.9758</v>
      </c>
      <c r="I300" s="23" t="n">
        <v>0</v>
      </c>
      <c r="J300" s="23" t="n">
        <f aca="false">E300+G300+I300</f>
        <v>0.9758</v>
      </c>
    </row>
    <row r="301" customFormat="false" ht="12.75" hidden="false" customHeight="false" outlineLevel="0" collapsed="false">
      <c r="A301" s="17"/>
      <c r="B301" s="27" t="s">
        <v>562</v>
      </c>
      <c r="C301" s="28" t="s">
        <v>97</v>
      </c>
      <c r="D301" s="20" t="s">
        <v>69</v>
      </c>
      <c r="E301" s="29" t="n">
        <v>3.08</v>
      </c>
      <c r="F301" s="22" t="n">
        <v>19</v>
      </c>
      <c r="G301" s="30" t="n">
        <f aca="false">E301*F301/100</f>
        <v>0.5852</v>
      </c>
      <c r="H301" s="23" t="n">
        <f aca="false">E301+G301</f>
        <v>3.6652</v>
      </c>
      <c r="I301" s="23" t="n">
        <v>0</v>
      </c>
      <c r="J301" s="23" t="n">
        <f aca="false">E301+G301+I301</f>
        <v>3.6652</v>
      </c>
    </row>
    <row r="302" customFormat="false" ht="12.75" hidden="false" customHeight="false" outlineLevel="0" collapsed="false">
      <c r="A302" s="17"/>
      <c r="B302" s="27" t="s">
        <v>563</v>
      </c>
      <c r="C302" s="28" t="s">
        <v>99</v>
      </c>
      <c r="D302" s="20" t="s">
        <v>69</v>
      </c>
      <c r="E302" s="29" t="n">
        <v>9.15</v>
      </c>
      <c r="F302" s="22" t="n">
        <v>19</v>
      </c>
      <c r="G302" s="30" t="n">
        <f aca="false">E302*F302/100</f>
        <v>1.7385</v>
      </c>
      <c r="H302" s="23" t="n">
        <f aca="false">E302+G302</f>
        <v>10.8885</v>
      </c>
      <c r="I302" s="23" t="n">
        <v>0</v>
      </c>
      <c r="J302" s="23" t="n">
        <f aca="false">E302+G302+I302</f>
        <v>10.8885</v>
      </c>
    </row>
    <row r="303" customFormat="false" ht="12.75" hidden="false" customHeight="false" outlineLevel="0" collapsed="false">
      <c r="A303" s="17"/>
      <c r="B303" s="27" t="s">
        <v>564</v>
      </c>
      <c r="C303" s="28" t="s">
        <v>101</v>
      </c>
      <c r="D303" s="20" t="s">
        <v>69</v>
      </c>
      <c r="E303" s="29" t="n">
        <v>5.85</v>
      </c>
      <c r="F303" s="22" t="n">
        <v>19</v>
      </c>
      <c r="G303" s="30" t="n">
        <f aca="false">E303*F303/100</f>
        <v>1.1115</v>
      </c>
      <c r="H303" s="23" t="n">
        <f aca="false">E303+G303</f>
        <v>6.9615</v>
      </c>
      <c r="I303" s="23" t="n">
        <v>0</v>
      </c>
      <c r="J303" s="23" t="n">
        <f aca="false">E303+G303+I303</f>
        <v>6.9615</v>
      </c>
    </row>
    <row r="304" customFormat="false" ht="12.75" hidden="false" customHeight="false" outlineLevel="0" collapsed="false">
      <c r="A304" s="17"/>
      <c r="B304" s="27" t="s">
        <v>565</v>
      </c>
      <c r="C304" s="28" t="s">
        <v>103</v>
      </c>
      <c r="D304" s="20" t="s">
        <v>69</v>
      </c>
      <c r="E304" s="29" t="n">
        <v>5.85</v>
      </c>
      <c r="F304" s="22" t="n">
        <v>19</v>
      </c>
      <c r="G304" s="30" t="n">
        <f aca="false">E304*F304/100</f>
        <v>1.1115</v>
      </c>
      <c r="H304" s="23" t="n">
        <f aca="false">E304+G304</f>
        <v>6.9615</v>
      </c>
      <c r="I304" s="23" t="n">
        <v>0</v>
      </c>
      <c r="J304" s="23" t="n">
        <f aca="false">E304+G304+I304</f>
        <v>6.9615</v>
      </c>
    </row>
    <row r="305" customFormat="false" ht="12.75" hidden="false" customHeight="false" outlineLevel="0" collapsed="false">
      <c r="A305" s="17"/>
      <c r="B305" s="27" t="s">
        <v>566</v>
      </c>
      <c r="C305" s="28" t="s">
        <v>105</v>
      </c>
      <c r="D305" s="20" t="s">
        <v>69</v>
      </c>
      <c r="E305" s="29" t="n">
        <v>6.82</v>
      </c>
      <c r="F305" s="22" t="n">
        <v>19</v>
      </c>
      <c r="G305" s="30" t="n">
        <f aca="false">E305*F305/100</f>
        <v>1.2958</v>
      </c>
      <c r="H305" s="23" t="n">
        <f aca="false">E305+G305</f>
        <v>8.1158</v>
      </c>
      <c r="I305" s="23" t="n">
        <v>0</v>
      </c>
      <c r="J305" s="23" t="n">
        <f aca="false">E305+G305+I305</f>
        <v>8.1158</v>
      </c>
    </row>
    <row r="306" customFormat="false" ht="12.75" hidden="false" customHeight="false" outlineLevel="0" collapsed="false">
      <c r="A306" s="17"/>
      <c r="B306" s="27" t="s">
        <v>567</v>
      </c>
      <c r="C306" s="28" t="s">
        <v>107</v>
      </c>
      <c r="D306" s="20" t="s">
        <v>69</v>
      </c>
      <c r="E306" s="29" t="n">
        <v>7.4</v>
      </c>
      <c r="F306" s="22" t="n">
        <v>19</v>
      </c>
      <c r="G306" s="30" t="n">
        <f aca="false">E306*F306/100</f>
        <v>1.406</v>
      </c>
      <c r="H306" s="23" t="n">
        <f aca="false">E306+G306</f>
        <v>8.806</v>
      </c>
      <c r="I306" s="23" t="n">
        <v>0</v>
      </c>
      <c r="J306" s="23" t="n">
        <f aca="false">E306+G306+I306</f>
        <v>8.806</v>
      </c>
    </row>
    <row r="307" customFormat="false" ht="12.75" hidden="false" customHeight="false" outlineLevel="0" collapsed="false">
      <c r="A307" s="17"/>
      <c r="B307" s="27" t="s">
        <v>568</v>
      </c>
      <c r="C307" s="28" t="s">
        <v>109</v>
      </c>
      <c r="D307" s="20" t="s">
        <v>69</v>
      </c>
      <c r="E307" s="29" t="n">
        <v>5.18</v>
      </c>
      <c r="F307" s="22" t="n">
        <v>19</v>
      </c>
      <c r="G307" s="30" t="n">
        <f aca="false">E307*F307/100</f>
        <v>0.9842</v>
      </c>
      <c r="H307" s="23" t="n">
        <f aca="false">E307+G307</f>
        <v>6.1642</v>
      </c>
      <c r="I307" s="23" t="n">
        <v>0</v>
      </c>
      <c r="J307" s="23" t="n">
        <f aca="false">E307+G307+I307</f>
        <v>6.1642</v>
      </c>
    </row>
    <row r="308" customFormat="false" ht="12.75" hidden="false" customHeight="false" outlineLevel="0" collapsed="false">
      <c r="A308" s="17"/>
      <c r="B308" s="27" t="s">
        <v>569</v>
      </c>
      <c r="C308" s="28" t="s">
        <v>111</v>
      </c>
      <c r="D308" s="20" t="s">
        <v>69</v>
      </c>
      <c r="E308" s="29" t="n">
        <v>4.78</v>
      </c>
      <c r="F308" s="22" t="n">
        <v>19</v>
      </c>
      <c r="G308" s="30" t="n">
        <f aca="false">E308*F308/100</f>
        <v>0.9082</v>
      </c>
      <c r="H308" s="23" t="n">
        <f aca="false">E308+G308</f>
        <v>5.6882</v>
      </c>
      <c r="I308" s="23" t="n">
        <v>0</v>
      </c>
      <c r="J308" s="23" t="n">
        <f aca="false">E308+G308+I308</f>
        <v>5.6882</v>
      </c>
    </row>
    <row r="309" customFormat="false" ht="12.75" hidden="false" customHeight="false" outlineLevel="0" collapsed="false">
      <c r="A309" s="17"/>
      <c r="B309" s="27" t="s">
        <v>570</v>
      </c>
      <c r="C309" s="28" t="s">
        <v>113</v>
      </c>
      <c r="D309" s="20" t="s">
        <v>69</v>
      </c>
      <c r="E309" s="29" t="n">
        <v>4.6</v>
      </c>
      <c r="F309" s="22" t="n">
        <v>19</v>
      </c>
      <c r="G309" s="30" t="n">
        <f aca="false">E309*F309/100</f>
        <v>0.874</v>
      </c>
      <c r="H309" s="23" t="n">
        <f aca="false">E309+G309</f>
        <v>5.474</v>
      </c>
      <c r="I309" s="23" t="n">
        <v>0</v>
      </c>
      <c r="J309" s="23" t="n">
        <f aca="false">E309+G309+I309</f>
        <v>5.474</v>
      </c>
    </row>
    <row r="310" customFormat="false" ht="24" hidden="false" customHeight="true" outlineLevel="0" collapsed="false">
      <c r="A310" s="17"/>
      <c r="B310" s="27" t="s">
        <v>571</v>
      </c>
      <c r="C310" s="28" t="s">
        <v>115</v>
      </c>
      <c r="D310" s="20" t="s">
        <v>69</v>
      </c>
      <c r="E310" s="29" t="n">
        <v>7.12</v>
      </c>
      <c r="F310" s="22" t="n">
        <v>19</v>
      </c>
      <c r="G310" s="30" t="n">
        <f aca="false">E310*F310/100</f>
        <v>1.3528</v>
      </c>
      <c r="H310" s="23" t="n">
        <f aca="false">E310+G310</f>
        <v>8.4728</v>
      </c>
      <c r="I310" s="23" t="n">
        <v>0</v>
      </c>
      <c r="J310" s="23" t="n">
        <f aca="false">E310+G310+I310</f>
        <v>8.4728</v>
      </c>
    </row>
    <row r="311" customFormat="false" ht="12.75" hidden="false" customHeight="false" outlineLevel="0" collapsed="false">
      <c r="A311" s="17"/>
      <c r="B311" s="27" t="s">
        <v>572</v>
      </c>
      <c r="C311" s="28" t="s">
        <v>117</v>
      </c>
      <c r="D311" s="20" t="s">
        <v>69</v>
      </c>
      <c r="E311" s="29" t="n">
        <v>1.06</v>
      </c>
      <c r="F311" s="22" t="n">
        <v>19</v>
      </c>
      <c r="G311" s="30" t="n">
        <f aca="false">E311*F311/100</f>
        <v>0.2014</v>
      </c>
      <c r="H311" s="23" t="n">
        <f aca="false">E311+G311</f>
        <v>1.2614</v>
      </c>
      <c r="I311" s="23" t="n">
        <v>0</v>
      </c>
      <c r="J311" s="23" t="n">
        <f aca="false">E311+G311+I311</f>
        <v>1.2614</v>
      </c>
    </row>
    <row r="312" customFormat="false" ht="12.75" hidden="false" customHeight="false" outlineLevel="0" collapsed="false">
      <c r="A312" s="17"/>
      <c r="B312" s="27" t="s">
        <v>573</v>
      </c>
      <c r="C312" s="28" t="s">
        <v>119</v>
      </c>
      <c r="D312" s="20" t="s">
        <v>69</v>
      </c>
      <c r="E312" s="29" t="n">
        <v>7.96</v>
      </c>
      <c r="F312" s="22" t="n">
        <v>19</v>
      </c>
      <c r="G312" s="30" t="n">
        <f aca="false">E312*F312/100</f>
        <v>1.5124</v>
      </c>
      <c r="H312" s="23" t="n">
        <f aca="false">E312+G312</f>
        <v>9.4724</v>
      </c>
      <c r="I312" s="23" t="n">
        <v>0</v>
      </c>
      <c r="J312" s="23" t="n">
        <f aca="false">E312+G312+I312</f>
        <v>9.4724</v>
      </c>
    </row>
    <row r="313" customFormat="false" ht="12.75" hidden="false" customHeight="false" outlineLevel="0" collapsed="false">
      <c r="A313" s="17"/>
      <c r="B313" s="27" t="s">
        <v>574</v>
      </c>
      <c r="C313" s="28" t="s">
        <v>121</v>
      </c>
      <c r="D313" s="20" t="s">
        <v>69</v>
      </c>
      <c r="E313" s="29" t="n">
        <v>6.08</v>
      </c>
      <c r="F313" s="22" t="n">
        <v>19</v>
      </c>
      <c r="G313" s="30" t="n">
        <f aca="false">E313*F313/100</f>
        <v>1.1552</v>
      </c>
      <c r="H313" s="23" t="n">
        <f aca="false">E313+G313</f>
        <v>7.2352</v>
      </c>
      <c r="I313" s="23" t="n">
        <v>0</v>
      </c>
      <c r="J313" s="23" t="n">
        <f aca="false">E313+G313+I313</f>
        <v>7.2352</v>
      </c>
    </row>
    <row r="314" customFormat="false" ht="12.75" hidden="false" customHeight="false" outlineLevel="0" collapsed="false">
      <c r="A314" s="17"/>
      <c r="B314" s="27" t="s">
        <v>575</v>
      </c>
      <c r="C314" s="28" t="s">
        <v>123</v>
      </c>
      <c r="D314" s="20" t="s">
        <v>69</v>
      </c>
      <c r="E314" s="29" t="n">
        <v>5.43</v>
      </c>
      <c r="F314" s="22" t="n">
        <v>19</v>
      </c>
      <c r="G314" s="30" t="n">
        <f aca="false">E314*F314/100</f>
        <v>1.0317</v>
      </c>
      <c r="H314" s="23" t="n">
        <f aca="false">E314+G314</f>
        <v>6.4617</v>
      </c>
      <c r="I314" s="23" t="n">
        <v>0</v>
      </c>
      <c r="J314" s="23" t="n">
        <f aca="false">E314+G314+I314</f>
        <v>6.4617</v>
      </c>
    </row>
    <row r="315" customFormat="false" ht="12.75" hidden="false" customHeight="false" outlineLevel="0" collapsed="false">
      <c r="A315" s="17"/>
      <c r="B315" s="27" t="s">
        <v>576</v>
      </c>
      <c r="C315" s="28" t="s">
        <v>125</v>
      </c>
      <c r="D315" s="20" t="s">
        <v>69</v>
      </c>
      <c r="E315" s="29" t="n">
        <v>6.17</v>
      </c>
      <c r="F315" s="22" t="n">
        <v>19</v>
      </c>
      <c r="G315" s="30" t="n">
        <f aca="false">E315*F315/100</f>
        <v>1.1723</v>
      </c>
      <c r="H315" s="23" t="n">
        <f aca="false">E315+G315</f>
        <v>7.3423</v>
      </c>
      <c r="I315" s="23" t="n">
        <v>0</v>
      </c>
      <c r="J315" s="23" t="n">
        <f aca="false">E315+G315+I315</f>
        <v>7.3423</v>
      </c>
    </row>
    <row r="316" customFormat="false" ht="12.75" hidden="false" customHeight="false" outlineLevel="0" collapsed="false">
      <c r="A316" s="17"/>
      <c r="B316" s="27" t="s">
        <v>577</v>
      </c>
      <c r="C316" s="28" t="s">
        <v>127</v>
      </c>
      <c r="D316" s="20" t="s">
        <v>69</v>
      </c>
      <c r="E316" s="29" t="n">
        <v>6.17</v>
      </c>
      <c r="F316" s="22" t="n">
        <v>19</v>
      </c>
      <c r="G316" s="30" t="n">
        <f aca="false">E316*F316/100</f>
        <v>1.1723</v>
      </c>
      <c r="H316" s="23" t="n">
        <f aca="false">E316+G316</f>
        <v>7.3423</v>
      </c>
      <c r="I316" s="23" t="n">
        <v>0</v>
      </c>
      <c r="J316" s="23" t="n">
        <f aca="false">E316+G316+I316</f>
        <v>7.3423</v>
      </c>
    </row>
    <row r="317" customFormat="false" ht="12.75" hidden="false" customHeight="false" outlineLevel="0" collapsed="false">
      <c r="A317" s="17"/>
      <c r="B317" s="27" t="s">
        <v>578</v>
      </c>
      <c r="C317" s="28" t="s">
        <v>129</v>
      </c>
      <c r="D317" s="20" t="s">
        <v>69</v>
      </c>
      <c r="E317" s="29" t="n">
        <v>6.17</v>
      </c>
      <c r="F317" s="22" t="n">
        <v>19</v>
      </c>
      <c r="G317" s="30" t="n">
        <f aca="false">E317*F317/100</f>
        <v>1.1723</v>
      </c>
      <c r="H317" s="23" t="n">
        <f aca="false">E317+G317</f>
        <v>7.3423</v>
      </c>
      <c r="I317" s="23" t="n">
        <v>0</v>
      </c>
      <c r="J317" s="23" t="n">
        <f aca="false">E317+G317+I317</f>
        <v>7.3423</v>
      </c>
    </row>
    <row r="318" customFormat="false" ht="12.75" hidden="false" customHeight="false" outlineLevel="0" collapsed="false">
      <c r="A318" s="17"/>
      <c r="B318" s="27" t="s">
        <v>579</v>
      </c>
      <c r="C318" s="28" t="s">
        <v>131</v>
      </c>
      <c r="D318" s="20" t="s">
        <v>69</v>
      </c>
      <c r="E318" s="29" t="n">
        <v>9.4</v>
      </c>
      <c r="F318" s="22" t="n">
        <v>19</v>
      </c>
      <c r="G318" s="30" t="n">
        <f aca="false">E318*F318/100</f>
        <v>1.786</v>
      </c>
      <c r="H318" s="23" t="n">
        <f aca="false">E318+G318</f>
        <v>11.186</v>
      </c>
      <c r="I318" s="23" t="n">
        <v>0</v>
      </c>
      <c r="J318" s="23" t="n">
        <f aca="false">E318+G318+I318</f>
        <v>11.186</v>
      </c>
    </row>
    <row r="319" customFormat="false" ht="12.75" hidden="false" customHeight="false" outlineLevel="0" collapsed="false">
      <c r="A319" s="17"/>
      <c r="B319" s="27" t="s">
        <v>580</v>
      </c>
      <c r="C319" s="28" t="s">
        <v>133</v>
      </c>
      <c r="D319" s="20" t="s">
        <v>69</v>
      </c>
      <c r="E319" s="29" t="n">
        <v>6.23</v>
      </c>
      <c r="F319" s="22" t="n">
        <v>19</v>
      </c>
      <c r="G319" s="30" t="n">
        <f aca="false">E319*F319/100</f>
        <v>1.1837</v>
      </c>
      <c r="H319" s="23" t="n">
        <f aca="false">E319+G319</f>
        <v>7.4137</v>
      </c>
      <c r="I319" s="23" t="n">
        <v>0</v>
      </c>
      <c r="J319" s="23" t="n">
        <f aca="false">E319+G319+I319</f>
        <v>7.4137</v>
      </c>
    </row>
    <row r="320" customFormat="false" ht="12.75" hidden="false" customHeight="false" outlineLevel="0" collapsed="false">
      <c r="A320" s="17"/>
      <c r="B320" s="27" t="s">
        <v>581</v>
      </c>
      <c r="C320" s="28" t="s">
        <v>135</v>
      </c>
      <c r="D320" s="20" t="s">
        <v>69</v>
      </c>
      <c r="E320" s="29" t="n">
        <v>6.23</v>
      </c>
      <c r="F320" s="22" t="n">
        <v>19</v>
      </c>
      <c r="G320" s="30" t="n">
        <f aca="false">E320*F320/100</f>
        <v>1.1837</v>
      </c>
      <c r="H320" s="23" t="n">
        <f aca="false">E320+G320</f>
        <v>7.4137</v>
      </c>
      <c r="I320" s="23" t="n">
        <v>0</v>
      </c>
      <c r="J320" s="23" t="n">
        <f aca="false">E320+G320+I320</f>
        <v>7.4137</v>
      </c>
    </row>
    <row r="321" customFormat="false" ht="12.75" hidden="false" customHeight="false" outlineLevel="0" collapsed="false">
      <c r="A321" s="17"/>
      <c r="B321" s="27" t="s">
        <v>582</v>
      </c>
      <c r="C321" s="28" t="s">
        <v>137</v>
      </c>
      <c r="D321" s="20" t="s">
        <v>69</v>
      </c>
      <c r="E321" s="29" t="n">
        <v>5.98</v>
      </c>
      <c r="F321" s="22" t="n">
        <v>19</v>
      </c>
      <c r="G321" s="30" t="n">
        <f aca="false">E321*F321/100</f>
        <v>1.1362</v>
      </c>
      <c r="H321" s="23" t="n">
        <f aca="false">E321+G321</f>
        <v>7.1162</v>
      </c>
      <c r="I321" s="23" t="n">
        <v>0</v>
      </c>
      <c r="J321" s="23" t="n">
        <f aca="false">E321+G321+I321</f>
        <v>7.1162</v>
      </c>
    </row>
    <row r="322" customFormat="false" ht="12.75" hidden="false" customHeight="false" outlineLevel="0" collapsed="false">
      <c r="A322" s="17"/>
      <c r="B322" s="27" t="s">
        <v>583</v>
      </c>
      <c r="C322" s="28" t="s">
        <v>139</v>
      </c>
      <c r="D322" s="20" t="s">
        <v>69</v>
      </c>
      <c r="E322" s="29" t="n">
        <v>1.85</v>
      </c>
      <c r="F322" s="22" t="n">
        <v>19</v>
      </c>
      <c r="G322" s="30" t="n">
        <f aca="false">E322*F322/100</f>
        <v>0.3515</v>
      </c>
      <c r="H322" s="23" t="n">
        <f aca="false">E322+G322</f>
        <v>2.2015</v>
      </c>
      <c r="I322" s="23" t="n">
        <v>0</v>
      </c>
      <c r="J322" s="23" t="n">
        <f aca="false">E322+G322+I322</f>
        <v>2.2015</v>
      </c>
    </row>
    <row r="323" customFormat="false" ht="12.75" hidden="false" customHeight="false" outlineLevel="0" collapsed="false">
      <c r="A323" s="17"/>
      <c r="B323" s="27" t="s">
        <v>584</v>
      </c>
      <c r="C323" s="28" t="s">
        <v>141</v>
      </c>
      <c r="D323" s="20" t="s">
        <v>69</v>
      </c>
      <c r="E323" s="29" t="n">
        <v>12.35</v>
      </c>
      <c r="F323" s="22" t="n">
        <v>19</v>
      </c>
      <c r="G323" s="30" t="n">
        <f aca="false">E323*F323/100</f>
        <v>2.3465</v>
      </c>
      <c r="H323" s="23" t="n">
        <f aca="false">E323+G323</f>
        <v>14.6965</v>
      </c>
      <c r="I323" s="23" t="n">
        <v>0</v>
      </c>
      <c r="J323" s="23" t="n">
        <f aca="false">E323+G323+I323</f>
        <v>14.6965</v>
      </c>
    </row>
    <row r="324" customFormat="false" ht="12.75" hidden="false" customHeight="false" outlineLevel="0" collapsed="false">
      <c r="A324" s="17"/>
      <c r="B324" s="27" t="s">
        <v>585</v>
      </c>
      <c r="C324" s="28" t="s">
        <v>143</v>
      </c>
      <c r="D324" s="20" t="s">
        <v>69</v>
      </c>
      <c r="E324" s="29" t="n">
        <v>3.21</v>
      </c>
      <c r="F324" s="22" t="n">
        <v>19</v>
      </c>
      <c r="G324" s="30" t="n">
        <f aca="false">E324*F324/100</f>
        <v>0.6099</v>
      </c>
      <c r="H324" s="23" t="n">
        <f aca="false">E324+G324</f>
        <v>3.8199</v>
      </c>
      <c r="I324" s="23" t="n">
        <v>0</v>
      </c>
      <c r="J324" s="23" t="n">
        <f aca="false">E324+G324+I324</f>
        <v>3.8199</v>
      </c>
    </row>
    <row r="325" customFormat="false" ht="12.75" hidden="false" customHeight="false" outlineLevel="0" collapsed="false">
      <c r="A325" s="17"/>
      <c r="B325" s="27" t="s">
        <v>586</v>
      </c>
      <c r="C325" s="28" t="s">
        <v>145</v>
      </c>
      <c r="D325" s="20" t="s">
        <v>69</v>
      </c>
      <c r="E325" s="29" t="n">
        <v>4.25</v>
      </c>
      <c r="F325" s="22" t="n">
        <v>19</v>
      </c>
      <c r="G325" s="30" t="n">
        <f aca="false">E325*F325/100</f>
        <v>0.8075</v>
      </c>
      <c r="H325" s="23" t="n">
        <f aca="false">E325+G325</f>
        <v>5.0575</v>
      </c>
      <c r="I325" s="23" t="n">
        <v>0</v>
      </c>
      <c r="J325" s="23" t="n">
        <f aca="false">E325+G325+I325</f>
        <v>5.0575</v>
      </c>
    </row>
    <row r="326" customFormat="false" ht="12.75" hidden="false" customHeight="false" outlineLevel="0" collapsed="false">
      <c r="A326" s="17"/>
      <c r="B326" s="27" t="s">
        <v>587</v>
      </c>
      <c r="C326" s="28" t="s">
        <v>147</v>
      </c>
      <c r="D326" s="20" t="s">
        <v>69</v>
      </c>
      <c r="E326" s="29" t="n">
        <v>11.49</v>
      </c>
      <c r="F326" s="22" t="n">
        <v>19</v>
      </c>
      <c r="G326" s="30" t="n">
        <f aca="false">E326*F326/100</f>
        <v>2.1831</v>
      </c>
      <c r="H326" s="23" t="n">
        <f aca="false">E326+G326</f>
        <v>13.6731</v>
      </c>
      <c r="I326" s="23" t="n">
        <v>0</v>
      </c>
      <c r="J326" s="23" t="n">
        <f aca="false">E326+G326+I326</f>
        <v>13.6731</v>
      </c>
    </row>
    <row r="327" customFormat="false" ht="12.75" hidden="false" customHeight="false" outlineLevel="0" collapsed="false">
      <c r="A327" s="17"/>
      <c r="B327" s="27" t="s">
        <v>588</v>
      </c>
      <c r="C327" s="28" t="s">
        <v>149</v>
      </c>
      <c r="D327" s="20" t="s">
        <v>69</v>
      </c>
      <c r="E327" s="29" t="n">
        <v>3.1</v>
      </c>
      <c r="F327" s="22" t="n">
        <v>19</v>
      </c>
      <c r="G327" s="30" t="n">
        <f aca="false">E327*F327/100</f>
        <v>0.589</v>
      </c>
      <c r="H327" s="23" t="n">
        <f aca="false">E327+G327</f>
        <v>3.689</v>
      </c>
      <c r="I327" s="23" t="n">
        <v>0</v>
      </c>
      <c r="J327" s="23" t="n">
        <f aca="false">E327+G327+I327</f>
        <v>3.689</v>
      </c>
    </row>
    <row r="328" customFormat="false" ht="12.75" hidden="false" customHeight="false" outlineLevel="0" collapsed="false">
      <c r="A328" s="17"/>
      <c r="B328" s="27" t="s">
        <v>589</v>
      </c>
      <c r="C328" s="28" t="s">
        <v>151</v>
      </c>
      <c r="D328" s="20" t="s">
        <v>69</v>
      </c>
      <c r="E328" s="29" t="n">
        <v>4.35</v>
      </c>
      <c r="F328" s="22" t="n">
        <v>19</v>
      </c>
      <c r="G328" s="30" t="n">
        <f aca="false">E328*F328/100</f>
        <v>0.8265</v>
      </c>
      <c r="H328" s="23" t="n">
        <f aca="false">E328+G328</f>
        <v>5.1765</v>
      </c>
      <c r="I328" s="23" t="n">
        <v>0</v>
      </c>
      <c r="J328" s="23" t="n">
        <f aca="false">E328+G328+I328</f>
        <v>5.1765</v>
      </c>
    </row>
    <row r="329" customFormat="false" ht="12.75" hidden="false" customHeight="false" outlineLevel="0" collapsed="false">
      <c r="A329" s="17"/>
      <c r="B329" s="27" t="s">
        <v>590</v>
      </c>
      <c r="C329" s="28" t="s">
        <v>153</v>
      </c>
      <c r="D329" s="20" t="s">
        <v>69</v>
      </c>
      <c r="E329" s="29" t="n">
        <v>3.18</v>
      </c>
      <c r="F329" s="22" t="n">
        <v>19</v>
      </c>
      <c r="G329" s="30" t="n">
        <f aca="false">E329*F329/100</f>
        <v>0.6042</v>
      </c>
      <c r="H329" s="23" t="n">
        <f aca="false">E329+G329</f>
        <v>3.7842</v>
      </c>
      <c r="I329" s="23" t="n">
        <v>0</v>
      </c>
      <c r="J329" s="23" t="n">
        <f aca="false">E329+G329+I329</f>
        <v>3.7842</v>
      </c>
    </row>
    <row r="330" customFormat="false" ht="12.75" hidden="false" customHeight="false" outlineLevel="0" collapsed="false">
      <c r="A330" s="17"/>
      <c r="B330" s="27" t="s">
        <v>591</v>
      </c>
      <c r="C330" s="28" t="s">
        <v>592</v>
      </c>
      <c r="D330" s="20" t="s">
        <v>69</v>
      </c>
      <c r="E330" s="29" t="n">
        <v>1.69</v>
      </c>
      <c r="F330" s="22" t="n">
        <v>19</v>
      </c>
      <c r="G330" s="30" t="n">
        <f aca="false">E330*F330/100</f>
        <v>0.3211</v>
      </c>
      <c r="H330" s="23" t="n">
        <f aca="false">E330+G330</f>
        <v>2.0111</v>
      </c>
      <c r="I330" s="23" t="n">
        <v>0</v>
      </c>
      <c r="J330" s="23" t="n">
        <f aca="false">E330+G330+I330</f>
        <v>2.0111</v>
      </c>
    </row>
    <row r="331" customFormat="false" ht="12.75" hidden="false" customHeight="false" outlineLevel="0" collapsed="false">
      <c r="A331" s="17"/>
      <c r="B331" s="27" t="s">
        <v>593</v>
      </c>
      <c r="C331" s="28" t="s">
        <v>157</v>
      </c>
      <c r="D331" s="20" t="s">
        <v>69</v>
      </c>
      <c r="E331" s="29" t="n">
        <v>5.63</v>
      </c>
      <c r="F331" s="22" t="n">
        <v>19</v>
      </c>
      <c r="G331" s="30" t="n">
        <f aca="false">E331*F331/100</f>
        <v>1.0697</v>
      </c>
      <c r="H331" s="23" t="n">
        <f aca="false">E331+G331</f>
        <v>6.6997</v>
      </c>
      <c r="I331" s="23" t="n">
        <v>0</v>
      </c>
      <c r="J331" s="23" t="n">
        <f aca="false">E331+G331+I331</f>
        <v>6.6997</v>
      </c>
    </row>
    <row r="332" customFormat="false" ht="12.75" hidden="false" customHeight="false" outlineLevel="0" collapsed="false">
      <c r="A332" s="17"/>
      <c r="B332" s="27" t="s">
        <v>594</v>
      </c>
      <c r="C332" s="28" t="s">
        <v>159</v>
      </c>
      <c r="D332" s="20" t="s">
        <v>69</v>
      </c>
      <c r="E332" s="29" t="n">
        <v>56.5</v>
      </c>
      <c r="F332" s="22" t="n">
        <v>19</v>
      </c>
      <c r="G332" s="30" t="n">
        <f aca="false">E332*F332/100</f>
        <v>10.735</v>
      </c>
      <c r="H332" s="23" t="n">
        <f aca="false">E332+G332</f>
        <v>67.235</v>
      </c>
      <c r="I332" s="23" t="n">
        <v>0</v>
      </c>
      <c r="J332" s="23" t="n">
        <f aca="false">E332+G332+I332</f>
        <v>67.235</v>
      </c>
    </row>
    <row r="333" customFormat="false" ht="12.75" hidden="false" customHeight="false" outlineLevel="0" collapsed="false">
      <c r="A333" s="17"/>
      <c r="B333" s="27" t="s">
        <v>595</v>
      </c>
      <c r="C333" s="28" t="s">
        <v>161</v>
      </c>
      <c r="D333" s="20" t="s">
        <v>69</v>
      </c>
      <c r="E333" s="29" t="n">
        <v>65.16</v>
      </c>
      <c r="F333" s="22" t="n">
        <v>19</v>
      </c>
      <c r="G333" s="30" t="n">
        <f aca="false">E333*F333/100</f>
        <v>12.3804</v>
      </c>
      <c r="H333" s="23" t="n">
        <f aca="false">E333+G333</f>
        <v>77.5404</v>
      </c>
      <c r="I333" s="23" t="n">
        <v>0</v>
      </c>
      <c r="J333" s="23" t="n">
        <f aca="false">E333+G333+I333</f>
        <v>77.5404</v>
      </c>
    </row>
    <row r="334" customFormat="false" ht="12.75" hidden="false" customHeight="true" outlineLevel="0" collapsed="false">
      <c r="A334" s="17"/>
      <c r="B334" s="27" t="s">
        <v>596</v>
      </c>
      <c r="C334" s="28" t="s">
        <v>163</v>
      </c>
      <c r="D334" s="20" t="s">
        <v>69</v>
      </c>
      <c r="E334" s="29" t="n">
        <v>46.43</v>
      </c>
      <c r="F334" s="22" t="n">
        <v>19</v>
      </c>
      <c r="G334" s="30" t="n">
        <f aca="false">E334*F334/100</f>
        <v>8.8217</v>
      </c>
      <c r="H334" s="23" t="n">
        <f aca="false">E334+G334</f>
        <v>55.2517</v>
      </c>
      <c r="I334" s="23" t="n">
        <v>0</v>
      </c>
      <c r="J334" s="23" t="n">
        <f aca="false">E334+G334+I334</f>
        <v>55.2517</v>
      </c>
    </row>
    <row r="335" customFormat="false" ht="12.75" hidden="false" customHeight="false" outlineLevel="0" collapsed="false">
      <c r="A335" s="17"/>
      <c r="B335" s="27" t="s">
        <v>597</v>
      </c>
      <c r="C335" s="28" t="s">
        <v>165</v>
      </c>
      <c r="D335" s="20" t="s">
        <v>69</v>
      </c>
      <c r="E335" s="29" t="n">
        <v>3.25</v>
      </c>
      <c r="F335" s="22" t="n">
        <v>19</v>
      </c>
      <c r="G335" s="30" t="n">
        <f aca="false">E335*F335/100</f>
        <v>0.6175</v>
      </c>
      <c r="H335" s="23" t="n">
        <f aca="false">E335+G335</f>
        <v>3.8675</v>
      </c>
      <c r="I335" s="23" t="n">
        <v>0</v>
      </c>
      <c r="J335" s="23" t="n">
        <f aca="false">E335+G335+I335</f>
        <v>3.8675</v>
      </c>
    </row>
    <row r="336" customFormat="false" ht="12.75" hidden="false" customHeight="false" outlineLevel="0" collapsed="false">
      <c r="A336" s="17"/>
      <c r="B336" s="27" t="s">
        <v>598</v>
      </c>
      <c r="C336" s="28" t="s">
        <v>167</v>
      </c>
      <c r="D336" s="20" t="s">
        <v>69</v>
      </c>
      <c r="E336" s="29" t="n">
        <v>4.65</v>
      </c>
      <c r="F336" s="22" t="n">
        <v>19</v>
      </c>
      <c r="G336" s="30" t="n">
        <f aca="false">E336*F336/100</f>
        <v>0.8835</v>
      </c>
      <c r="H336" s="23" t="n">
        <f aca="false">E336+G336</f>
        <v>5.5335</v>
      </c>
      <c r="I336" s="23" t="n">
        <v>0</v>
      </c>
      <c r="J336" s="23" t="n">
        <f aca="false">E336+G336+I336</f>
        <v>5.5335</v>
      </c>
    </row>
    <row r="337" customFormat="false" ht="12.75" hidden="false" customHeight="false" outlineLevel="0" collapsed="false">
      <c r="A337" s="17"/>
      <c r="B337" s="27" t="s">
        <v>599</v>
      </c>
      <c r="C337" s="28" t="s">
        <v>600</v>
      </c>
      <c r="D337" s="20" t="s">
        <v>69</v>
      </c>
      <c r="E337" s="29" t="n">
        <v>4.29</v>
      </c>
      <c r="F337" s="22" t="n">
        <v>19</v>
      </c>
      <c r="G337" s="30" t="n">
        <f aca="false">E337*F337/100</f>
        <v>0.8151</v>
      </c>
      <c r="H337" s="23" t="n">
        <f aca="false">E337+G337</f>
        <v>5.1051</v>
      </c>
      <c r="I337" s="23" t="n">
        <v>0</v>
      </c>
      <c r="J337" s="23" t="n">
        <f aca="false">E337+G337+I337</f>
        <v>5.1051</v>
      </c>
    </row>
    <row r="338" customFormat="false" ht="12.75" hidden="false" customHeight="false" outlineLevel="0" collapsed="false">
      <c r="A338" s="17"/>
      <c r="B338" s="27" t="s">
        <v>601</v>
      </c>
      <c r="C338" s="28" t="s">
        <v>171</v>
      </c>
      <c r="D338" s="20" t="s">
        <v>69</v>
      </c>
      <c r="E338" s="29" t="n">
        <v>1.16</v>
      </c>
      <c r="F338" s="22" t="n">
        <v>19</v>
      </c>
      <c r="G338" s="30" t="n">
        <f aca="false">E338*F338/100</f>
        <v>0.2204</v>
      </c>
      <c r="H338" s="23" t="n">
        <f aca="false">E338+G338</f>
        <v>1.3804</v>
      </c>
      <c r="I338" s="23" t="n">
        <v>0</v>
      </c>
      <c r="J338" s="23" t="n">
        <f aca="false">E338+G338+I338</f>
        <v>1.3804</v>
      </c>
    </row>
    <row r="339" customFormat="false" ht="12.75" hidden="false" customHeight="false" outlineLevel="0" collapsed="false">
      <c r="A339" s="17"/>
      <c r="B339" s="27" t="s">
        <v>602</v>
      </c>
      <c r="C339" s="28" t="s">
        <v>173</v>
      </c>
      <c r="D339" s="20" t="s">
        <v>69</v>
      </c>
      <c r="E339" s="29" t="n">
        <v>0.85</v>
      </c>
      <c r="F339" s="22" t="n">
        <v>19</v>
      </c>
      <c r="G339" s="30" t="n">
        <f aca="false">E339*F339/100</f>
        <v>0.1615</v>
      </c>
      <c r="H339" s="23" t="n">
        <f aca="false">E339+G339</f>
        <v>1.0115</v>
      </c>
      <c r="I339" s="23" t="n">
        <v>0</v>
      </c>
      <c r="J339" s="23" t="n">
        <f aca="false">E339+G339+I339</f>
        <v>1.0115</v>
      </c>
    </row>
    <row r="340" customFormat="false" ht="12.75" hidden="false" customHeight="false" outlineLevel="0" collapsed="false">
      <c r="A340" s="17"/>
      <c r="B340" s="27" t="s">
        <v>603</v>
      </c>
      <c r="C340" s="28" t="s">
        <v>175</v>
      </c>
      <c r="D340" s="20" t="s">
        <v>69</v>
      </c>
      <c r="E340" s="29" t="n">
        <v>2.28</v>
      </c>
      <c r="F340" s="22" t="n">
        <v>19</v>
      </c>
      <c r="G340" s="30" t="n">
        <f aca="false">E340*F340/100</f>
        <v>0.4332</v>
      </c>
      <c r="H340" s="23" t="n">
        <f aca="false">E340+G340</f>
        <v>2.7132</v>
      </c>
      <c r="I340" s="23" t="n">
        <v>0</v>
      </c>
      <c r="J340" s="23" t="n">
        <f aca="false">E340+G340+I340</f>
        <v>2.7132</v>
      </c>
    </row>
    <row r="341" customFormat="false" ht="12.75" hidden="false" customHeight="false" outlineLevel="0" collapsed="false">
      <c r="A341" s="17"/>
      <c r="B341" s="27" t="s">
        <v>604</v>
      </c>
      <c r="C341" s="28" t="s">
        <v>177</v>
      </c>
      <c r="D341" s="20" t="s">
        <v>69</v>
      </c>
      <c r="E341" s="29" t="n">
        <v>0.69</v>
      </c>
      <c r="F341" s="22" t="n">
        <v>19</v>
      </c>
      <c r="G341" s="30" t="n">
        <f aca="false">E341*F341/100</f>
        <v>0.1311</v>
      </c>
      <c r="H341" s="23" t="n">
        <f aca="false">E341+G341</f>
        <v>0.8211</v>
      </c>
      <c r="I341" s="23" t="n">
        <v>0</v>
      </c>
      <c r="J341" s="23" t="n">
        <f aca="false">E341+G341+I341</f>
        <v>0.8211</v>
      </c>
    </row>
    <row r="342" customFormat="false" ht="12.75" hidden="false" customHeight="false" outlineLevel="0" collapsed="false">
      <c r="A342" s="17"/>
      <c r="B342" s="27" t="s">
        <v>605</v>
      </c>
      <c r="C342" s="28" t="s">
        <v>179</v>
      </c>
      <c r="D342" s="20" t="s">
        <v>69</v>
      </c>
      <c r="E342" s="29" t="n">
        <v>5.55</v>
      </c>
      <c r="F342" s="22" t="n">
        <v>19</v>
      </c>
      <c r="G342" s="30" t="n">
        <f aca="false">E342*F342/100</f>
        <v>1.0545</v>
      </c>
      <c r="H342" s="23" t="n">
        <f aca="false">E342+G342</f>
        <v>6.6045</v>
      </c>
      <c r="I342" s="23" t="n">
        <v>0</v>
      </c>
      <c r="J342" s="23" t="n">
        <f aca="false">E342+G342+I342</f>
        <v>6.6045</v>
      </c>
    </row>
    <row r="343" customFormat="false" ht="12.75" hidden="false" customHeight="false" outlineLevel="0" collapsed="false">
      <c r="A343" s="17"/>
      <c r="B343" s="27" t="s">
        <v>606</v>
      </c>
      <c r="C343" s="28" t="s">
        <v>181</v>
      </c>
      <c r="D343" s="20" t="s">
        <v>69</v>
      </c>
      <c r="E343" s="29" t="n">
        <v>5.55</v>
      </c>
      <c r="F343" s="22" t="n">
        <v>19</v>
      </c>
      <c r="G343" s="30" t="n">
        <f aca="false">E343*F343/100</f>
        <v>1.0545</v>
      </c>
      <c r="H343" s="23" t="n">
        <f aca="false">E343+G343</f>
        <v>6.6045</v>
      </c>
      <c r="I343" s="23" t="n">
        <v>0</v>
      </c>
      <c r="J343" s="23" t="n">
        <f aca="false">E343+G343+I343</f>
        <v>6.6045</v>
      </c>
    </row>
    <row r="344" customFormat="false" ht="12.75" hidden="false" customHeight="false" outlineLevel="0" collapsed="false">
      <c r="A344" s="17"/>
      <c r="B344" s="27" t="s">
        <v>607</v>
      </c>
      <c r="C344" s="28" t="s">
        <v>183</v>
      </c>
      <c r="D344" s="20" t="s">
        <v>69</v>
      </c>
      <c r="E344" s="29" t="n">
        <v>2.12</v>
      </c>
      <c r="F344" s="22" t="n">
        <v>19</v>
      </c>
      <c r="G344" s="30" t="n">
        <f aca="false">E344*F344/100</f>
        <v>0.4028</v>
      </c>
      <c r="H344" s="23" t="n">
        <f aca="false">E344+G344</f>
        <v>2.5228</v>
      </c>
      <c r="I344" s="23" t="n">
        <v>0</v>
      </c>
      <c r="J344" s="23" t="n">
        <f aca="false">E344+G344+I344</f>
        <v>2.5228</v>
      </c>
    </row>
    <row r="345" customFormat="false" ht="12.75" hidden="false" customHeight="false" outlineLevel="0" collapsed="false">
      <c r="A345" s="17"/>
      <c r="B345" s="27" t="s">
        <v>608</v>
      </c>
      <c r="C345" s="28" t="s">
        <v>185</v>
      </c>
      <c r="D345" s="20" t="s">
        <v>69</v>
      </c>
      <c r="E345" s="29" t="n">
        <v>1.03</v>
      </c>
      <c r="F345" s="22" t="n">
        <v>19</v>
      </c>
      <c r="G345" s="30" t="n">
        <f aca="false">E345*F345/100</f>
        <v>0.1957</v>
      </c>
      <c r="H345" s="23" t="n">
        <f aca="false">E345+G345</f>
        <v>1.2257</v>
      </c>
      <c r="I345" s="23" t="n">
        <v>0</v>
      </c>
      <c r="J345" s="23" t="n">
        <f aca="false">E345+G345+I345</f>
        <v>1.2257</v>
      </c>
    </row>
    <row r="346" customFormat="false" ht="12.75" hidden="false" customHeight="false" outlineLevel="0" collapsed="false">
      <c r="A346" s="17"/>
      <c r="B346" s="27" t="s">
        <v>609</v>
      </c>
      <c r="C346" s="28" t="s">
        <v>187</v>
      </c>
      <c r="D346" s="20" t="s">
        <v>69</v>
      </c>
      <c r="E346" s="29" t="n">
        <v>2.08</v>
      </c>
      <c r="F346" s="22" t="n">
        <v>19</v>
      </c>
      <c r="G346" s="30" t="n">
        <f aca="false">E346*F346/100</f>
        <v>0.3952</v>
      </c>
      <c r="H346" s="23" t="n">
        <f aca="false">E346+G346</f>
        <v>2.4752</v>
      </c>
      <c r="I346" s="23" t="n">
        <v>0</v>
      </c>
      <c r="J346" s="23" t="n">
        <f aca="false">E346+G346+I346</f>
        <v>2.4752</v>
      </c>
    </row>
    <row r="347" customFormat="false" ht="12.75" hidden="false" customHeight="false" outlineLevel="0" collapsed="false">
      <c r="A347" s="17"/>
      <c r="B347" s="27" t="s">
        <v>610</v>
      </c>
      <c r="C347" s="28" t="s">
        <v>189</v>
      </c>
      <c r="D347" s="20" t="s">
        <v>69</v>
      </c>
      <c r="E347" s="29" t="n">
        <v>1.31</v>
      </c>
      <c r="F347" s="22" t="n">
        <v>19</v>
      </c>
      <c r="G347" s="30" t="n">
        <f aca="false">E347*F347/100</f>
        <v>0.2489</v>
      </c>
      <c r="H347" s="23" t="n">
        <f aca="false">E347+G347</f>
        <v>1.5589</v>
      </c>
      <c r="I347" s="23" t="n">
        <v>0</v>
      </c>
      <c r="J347" s="23" t="n">
        <f aca="false">E347+G347+I347</f>
        <v>1.5589</v>
      </c>
    </row>
    <row r="348" customFormat="false" ht="12.75" hidden="false" customHeight="false" outlineLevel="0" collapsed="false">
      <c r="A348" s="17"/>
      <c r="B348" s="27" t="s">
        <v>611</v>
      </c>
      <c r="C348" s="28" t="s">
        <v>191</v>
      </c>
      <c r="D348" s="20" t="s">
        <v>69</v>
      </c>
      <c r="E348" s="29" t="n">
        <v>4.31</v>
      </c>
      <c r="F348" s="22" t="n">
        <v>19</v>
      </c>
      <c r="G348" s="30" t="n">
        <f aca="false">E348*F348/100</f>
        <v>0.8189</v>
      </c>
      <c r="H348" s="23" t="n">
        <f aca="false">E348+G348</f>
        <v>5.1289</v>
      </c>
      <c r="I348" s="23" t="n">
        <v>0</v>
      </c>
      <c r="J348" s="23" t="n">
        <f aca="false">E348+G348+I348</f>
        <v>5.1289</v>
      </c>
    </row>
    <row r="349" customFormat="false" ht="25.5" hidden="false" customHeight="true" outlineLevel="0" collapsed="false">
      <c r="A349" s="17"/>
      <c r="B349" s="27" t="s">
        <v>612</v>
      </c>
      <c r="C349" s="28" t="s">
        <v>193</v>
      </c>
      <c r="D349" s="20" t="s">
        <v>69</v>
      </c>
      <c r="E349" s="29" t="n">
        <v>7.04</v>
      </c>
      <c r="F349" s="22" t="n">
        <v>19</v>
      </c>
      <c r="G349" s="30" t="n">
        <f aca="false">E349*F349/100</f>
        <v>1.3376</v>
      </c>
      <c r="H349" s="23" t="n">
        <f aca="false">E349+G349</f>
        <v>8.3776</v>
      </c>
      <c r="I349" s="23" t="n">
        <v>0</v>
      </c>
      <c r="J349" s="23" t="n">
        <f aca="false">E349+G349+I349</f>
        <v>8.3776</v>
      </c>
    </row>
    <row r="350" customFormat="false" ht="12.75" hidden="false" customHeight="false" outlineLevel="0" collapsed="false">
      <c r="A350" s="17"/>
      <c r="B350" s="27" t="s">
        <v>613</v>
      </c>
      <c r="C350" s="28" t="s">
        <v>195</v>
      </c>
      <c r="D350" s="20" t="s">
        <v>69</v>
      </c>
      <c r="E350" s="29" t="n">
        <v>3.39</v>
      </c>
      <c r="F350" s="22" t="n">
        <v>19</v>
      </c>
      <c r="G350" s="30" t="n">
        <f aca="false">E350*F350/100</f>
        <v>0.6441</v>
      </c>
      <c r="H350" s="23" t="n">
        <f aca="false">E350+G350</f>
        <v>4.0341</v>
      </c>
      <c r="I350" s="23" t="n">
        <v>0</v>
      </c>
      <c r="J350" s="23" t="n">
        <f aca="false">E350+G350+I350</f>
        <v>4.0341</v>
      </c>
    </row>
    <row r="351" customFormat="false" ht="24" hidden="false" customHeight="true" outlineLevel="0" collapsed="false">
      <c r="A351" s="17"/>
      <c r="B351" s="27" t="s">
        <v>614</v>
      </c>
      <c r="C351" s="28" t="s">
        <v>197</v>
      </c>
      <c r="D351" s="20" t="s">
        <v>69</v>
      </c>
      <c r="E351" s="29" t="n">
        <v>4.43</v>
      </c>
      <c r="F351" s="22" t="n">
        <v>19</v>
      </c>
      <c r="G351" s="30" t="n">
        <f aca="false">E351*F351/100</f>
        <v>0.8417</v>
      </c>
      <c r="H351" s="23" t="n">
        <f aca="false">E351+G351</f>
        <v>5.2717</v>
      </c>
      <c r="I351" s="23" t="n">
        <v>0</v>
      </c>
      <c r="J351" s="23" t="n">
        <f aca="false">E351+G351+I351</f>
        <v>5.2717</v>
      </c>
    </row>
    <row r="352" customFormat="false" ht="12.75" hidden="false" customHeight="false" outlineLevel="0" collapsed="false">
      <c r="A352" s="17"/>
      <c r="B352" s="27" t="s">
        <v>615</v>
      </c>
      <c r="C352" s="28" t="s">
        <v>616</v>
      </c>
      <c r="D352" s="20" t="s">
        <v>69</v>
      </c>
      <c r="E352" s="29" t="n">
        <v>7.8</v>
      </c>
      <c r="F352" s="22" t="n">
        <v>19</v>
      </c>
      <c r="G352" s="30" t="n">
        <f aca="false">E352*F352/100</f>
        <v>1.482</v>
      </c>
      <c r="H352" s="23" t="n">
        <f aca="false">E352+G352</f>
        <v>9.282</v>
      </c>
      <c r="I352" s="23" t="n">
        <v>0</v>
      </c>
      <c r="J352" s="23" t="n">
        <f aca="false">E352+G352+I352</f>
        <v>9.282</v>
      </c>
    </row>
    <row r="353" customFormat="false" ht="12.75" hidden="false" customHeight="false" outlineLevel="0" collapsed="false">
      <c r="A353" s="17"/>
      <c r="B353" s="27" t="s">
        <v>617</v>
      </c>
      <c r="C353" s="28" t="s">
        <v>618</v>
      </c>
      <c r="D353" s="20" t="s">
        <v>69</v>
      </c>
      <c r="E353" s="29" t="n">
        <v>3.28</v>
      </c>
      <c r="F353" s="22" t="n">
        <v>19</v>
      </c>
      <c r="G353" s="30" t="n">
        <f aca="false">E353*F353/100</f>
        <v>0.6232</v>
      </c>
      <c r="H353" s="23" t="n">
        <f aca="false">E353+G353</f>
        <v>3.9032</v>
      </c>
      <c r="I353" s="23" t="n">
        <v>0</v>
      </c>
      <c r="J353" s="23" t="n">
        <f aca="false">E353+G353+I353</f>
        <v>3.9032</v>
      </c>
    </row>
    <row r="354" customFormat="false" ht="12.75" hidden="false" customHeight="false" outlineLevel="0" collapsed="false">
      <c r="A354" s="17"/>
      <c r="B354" s="27" t="s">
        <v>619</v>
      </c>
      <c r="C354" s="28" t="s">
        <v>199</v>
      </c>
      <c r="D354" s="20" t="s">
        <v>69</v>
      </c>
      <c r="E354" s="29" t="n">
        <v>37.37</v>
      </c>
      <c r="F354" s="22" t="n">
        <v>19</v>
      </c>
      <c r="G354" s="30" t="n">
        <f aca="false">E354*F354/100</f>
        <v>7.1003</v>
      </c>
      <c r="H354" s="23" t="n">
        <f aca="false">E354+G354</f>
        <v>44.4703</v>
      </c>
      <c r="I354" s="23" t="n">
        <v>0</v>
      </c>
      <c r="J354" s="23" t="n">
        <f aca="false">E354+G354+I354</f>
        <v>44.4703</v>
      </c>
    </row>
    <row r="355" customFormat="false" ht="51.75" hidden="false" customHeight="true" outlineLevel="0" collapsed="false">
      <c r="A355" s="17"/>
      <c r="B355" s="27" t="s">
        <v>620</v>
      </c>
      <c r="C355" s="28" t="s">
        <v>201</v>
      </c>
      <c r="D355" s="20" t="s">
        <v>69</v>
      </c>
      <c r="E355" s="29" t="n">
        <v>48.14</v>
      </c>
      <c r="F355" s="22" t="n">
        <v>19</v>
      </c>
      <c r="G355" s="30" t="n">
        <f aca="false">E355*F355/100</f>
        <v>9.1466</v>
      </c>
      <c r="H355" s="23" t="n">
        <f aca="false">E355+G355</f>
        <v>57.2866</v>
      </c>
      <c r="I355" s="23" t="n">
        <v>0</v>
      </c>
      <c r="J355" s="23" t="n">
        <f aca="false">E355+G355+I355</f>
        <v>57.2866</v>
      </c>
    </row>
    <row r="356" customFormat="false" ht="12.75" hidden="false" customHeight="false" outlineLevel="0" collapsed="false">
      <c r="A356" s="17"/>
      <c r="B356" s="27" t="s">
        <v>621</v>
      </c>
      <c r="C356" s="28" t="s">
        <v>203</v>
      </c>
      <c r="D356" s="20" t="s">
        <v>69</v>
      </c>
      <c r="E356" s="29" t="n">
        <v>43.43</v>
      </c>
      <c r="F356" s="22" t="n">
        <v>19</v>
      </c>
      <c r="G356" s="30" t="n">
        <f aca="false">E356*F356/100</f>
        <v>8.2517</v>
      </c>
      <c r="H356" s="23" t="n">
        <f aca="false">E356+G356</f>
        <v>51.6817</v>
      </c>
      <c r="I356" s="23" t="n">
        <v>0</v>
      </c>
      <c r="J356" s="23" t="n">
        <f aca="false">E356+G356+I356</f>
        <v>51.6817</v>
      </c>
    </row>
    <row r="357" customFormat="false" ht="12.75" hidden="false" customHeight="false" outlineLevel="0" collapsed="false">
      <c r="A357" s="17"/>
      <c r="B357" s="27" t="s">
        <v>622</v>
      </c>
      <c r="C357" s="28" t="s">
        <v>205</v>
      </c>
      <c r="D357" s="20" t="s">
        <v>69</v>
      </c>
      <c r="E357" s="29" t="n">
        <v>19.08</v>
      </c>
      <c r="F357" s="22" t="n">
        <v>19</v>
      </c>
      <c r="G357" s="30" t="n">
        <f aca="false">E357*F357/100</f>
        <v>3.6252</v>
      </c>
      <c r="H357" s="23" t="n">
        <f aca="false">E357+G357</f>
        <v>22.7052</v>
      </c>
      <c r="I357" s="23" t="n">
        <v>0</v>
      </c>
      <c r="J357" s="23" t="n">
        <f aca="false">E357+G357+I357</f>
        <v>22.7052</v>
      </c>
    </row>
    <row r="358" customFormat="false" ht="12.75" hidden="false" customHeight="false" outlineLevel="0" collapsed="false">
      <c r="A358" s="17"/>
      <c r="B358" s="27" t="s">
        <v>623</v>
      </c>
      <c r="C358" s="28" t="s">
        <v>207</v>
      </c>
      <c r="D358" s="20" t="s">
        <v>69</v>
      </c>
      <c r="E358" s="29" t="n">
        <v>31.61</v>
      </c>
      <c r="F358" s="22" t="n">
        <v>19</v>
      </c>
      <c r="G358" s="30" t="n">
        <f aca="false">E358*F358/100</f>
        <v>6.0059</v>
      </c>
      <c r="H358" s="23" t="n">
        <f aca="false">E358+G358</f>
        <v>37.6159</v>
      </c>
      <c r="I358" s="23" t="n">
        <v>0</v>
      </c>
      <c r="J358" s="23" t="n">
        <f aca="false">E358+G358+I358</f>
        <v>37.6159</v>
      </c>
    </row>
    <row r="359" customFormat="false" ht="12.75" hidden="false" customHeight="false" outlineLevel="0" collapsed="false">
      <c r="A359" s="17"/>
      <c r="B359" s="27" t="s">
        <v>624</v>
      </c>
      <c r="C359" s="28" t="s">
        <v>209</v>
      </c>
      <c r="D359" s="20" t="s">
        <v>69</v>
      </c>
      <c r="E359" s="29" t="n">
        <v>48.48</v>
      </c>
      <c r="F359" s="22" t="n">
        <v>19</v>
      </c>
      <c r="G359" s="30" t="n">
        <f aca="false">E359*F359/100</f>
        <v>9.2112</v>
      </c>
      <c r="H359" s="23" t="n">
        <f aca="false">E359+G359</f>
        <v>57.6912</v>
      </c>
      <c r="I359" s="23" t="n">
        <v>0</v>
      </c>
      <c r="J359" s="23" t="n">
        <f aca="false">E359+G359+I359</f>
        <v>57.6912</v>
      </c>
    </row>
    <row r="360" customFormat="false" ht="25.5" hidden="false" customHeight="true" outlineLevel="0" collapsed="false">
      <c r="A360" s="17"/>
      <c r="B360" s="27" t="s">
        <v>625</v>
      </c>
      <c r="C360" s="28" t="s">
        <v>211</v>
      </c>
      <c r="D360" s="20" t="s">
        <v>69</v>
      </c>
      <c r="E360" s="29" t="n">
        <v>57.01</v>
      </c>
      <c r="F360" s="22" t="n">
        <v>19</v>
      </c>
      <c r="G360" s="30" t="n">
        <f aca="false">E360*F360/100</f>
        <v>10.8319</v>
      </c>
      <c r="H360" s="23" t="n">
        <f aca="false">E360+G360</f>
        <v>67.8419</v>
      </c>
      <c r="I360" s="23" t="n">
        <v>0</v>
      </c>
      <c r="J360" s="23" t="n">
        <f aca="false">E360+G360+I360</f>
        <v>67.8419</v>
      </c>
    </row>
    <row r="361" customFormat="false" ht="12.75" hidden="false" customHeight="false" outlineLevel="0" collapsed="false">
      <c r="A361" s="17"/>
      <c r="B361" s="27" t="s">
        <v>626</v>
      </c>
      <c r="C361" s="28" t="s">
        <v>213</v>
      </c>
      <c r="D361" s="20" t="s">
        <v>69</v>
      </c>
      <c r="E361" s="29" t="n">
        <v>10.25</v>
      </c>
      <c r="F361" s="22" t="n">
        <v>19</v>
      </c>
      <c r="G361" s="30" t="n">
        <f aca="false">E361*F361/100</f>
        <v>1.9475</v>
      </c>
      <c r="H361" s="23" t="n">
        <f aca="false">E361+G361</f>
        <v>12.1975</v>
      </c>
      <c r="I361" s="23" t="n">
        <v>0</v>
      </c>
      <c r="J361" s="23" t="n">
        <f aca="false">E361+G361+I361</f>
        <v>12.1975</v>
      </c>
    </row>
    <row r="362" customFormat="false" ht="12.75" hidden="false" customHeight="false" outlineLevel="0" collapsed="false">
      <c r="A362" s="17"/>
      <c r="B362" s="27" t="s">
        <v>627</v>
      </c>
      <c r="C362" s="28" t="s">
        <v>215</v>
      </c>
      <c r="D362" s="20" t="s">
        <v>69</v>
      </c>
      <c r="E362" s="29" t="n">
        <v>23.58</v>
      </c>
      <c r="F362" s="22" t="n">
        <v>19</v>
      </c>
      <c r="G362" s="30" t="n">
        <f aca="false">E362*F362/100</f>
        <v>4.4802</v>
      </c>
      <c r="H362" s="23" t="n">
        <f aca="false">E362+G362</f>
        <v>28.0602</v>
      </c>
      <c r="I362" s="23" t="n">
        <v>0</v>
      </c>
      <c r="J362" s="23" t="n">
        <f aca="false">E362+G362+I362</f>
        <v>28.0602</v>
      </c>
    </row>
    <row r="363" customFormat="false" ht="12.75" hidden="false" customHeight="false" outlineLevel="0" collapsed="false">
      <c r="A363" s="17"/>
      <c r="B363" s="27" t="s">
        <v>628</v>
      </c>
      <c r="C363" s="28" t="s">
        <v>217</v>
      </c>
      <c r="D363" s="20" t="s">
        <v>69</v>
      </c>
      <c r="E363" s="29" t="n">
        <v>92.86</v>
      </c>
      <c r="F363" s="22" t="n">
        <v>19</v>
      </c>
      <c r="G363" s="30" t="n">
        <f aca="false">E363*F363/100</f>
        <v>17.6434</v>
      </c>
      <c r="H363" s="23" t="n">
        <f aca="false">E363+G363</f>
        <v>110.5034</v>
      </c>
      <c r="I363" s="23" t="n">
        <v>0</v>
      </c>
      <c r="J363" s="23" t="n">
        <f aca="false">E363+G363+I363</f>
        <v>110.5034</v>
      </c>
    </row>
    <row r="364" customFormat="false" ht="12.75" hidden="false" customHeight="false" outlineLevel="0" collapsed="false">
      <c r="A364" s="17"/>
      <c r="B364" s="27" t="s">
        <v>629</v>
      </c>
      <c r="C364" s="28" t="s">
        <v>219</v>
      </c>
      <c r="D364" s="20" t="s">
        <v>69</v>
      </c>
      <c r="E364" s="29" t="n">
        <v>38.69</v>
      </c>
      <c r="F364" s="22" t="n">
        <v>19</v>
      </c>
      <c r="G364" s="30" t="n">
        <f aca="false">E364*F364/100</f>
        <v>7.3511</v>
      </c>
      <c r="H364" s="23" t="n">
        <f aca="false">E364+G364</f>
        <v>46.0411</v>
      </c>
      <c r="I364" s="23" t="n">
        <v>0</v>
      </c>
      <c r="J364" s="23" t="n">
        <f aca="false">E364+G364+I364</f>
        <v>46.0411</v>
      </c>
    </row>
    <row r="365" customFormat="false" ht="12.75" hidden="false" customHeight="false" outlineLevel="0" collapsed="false">
      <c r="A365" s="17"/>
      <c r="B365" s="27" t="s">
        <v>630</v>
      </c>
      <c r="C365" s="28" t="s">
        <v>221</v>
      </c>
      <c r="D365" s="20" t="s">
        <v>69</v>
      </c>
      <c r="E365" s="29" t="n">
        <v>30.65</v>
      </c>
      <c r="F365" s="22" t="n">
        <v>19</v>
      </c>
      <c r="G365" s="30" t="n">
        <f aca="false">E365*F365/100</f>
        <v>5.8235</v>
      </c>
      <c r="H365" s="23" t="n">
        <f aca="false">E365+G365</f>
        <v>36.4735</v>
      </c>
      <c r="I365" s="23" t="n">
        <v>0</v>
      </c>
      <c r="J365" s="23" t="n">
        <f aca="false">E365+G365+I365</f>
        <v>36.4735</v>
      </c>
    </row>
    <row r="366" customFormat="false" ht="12.75" hidden="false" customHeight="false" outlineLevel="0" collapsed="false">
      <c r="A366" s="17"/>
      <c r="B366" s="27" t="s">
        <v>631</v>
      </c>
      <c r="C366" s="28" t="s">
        <v>223</v>
      </c>
      <c r="D366" s="20" t="s">
        <v>69</v>
      </c>
      <c r="E366" s="29" t="n">
        <v>28.56</v>
      </c>
      <c r="F366" s="22" t="n">
        <v>19</v>
      </c>
      <c r="G366" s="30" t="n">
        <f aca="false">E366*F366/100</f>
        <v>5.4264</v>
      </c>
      <c r="H366" s="23" t="n">
        <f aca="false">E366+G366</f>
        <v>33.9864</v>
      </c>
      <c r="I366" s="23" t="n">
        <v>0</v>
      </c>
      <c r="J366" s="23" t="n">
        <f aca="false">E366+G366+I366</f>
        <v>33.9864</v>
      </c>
    </row>
    <row r="367" customFormat="false" ht="12.75" hidden="false" customHeight="false" outlineLevel="0" collapsed="false">
      <c r="A367" s="17"/>
      <c r="B367" s="27" t="s">
        <v>632</v>
      </c>
      <c r="C367" s="28" t="s">
        <v>225</v>
      </c>
      <c r="D367" s="20" t="s">
        <v>69</v>
      </c>
      <c r="E367" s="29" t="n">
        <v>8.38</v>
      </c>
      <c r="F367" s="22" t="n">
        <v>19</v>
      </c>
      <c r="G367" s="30" t="n">
        <f aca="false">E367*F367/100</f>
        <v>1.5922</v>
      </c>
      <c r="H367" s="23" t="n">
        <f aca="false">E367+G367</f>
        <v>9.9722</v>
      </c>
      <c r="I367" s="23" t="n">
        <v>0</v>
      </c>
      <c r="J367" s="23" t="n">
        <f aca="false">E367+G367+I367</f>
        <v>9.9722</v>
      </c>
    </row>
    <row r="368" customFormat="false" ht="12.75" hidden="false" customHeight="false" outlineLevel="0" collapsed="false">
      <c r="A368" s="17"/>
      <c r="B368" s="27" t="s">
        <v>633</v>
      </c>
      <c r="C368" s="28" t="s">
        <v>227</v>
      </c>
      <c r="D368" s="20" t="s">
        <v>69</v>
      </c>
      <c r="E368" s="29" t="n">
        <v>34.2</v>
      </c>
      <c r="F368" s="22" t="n">
        <v>19</v>
      </c>
      <c r="G368" s="30" t="n">
        <f aca="false">E368*F368/100</f>
        <v>6.498</v>
      </c>
      <c r="H368" s="23" t="n">
        <f aca="false">E368+G368</f>
        <v>40.698</v>
      </c>
      <c r="I368" s="23" t="n">
        <v>0</v>
      </c>
      <c r="J368" s="23" t="n">
        <f aca="false">E368+G368+I368</f>
        <v>40.698</v>
      </c>
    </row>
    <row r="369" customFormat="false" ht="27" hidden="false" customHeight="true" outlineLevel="0" collapsed="false">
      <c r="A369" s="17"/>
      <c r="B369" s="27" t="s">
        <v>634</v>
      </c>
      <c r="C369" s="28" t="s">
        <v>229</v>
      </c>
      <c r="D369" s="20" t="s">
        <v>69</v>
      </c>
      <c r="E369" s="29" t="n">
        <v>15.33</v>
      </c>
      <c r="F369" s="22" t="n">
        <v>19</v>
      </c>
      <c r="G369" s="30" t="n">
        <f aca="false">E369*F369/100</f>
        <v>2.9127</v>
      </c>
      <c r="H369" s="23" t="n">
        <f aca="false">E369+G369</f>
        <v>18.2427</v>
      </c>
      <c r="I369" s="23" t="n">
        <v>0</v>
      </c>
      <c r="J369" s="23" t="n">
        <f aca="false">E369+G369+I369</f>
        <v>18.2427</v>
      </c>
    </row>
    <row r="370" customFormat="false" ht="27" hidden="false" customHeight="false" outlineLevel="0" collapsed="false">
      <c r="A370" s="17" t="s">
        <v>547</v>
      </c>
      <c r="B370" s="27"/>
      <c r="C370" s="37" t="s">
        <v>253</v>
      </c>
      <c r="D370" s="20"/>
      <c r="E370" s="21"/>
      <c r="F370" s="22"/>
      <c r="G370" s="30"/>
      <c r="H370" s="23" t="n">
        <f aca="false">E370+G370</f>
        <v>0</v>
      </c>
      <c r="I370" s="23" t="n">
        <v>0</v>
      </c>
      <c r="J370" s="23"/>
    </row>
    <row r="371" customFormat="false" ht="12.75" hidden="false" customHeight="false" outlineLevel="0" collapsed="false">
      <c r="A371" s="17"/>
      <c r="B371" s="27" t="s">
        <v>635</v>
      </c>
      <c r="C371" s="28" t="s">
        <v>255</v>
      </c>
      <c r="D371" s="20" t="s">
        <v>636</v>
      </c>
      <c r="E371" s="29" t="n">
        <v>22.12</v>
      </c>
      <c r="F371" s="22" t="n">
        <v>19</v>
      </c>
      <c r="G371" s="30" t="n">
        <f aca="false">E371*F371/100</f>
        <v>4.2028</v>
      </c>
      <c r="H371" s="23" t="n">
        <f aca="false">E371+G371</f>
        <v>26.3228</v>
      </c>
      <c r="I371" s="23" t="n">
        <v>0</v>
      </c>
      <c r="J371" s="23" t="n">
        <f aca="false">E371+G371+I371</f>
        <v>26.3228</v>
      </c>
    </row>
    <row r="372" customFormat="false" ht="27" hidden="false" customHeight="true" outlineLevel="0" collapsed="false">
      <c r="A372" s="17"/>
      <c r="B372" s="27" t="s">
        <v>637</v>
      </c>
      <c r="C372" s="28" t="s">
        <v>638</v>
      </c>
      <c r="D372" s="20" t="s">
        <v>256</v>
      </c>
      <c r="E372" s="29" t="n">
        <v>37.26</v>
      </c>
      <c r="F372" s="22" t="n">
        <v>19</v>
      </c>
      <c r="G372" s="30" t="n">
        <f aca="false">E372*F372/100</f>
        <v>7.0794</v>
      </c>
      <c r="H372" s="23" t="n">
        <f aca="false">E372+G372</f>
        <v>44.3394</v>
      </c>
      <c r="I372" s="23" t="n">
        <v>0</v>
      </c>
      <c r="J372" s="23" t="n">
        <f aca="false">E372+G372+I372</f>
        <v>44.3394</v>
      </c>
    </row>
    <row r="373" customFormat="false" ht="27" hidden="false" customHeight="true" outlineLevel="0" collapsed="false">
      <c r="A373" s="17"/>
      <c r="B373" s="27" t="s">
        <v>639</v>
      </c>
      <c r="C373" s="28" t="s">
        <v>260</v>
      </c>
      <c r="D373" s="20" t="s">
        <v>256</v>
      </c>
      <c r="E373" s="29" t="n">
        <v>37.26</v>
      </c>
      <c r="F373" s="22" t="n">
        <v>19</v>
      </c>
      <c r="G373" s="30" t="n">
        <f aca="false">E373*F373/100</f>
        <v>7.0794</v>
      </c>
      <c r="H373" s="23" t="n">
        <f aca="false">E373+G373</f>
        <v>44.3394</v>
      </c>
      <c r="I373" s="23" t="n">
        <v>0</v>
      </c>
      <c r="J373" s="23" t="n">
        <f aca="false">E373+G373+I373</f>
        <v>44.3394</v>
      </c>
    </row>
    <row r="374" customFormat="false" ht="15" hidden="false" customHeight="true" outlineLevel="0" collapsed="false">
      <c r="A374" s="17"/>
      <c r="B374" s="27" t="s">
        <v>640</v>
      </c>
      <c r="C374" s="28" t="s">
        <v>262</v>
      </c>
      <c r="D374" s="20" t="s">
        <v>256</v>
      </c>
      <c r="E374" s="29" t="n">
        <v>20.06</v>
      </c>
      <c r="F374" s="22" t="n">
        <v>19</v>
      </c>
      <c r="G374" s="30" t="n">
        <f aca="false">E374*F374/100</f>
        <v>3.8114</v>
      </c>
      <c r="H374" s="23" t="n">
        <f aca="false">E374+G374</f>
        <v>23.8714</v>
      </c>
      <c r="I374" s="23" t="n">
        <v>0</v>
      </c>
      <c r="J374" s="23" t="n">
        <f aca="false">E374+G374+I374</f>
        <v>23.8714</v>
      </c>
    </row>
    <row r="375" customFormat="false" ht="12.75" hidden="false" customHeight="false" outlineLevel="0" collapsed="false">
      <c r="A375" s="17"/>
      <c r="B375" s="27" t="s">
        <v>641</v>
      </c>
      <c r="C375" s="28" t="s">
        <v>264</v>
      </c>
      <c r="D375" s="20" t="s">
        <v>256</v>
      </c>
      <c r="E375" s="29" t="n">
        <v>16.87</v>
      </c>
      <c r="F375" s="22" t="n">
        <v>19</v>
      </c>
      <c r="G375" s="30" t="n">
        <f aca="false">E375*F375/100</f>
        <v>3.2053</v>
      </c>
      <c r="H375" s="23" t="n">
        <f aca="false">E375+G375</f>
        <v>20.0753</v>
      </c>
      <c r="I375" s="23" t="n">
        <v>0</v>
      </c>
      <c r="J375" s="23" t="n">
        <f aca="false">E375+G375+I375</f>
        <v>20.0753</v>
      </c>
    </row>
    <row r="376" customFormat="false" ht="13.5" hidden="false" customHeight="true" outlineLevel="0" collapsed="false">
      <c r="A376" s="17"/>
      <c r="B376" s="27" t="s">
        <v>642</v>
      </c>
      <c r="C376" s="28" t="s">
        <v>266</v>
      </c>
      <c r="D376" s="20" t="s">
        <v>256</v>
      </c>
      <c r="E376" s="29" t="n">
        <v>16.87</v>
      </c>
      <c r="F376" s="22" t="n">
        <v>19</v>
      </c>
      <c r="G376" s="30" t="n">
        <f aca="false">E376*F376/100</f>
        <v>3.2053</v>
      </c>
      <c r="H376" s="23" t="n">
        <f aca="false">E376+G376</f>
        <v>20.0753</v>
      </c>
      <c r="I376" s="23" t="n">
        <v>0</v>
      </c>
      <c r="J376" s="23" t="n">
        <f aca="false">E376+G376+I376</f>
        <v>20.0753</v>
      </c>
    </row>
    <row r="377" customFormat="false" ht="12.75" hidden="false" customHeight="false" outlineLevel="0" collapsed="false">
      <c r="A377" s="17"/>
      <c r="B377" s="27" t="s">
        <v>643</v>
      </c>
      <c r="C377" s="28" t="s">
        <v>268</v>
      </c>
      <c r="D377" s="20" t="s">
        <v>256</v>
      </c>
      <c r="E377" s="29" t="n">
        <v>16.07</v>
      </c>
      <c r="F377" s="22" t="n">
        <v>19</v>
      </c>
      <c r="G377" s="30" t="n">
        <f aca="false">E377*F377/100</f>
        <v>3.0533</v>
      </c>
      <c r="H377" s="23" t="n">
        <f aca="false">E377+G377</f>
        <v>19.1233</v>
      </c>
      <c r="I377" s="23" t="n">
        <v>0</v>
      </c>
      <c r="J377" s="23" t="n">
        <f aca="false">E377+G377+I377</f>
        <v>19.1233</v>
      </c>
    </row>
    <row r="378" customFormat="false" ht="12.75" hidden="false" customHeight="false" outlineLevel="0" collapsed="false">
      <c r="A378" s="17"/>
      <c r="B378" s="27" t="s">
        <v>644</v>
      </c>
      <c r="C378" s="28" t="s">
        <v>270</v>
      </c>
      <c r="D378" s="20" t="s">
        <v>256</v>
      </c>
      <c r="E378" s="29" t="n">
        <v>26.67</v>
      </c>
      <c r="F378" s="22" t="n">
        <v>19</v>
      </c>
      <c r="G378" s="30" t="n">
        <f aca="false">E378*F378/100</f>
        <v>5.0673</v>
      </c>
      <c r="H378" s="23" t="n">
        <f aca="false">E378+G378</f>
        <v>31.7373</v>
      </c>
      <c r="I378" s="23" t="n">
        <v>0</v>
      </c>
      <c r="J378" s="23" t="n">
        <f aca="false">E378+G378+I378</f>
        <v>31.7373</v>
      </c>
    </row>
    <row r="379" customFormat="false" ht="12.75" hidden="false" customHeight="false" outlineLevel="0" collapsed="false">
      <c r="A379" s="17"/>
      <c r="B379" s="27" t="s">
        <v>645</v>
      </c>
      <c r="C379" s="28" t="s">
        <v>272</v>
      </c>
      <c r="D379" s="20" t="s">
        <v>256</v>
      </c>
      <c r="E379" s="29" t="n">
        <v>22.12</v>
      </c>
      <c r="F379" s="22" t="n">
        <v>19</v>
      </c>
      <c r="G379" s="30" t="n">
        <f aca="false">E379*F379/100</f>
        <v>4.2028</v>
      </c>
      <c r="H379" s="23" t="n">
        <f aca="false">E379+G379</f>
        <v>26.3228</v>
      </c>
      <c r="I379" s="23" t="n">
        <v>0</v>
      </c>
      <c r="J379" s="23" t="n">
        <f aca="false">E379+G379+I379</f>
        <v>26.3228</v>
      </c>
    </row>
    <row r="380" customFormat="false" ht="12.75" hidden="false" customHeight="false" outlineLevel="0" collapsed="false">
      <c r="A380" s="17"/>
      <c r="B380" s="27" t="s">
        <v>646</v>
      </c>
      <c r="C380" s="28" t="s">
        <v>274</v>
      </c>
      <c r="D380" s="20" t="s">
        <v>256</v>
      </c>
      <c r="E380" s="29" t="n">
        <v>23.87</v>
      </c>
      <c r="F380" s="22" t="n">
        <v>19</v>
      </c>
      <c r="G380" s="30" t="n">
        <f aca="false">E380*F380/100</f>
        <v>4.5353</v>
      </c>
      <c r="H380" s="23" t="n">
        <f aca="false">E380+G380</f>
        <v>28.4053</v>
      </c>
      <c r="I380" s="23" t="n">
        <v>0</v>
      </c>
      <c r="J380" s="23" t="n">
        <f aca="false">E380+G380+I380</f>
        <v>28.4053</v>
      </c>
    </row>
    <row r="381" customFormat="false" ht="12.75" hidden="false" customHeight="false" outlineLevel="0" collapsed="false">
      <c r="A381" s="17"/>
      <c r="B381" s="27" t="s">
        <v>647</v>
      </c>
      <c r="C381" s="28" t="s">
        <v>648</v>
      </c>
      <c r="D381" s="20" t="s">
        <v>256</v>
      </c>
      <c r="E381" s="29" t="n">
        <v>34.28</v>
      </c>
      <c r="F381" s="22" t="n">
        <v>19</v>
      </c>
      <c r="G381" s="30" t="n">
        <f aca="false">E381*F381/100</f>
        <v>6.5132</v>
      </c>
      <c r="H381" s="23" t="n">
        <f aca="false">E381+G381</f>
        <v>40.7932</v>
      </c>
      <c r="I381" s="23" t="n">
        <v>0</v>
      </c>
      <c r="J381" s="23" t="n">
        <f aca="false">E381+G381+I381</f>
        <v>40.7932</v>
      </c>
    </row>
    <row r="382" customFormat="false" ht="12.75" hidden="false" customHeight="false" outlineLevel="0" collapsed="false">
      <c r="A382" s="17"/>
      <c r="B382" s="27" t="s">
        <v>649</v>
      </c>
      <c r="C382" s="28" t="s">
        <v>650</v>
      </c>
      <c r="D382" s="20" t="s">
        <v>256</v>
      </c>
      <c r="E382" s="29" t="n">
        <v>7.64</v>
      </c>
      <c r="F382" s="22" t="n">
        <v>19</v>
      </c>
      <c r="G382" s="30" t="n">
        <f aca="false">E382*F382/100</f>
        <v>1.4516</v>
      </c>
      <c r="H382" s="23" t="n">
        <f aca="false">E382+G382</f>
        <v>9.0916</v>
      </c>
      <c r="I382" s="23" t="n">
        <v>0</v>
      </c>
      <c r="J382" s="23" t="n">
        <f aca="false">E382+G382+I382</f>
        <v>9.0916</v>
      </c>
    </row>
    <row r="383" customFormat="false" ht="12.75" hidden="false" customHeight="false" outlineLevel="0" collapsed="false">
      <c r="A383" s="17"/>
      <c r="B383" s="27" t="s">
        <v>651</v>
      </c>
      <c r="C383" s="28" t="s">
        <v>652</v>
      </c>
      <c r="D383" s="20" t="s">
        <v>256</v>
      </c>
      <c r="E383" s="29" t="n">
        <v>8.36</v>
      </c>
      <c r="F383" s="22" t="n">
        <v>19</v>
      </c>
      <c r="G383" s="30" t="n">
        <f aca="false">E383*F383/100</f>
        <v>1.5884</v>
      </c>
      <c r="H383" s="23" t="n">
        <f aca="false">E383+G383</f>
        <v>9.9484</v>
      </c>
      <c r="I383" s="23" t="n">
        <v>0</v>
      </c>
      <c r="J383" s="23" t="n">
        <f aca="false">E383+G383+I383</f>
        <v>9.9484</v>
      </c>
    </row>
    <row r="384" customFormat="false" ht="25.5" hidden="false" customHeight="true" outlineLevel="0" collapsed="false">
      <c r="A384" s="17"/>
      <c r="B384" s="27" t="s">
        <v>653</v>
      </c>
      <c r="C384" s="28" t="s">
        <v>654</v>
      </c>
      <c r="D384" s="20" t="s">
        <v>256</v>
      </c>
      <c r="E384" s="29" t="n">
        <v>27.21</v>
      </c>
      <c r="F384" s="22" t="n">
        <v>19</v>
      </c>
      <c r="G384" s="30" t="n">
        <f aca="false">E384*F384/100</f>
        <v>5.1699</v>
      </c>
      <c r="H384" s="23" t="n">
        <f aca="false">E384+G384</f>
        <v>32.3799</v>
      </c>
      <c r="I384" s="23" t="n">
        <v>0</v>
      </c>
      <c r="J384" s="23" t="n">
        <f aca="false">E384+G384+I384</f>
        <v>32.3799</v>
      </c>
    </row>
    <row r="385" customFormat="false" ht="12.75" hidden="false" customHeight="false" outlineLevel="0" collapsed="false">
      <c r="A385" s="17"/>
      <c r="B385" s="27" t="s">
        <v>655</v>
      </c>
      <c r="C385" s="28" t="s">
        <v>656</v>
      </c>
      <c r="D385" s="20" t="s">
        <v>256</v>
      </c>
      <c r="E385" s="29" t="n">
        <v>12.85</v>
      </c>
      <c r="F385" s="22" t="n">
        <v>19</v>
      </c>
      <c r="G385" s="30" t="n">
        <f aca="false">E385*F385/100</f>
        <v>2.4415</v>
      </c>
      <c r="H385" s="23" t="n">
        <f aca="false">E385+G385</f>
        <v>15.2915</v>
      </c>
      <c r="I385" s="23" t="n">
        <v>0</v>
      </c>
      <c r="J385" s="23" t="n">
        <f aca="false">E385+G385+I385</f>
        <v>15.2915</v>
      </c>
    </row>
    <row r="386" customFormat="false" ht="12.75" hidden="false" customHeight="false" outlineLevel="0" collapsed="false">
      <c r="A386" s="17"/>
      <c r="B386" s="27" t="s">
        <v>657</v>
      </c>
      <c r="C386" s="28" t="s">
        <v>658</v>
      </c>
      <c r="D386" s="20" t="s">
        <v>256</v>
      </c>
      <c r="E386" s="29" t="n">
        <v>11.02</v>
      </c>
      <c r="F386" s="22" t="n">
        <v>19</v>
      </c>
      <c r="G386" s="30" t="n">
        <f aca="false">E386*F386/100</f>
        <v>2.0938</v>
      </c>
      <c r="H386" s="23" t="n">
        <f aca="false">E386+G386</f>
        <v>13.1138</v>
      </c>
      <c r="I386" s="23" t="n">
        <v>0</v>
      </c>
      <c r="J386" s="23" t="n">
        <f aca="false">E386+G386+I386</f>
        <v>13.1138</v>
      </c>
    </row>
    <row r="387" customFormat="false" ht="12.75" hidden="false" customHeight="false" outlineLevel="0" collapsed="false">
      <c r="A387" s="17"/>
      <c r="B387" s="27" t="s">
        <v>659</v>
      </c>
      <c r="C387" s="28" t="s">
        <v>660</v>
      </c>
      <c r="D387" s="20" t="s">
        <v>256</v>
      </c>
      <c r="E387" s="29" t="n">
        <v>11.62</v>
      </c>
      <c r="F387" s="22" t="n">
        <v>19</v>
      </c>
      <c r="G387" s="30" t="n">
        <f aca="false">E387*F387/100</f>
        <v>2.2078</v>
      </c>
      <c r="H387" s="23" t="n">
        <f aca="false">E387+G387</f>
        <v>13.8278</v>
      </c>
      <c r="I387" s="23" t="n">
        <v>0</v>
      </c>
      <c r="J387" s="23" t="n">
        <f aca="false">E387+G387+I387</f>
        <v>13.8278</v>
      </c>
    </row>
    <row r="388" customFormat="false" ht="12.75" hidden="false" customHeight="false" outlineLevel="0" collapsed="false">
      <c r="A388" s="17"/>
      <c r="B388" s="27" t="s">
        <v>661</v>
      </c>
      <c r="C388" s="28" t="s">
        <v>662</v>
      </c>
      <c r="D388" s="20" t="s">
        <v>256</v>
      </c>
      <c r="E388" s="29" t="n">
        <v>12.25</v>
      </c>
      <c r="F388" s="22" t="n">
        <v>19</v>
      </c>
      <c r="G388" s="30" t="n">
        <f aca="false">E388*F388/100</f>
        <v>2.3275</v>
      </c>
      <c r="H388" s="23" t="n">
        <f aca="false">E388+G388</f>
        <v>14.5775</v>
      </c>
      <c r="I388" s="23" t="n">
        <v>0</v>
      </c>
      <c r="J388" s="23" t="n">
        <f aca="false">E388+G388+I388</f>
        <v>14.5775</v>
      </c>
    </row>
    <row r="389" customFormat="false" ht="12" hidden="false" customHeight="true" outlineLevel="0" collapsed="false">
      <c r="A389" s="17"/>
      <c r="B389" s="27" t="s">
        <v>663</v>
      </c>
      <c r="C389" s="28" t="s">
        <v>664</v>
      </c>
      <c r="D389" s="20" t="s">
        <v>256</v>
      </c>
      <c r="E389" s="29" t="n">
        <v>8.98</v>
      </c>
      <c r="F389" s="22" t="n">
        <v>19</v>
      </c>
      <c r="G389" s="30" t="n">
        <f aca="false">E389*F389/100</f>
        <v>1.7062</v>
      </c>
      <c r="H389" s="23" t="n">
        <f aca="false">E389+G389</f>
        <v>10.6862</v>
      </c>
      <c r="I389" s="23" t="n">
        <v>0</v>
      </c>
      <c r="J389" s="23" t="n">
        <f aca="false">E389+G389+I389</f>
        <v>10.6862</v>
      </c>
    </row>
    <row r="390" customFormat="false" ht="12.75" hidden="false" customHeight="false" outlineLevel="0" collapsed="false">
      <c r="A390" s="17"/>
      <c r="B390" s="27" t="s">
        <v>665</v>
      </c>
      <c r="C390" s="28" t="s">
        <v>666</v>
      </c>
      <c r="D390" s="20" t="s">
        <v>256</v>
      </c>
      <c r="E390" s="29" t="n">
        <v>16.48</v>
      </c>
      <c r="F390" s="22" t="n">
        <v>19</v>
      </c>
      <c r="G390" s="30" t="n">
        <f aca="false">E390*F390/100</f>
        <v>3.1312</v>
      </c>
      <c r="H390" s="23" t="n">
        <f aca="false">E390+G390</f>
        <v>19.6112</v>
      </c>
      <c r="I390" s="23" t="n">
        <v>0</v>
      </c>
      <c r="J390" s="23" t="n">
        <f aca="false">E390+G390+I390</f>
        <v>19.6112</v>
      </c>
    </row>
    <row r="391" customFormat="false" ht="12.75" hidden="false" customHeight="false" outlineLevel="0" collapsed="false">
      <c r="A391" s="17"/>
      <c r="B391" s="27" t="s">
        <v>667</v>
      </c>
      <c r="C391" s="28" t="s">
        <v>668</v>
      </c>
      <c r="D391" s="20" t="s">
        <v>256</v>
      </c>
      <c r="E391" s="29" t="n">
        <v>28.09</v>
      </c>
      <c r="F391" s="22" t="n">
        <v>19</v>
      </c>
      <c r="G391" s="30" t="n">
        <f aca="false">E391*F391/100</f>
        <v>5.3371</v>
      </c>
      <c r="H391" s="23" t="n">
        <f aca="false">E391+G391</f>
        <v>33.4271</v>
      </c>
      <c r="I391" s="23" t="n">
        <v>0</v>
      </c>
      <c r="J391" s="23" t="n">
        <f aca="false">E391+G391+I391</f>
        <v>33.4271</v>
      </c>
    </row>
    <row r="392" customFormat="false" ht="12.75" hidden="false" customHeight="false" outlineLevel="0" collapsed="false">
      <c r="A392" s="17"/>
      <c r="B392" s="27" t="s">
        <v>669</v>
      </c>
      <c r="C392" s="28" t="s">
        <v>670</v>
      </c>
      <c r="D392" s="20" t="s">
        <v>636</v>
      </c>
      <c r="E392" s="29" t="n">
        <v>19.84</v>
      </c>
      <c r="F392" s="22" t="n">
        <v>19</v>
      </c>
      <c r="G392" s="30" t="n">
        <f aca="false">E392*F392/100</f>
        <v>3.7696</v>
      </c>
      <c r="H392" s="23" t="n">
        <f aca="false">E392+G392</f>
        <v>23.6096</v>
      </c>
      <c r="I392" s="23" t="n">
        <v>0</v>
      </c>
      <c r="J392" s="23" t="n">
        <f aca="false">E392+G392+I392</f>
        <v>23.6096</v>
      </c>
    </row>
    <row r="393" customFormat="false" ht="27" hidden="false" customHeight="true" outlineLevel="0" collapsed="false">
      <c r="A393" s="17"/>
      <c r="B393" s="27" t="s">
        <v>671</v>
      </c>
      <c r="C393" s="28" t="s">
        <v>672</v>
      </c>
      <c r="D393" s="20" t="s">
        <v>256</v>
      </c>
      <c r="E393" s="29" t="n">
        <v>20.81</v>
      </c>
      <c r="F393" s="22" t="n">
        <v>19</v>
      </c>
      <c r="G393" s="30" t="n">
        <f aca="false">E393*F393/100</f>
        <v>3.9539</v>
      </c>
      <c r="H393" s="23" t="n">
        <f aca="false">E393+G393</f>
        <v>24.7639</v>
      </c>
      <c r="I393" s="23" t="n">
        <v>0</v>
      </c>
      <c r="J393" s="23" t="n">
        <f aca="false">E393+G393+I393</f>
        <v>24.7639</v>
      </c>
    </row>
    <row r="394" customFormat="false" ht="12.75" hidden="false" customHeight="false" outlineLevel="0" collapsed="false">
      <c r="A394" s="17"/>
      <c r="B394" s="27" t="s">
        <v>673</v>
      </c>
      <c r="C394" s="28" t="s">
        <v>674</v>
      </c>
      <c r="D394" s="20" t="s">
        <v>256</v>
      </c>
      <c r="E394" s="29" t="n">
        <v>15.3</v>
      </c>
      <c r="F394" s="22" t="n">
        <v>19</v>
      </c>
      <c r="G394" s="30" t="n">
        <f aca="false">E394*F394/100</f>
        <v>2.907</v>
      </c>
      <c r="H394" s="23" t="n">
        <f aca="false">E394+G394</f>
        <v>18.207</v>
      </c>
      <c r="I394" s="23" t="n">
        <v>0</v>
      </c>
      <c r="J394" s="23" t="n">
        <f aca="false">E394+G394+I394</f>
        <v>18.207</v>
      </c>
    </row>
    <row r="395" customFormat="false" ht="12.75" hidden="false" customHeight="false" outlineLevel="0" collapsed="false">
      <c r="A395" s="17"/>
      <c r="B395" s="27" t="s">
        <v>675</v>
      </c>
      <c r="C395" s="28" t="s">
        <v>676</v>
      </c>
      <c r="D395" s="20" t="s">
        <v>636</v>
      </c>
      <c r="E395" s="29" t="n">
        <v>13.18</v>
      </c>
      <c r="F395" s="22" t="n">
        <v>19</v>
      </c>
      <c r="G395" s="30" t="n">
        <f aca="false">E395*F395/100</f>
        <v>2.5042</v>
      </c>
      <c r="H395" s="23" t="n">
        <f aca="false">E395+G395</f>
        <v>15.6842</v>
      </c>
      <c r="I395" s="23" t="n">
        <v>0</v>
      </c>
      <c r="J395" s="23" t="n">
        <f aca="false">E395+G395+I395</f>
        <v>15.6842</v>
      </c>
    </row>
    <row r="396" customFormat="false" ht="12.75" hidden="false" customHeight="false" outlineLevel="0" collapsed="false">
      <c r="A396" s="17"/>
      <c r="B396" s="27" t="s">
        <v>677</v>
      </c>
      <c r="C396" s="28" t="s">
        <v>678</v>
      </c>
      <c r="D396" s="20" t="s">
        <v>636</v>
      </c>
      <c r="E396" s="29" t="n">
        <v>19.59</v>
      </c>
      <c r="F396" s="22" t="n">
        <v>19</v>
      </c>
      <c r="G396" s="30" t="n">
        <f aca="false">E396*F396/100</f>
        <v>3.7221</v>
      </c>
      <c r="H396" s="23" t="n">
        <f aca="false">E396+G396</f>
        <v>23.3121</v>
      </c>
      <c r="I396" s="23" t="n">
        <v>0</v>
      </c>
      <c r="J396" s="23" t="n">
        <f aca="false">E396+G396+I396</f>
        <v>23.3121</v>
      </c>
    </row>
    <row r="397" customFormat="false" ht="12.75" hidden="false" customHeight="false" outlineLevel="0" collapsed="false">
      <c r="A397" s="17"/>
      <c r="B397" s="27" t="s">
        <v>679</v>
      </c>
      <c r="C397" s="28" t="s">
        <v>680</v>
      </c>
      <c r="D397" s="20" t="s">
        <v>636</v>
      </c>
      <c r="E397" s="29" t="n">
        <v>20.82</v>
      </c>
      <c r="F397" s="22" t="n">
        <v>19</v>
      </c>
      <c r="G397" s="30" t="n">
        <f aca="false">E397*F397/100</f>
        <v>3.9558</v>
      </c>
      <c r="H397" s="23" t="n">
        <f aca="false">E397+G397</f>
        <v>24.7758</v>
      </c>
      <c r="I397" s="23" t="n">
        <v>0</v>
      </c>
      <c r="J397" s="23" t="n">
        <f aca="false">E397+G397+I397</f>
        <v>24.7758</v>
      </c>
    </row>
    <row r="398" customFormat="false" ht="12.75" hidden="false" customHeight="false" outlineLevel="0" collapsed="false">
      <c r="A398" s="17"/>
      <c r="B398" s="27" t="s">
        <v>681</v>
      </c>
      <c r="C398" s="28" t="s">
        <v>682</v>
      </c>
      <c r="D398" s="20" t="s">
        <v>636</v>
      </c>
      <c r="E398" s="29" t="n">
        <v>98.61</v>
      </c>
      <c r="F398" s="22" t="n">
        <v>19</v>
      </c>
      <c r="G398" s="30" t="n">
        <f aca="false">E398*F398/100</f>
        <v>18.7359</v>
      </c>
      <c r="H398" s="23" t="n">
        <f aca="false">E398+G398</f>
        <v>117.3459</v>
      </c>
      <c r="I398" s="23" t="n">
        <v>0</v>
      </c>
      <c r="J398" s="23" t="n">
        <f aca="false">E398+G398+I398</f>
        <v>117.3459</v>
      </c>
    </row>
    <row r="399" customFormat="false" ht="12.75" hidden="false" customHeight="false" outlineLevel="0" collapsed="false">
      <c r="A399" s="17"/>
      <c r="B399" s="27" t="s">
        <v>683</v>
      </c>
      <c r="C399" s="28" t="s">
        <v>684</v>
      </c>
      <c r="D399" s="20" t="s">
        <v>636</v>
      </c>
      <c r="E399" s="29" t="n">
        <v>36.81</v>
      </c>
      <c r="F399" s="22" t="n">
        <v>19</v>
      </c>
      <c r="G399" s="30" t="n">
        <f aca="false">E399*F399/100</f>
        <v>6.9939</v>
      </c>
      <c r="H399" s="23" t="n">
        <f aca="false">E399+G399</f>
        <v>43.8039</v>
      </c>
      <c r="I399" s="23" t="n">
        <v>0</v>
      </c>
      <c r="J399" s="23" t="n">
        <f aca="false">E399+G399+I399</f>
        <v>43.8039</v>
      </c>
    </row>
    <row r="400" customFormat="false" ht="12.75" hidden="false" customHeight="false" outlineLevel="0" collapsed="false">
      <c r="A400" s="17"/>
      <c r="B400" s="27" t="s">
        <v>685</v>
      </c>
      <c r="C400" s="28" t="s">
        <v>686</v>
      </c>
      <c r="D400" s="20" t="s">
        <v>636</v>
      </c>
      <c r="E400" s="29" t="n">
        <v>27.67</v>
      </c>
      <c r="F400" s="22" t="n">
        <v>19</v>
      </c>
      <c r="G400" s="30" t="n">
        <f aca="false">E400*F400/100</f>
        <v>5.2573</v>
      </c>
      <c r="H400" s="23" t="n">
        <f aca="false">E400+G400</f>
        <v>32.9273</v>
      </c>
      <c r="I400" s="23" t="n">
        <v>0</v>
      </c>
      <c r="J400" s="23" t="n">
        <f aca="false">E400+G400+I400</f>
        <v>32.9273</v>
      </c>
    </row>
    <row r="401" customFormat="false" ht="12.75" hidden="false" customHeight="true" outlineLevel="0" collapsed="false">
      <c r="A401" s="17"/>
      <c r="B401" s="27" t="s">
        <v>687</v>
      </c>
      <c r="C401" s="28" t="s">
        <v>688</v>
      </c>
      <c r="D401" s="20" t="s">
        <v>636</v>
      </c>
      <c r="E401" s="29" t="n">
        <v>34.41</v>
      </c>
      <c r="F401" s="22" t="n">
        <v>19</v>
      </c>
      <c r="G401" s="30" t="n">
        <f aca="false">E401*F401/100</f>
        <v>6.5379</v>
      </c>
      <c r="H401" s="23" t="n">
        <f aca="false">E401+G401</f>
        <v>40.9479</v>
      </c>
      <c r="I401" s="23" t="n">
        <v>0</v>
      </c>
      <c r="J401" s="23" t="n">
        <f aca="false">E401+G401+I401</f>
        <v>40.9479</v>
      </c>
    </row>
    <row r="402" customFormat="false" ht="12.75" hidden="false" customHeight="false" outlineLevel="0" collapsed="false">
      <c r="A402" s="17"/>
      <c r="B402" s="27" t="s">
        <v>689</v>
      </c>
      <c r="C402" s="28" t="s">
        <v>690</v>
      </c>
      <c r="D402" s="20" t="s">
        <v>636</v>
      </c>
      <c r="E402" s="29" t="n">
        <v>43.77</v>
      </c>
      <c r="F402" s="22" t="n">
        <v>19</v>
      </c>
      <c r="G402" s="30" t="n">
        <f aca="false">E402*F402/100</f>
        <v>8.3163</v>
      </c>
      <c r="H402" s="23" t="n">
        <f aca="false">E402+G402</f>
        <v>52.0863</v>
      </c>
      <c r="I402" s="23" t="n">
        <v>0</v>
      </c>
      <c r="J402" s="23" t="n">
        <f aca="false">E402+G402+I402</f>
        <v>52.0863</v>
      </c>
    </row>
    <row r="403" customFormat="false" ht="12.75" hidden="false" customHeight="false" outlineLevel="0" collapsed="false">
      <c r="A403" s="17"/>
      <c r="B403" s="27" t="s">
        <v>691</v>
      </c>
      <c r="C403" s="28" t="s">
        <v>276</v>
      </c>
      <c r="D403" s="20" t="s">
        <v>256</v>
      </c>
      <c r="E403" s="29" t="n">
        <v>11.69</v>
      </c>
      <c r="F403" s="22" t="n">
        <v>19</v>
      </c>
      <c r="G403" s="30" t="n">
        <f aca="false">E403*F403/100</f>
        <v>2.2211</v>
      </c>
      <c r="H403" s="23" t="n">
        <f aca="false">E403+G403</f>
        <v>13.9111</v>
      </c>
      <c r="I403" s="23" t="n">
        <v>0</v>
      </c>
      <c r="J403" s="23" t="n">
        <f aca="false">E403+G403+I403</f>
        <v>13.9111</v>
      </c>
    </row>
    <row r="404" customFormat="false" ht="12.75" hidden="false" customHeight="false" outlineLevel="0" collapsed="false">
      <c r="A404" s="17"/>
      <c r="B404" s="27" t="s">
        <v>692</v>
      </c>
      <c r="C404" s="28" t="s">
        <v>278</v>
      </c>
      <c r="D404" s="20" t="s">
        <v>256</v>
      </c>
      <c r="E404" s="29" t="n">
        <v>6.98</v>
      </c>
      <c r="F404" s="22" t="n">
        <v>19</v>
      </c>
      <c r="G404" s="30" t="n">
        <f aca="false">E404*F404/100</f>
        <v>1.3262</v>
      </c>
      <c r="H404" s="23" t="n">
        <f aca="false">E404+G404</f>
        <v>8.3062</v>
      </c>
      <c r="I404" s="23" t="n">
        <v>0</v>
      </c>
      <c r="J404" s="23" t="n">
        <f aca="false">E404+G404+I404</f>
        <v>8.3062</v>
      </c>
    </row>
    <row r="405" customFormat="false" ht="12.75" hidden="false" customHeight="false" outlineLevel="0" collapsed="false">
      <c r="A405" s="17"/>
      <c r="B405" s="27" t="s">
        <v>693</v>
      </c>
      <c r="C405" s="28" t="s">
        <v>280</v>
      </c>
      <c r="D405" s="20" t="s">
        <v>256</v>
      </c>
      <c r="E405" s="29" t="n">
        <v>6.94</v>
      </c>
      <c r="F405" s="22" t="n">
        <v>19</v>
      </c>
      <c r="G405" s="30" t="n">
        <f aca="false">E405*F405/100</f>
        <v>1.3186</v>
      </c>
      <c r="H405" s="23" t="n">
        <f aca="false">E405+G405</f>
        <v>8.2586</v>
      </c>
      <c r="I405" s="23" t="n">
        <v>0</v>
      </c>
      <c r="J405" s="23" t="n">
        <f aca="false">E405+G405+I405</f>
        <v>8.2586</v>
      </c>
    </row>
    <row r="406" customFormat="false" ht="12.75" hidden="false" customHeight="false" outlineLevel="0" collapsed="false">
      <c r="A406" s="17"/>
      <c r="B406" s="27" t="s">
        <v>694</v>
      </c>
      <c r="C406" s="28" t="s">
        <v>282</v>
      </c>
      <c r="D406" s="20" t="s">
        <v>256</v>
      </c>
      <c r="E406" s="29" t="n">
        <v>6.77</v>
      </c>
      <c r="F406" s="22" t="n">
        <v>19</v>
      </c>
      <c r="G406" s="30" t="n">
        <f aca="false">E406*F406/100</f>
        <v>1.2863</v>
      </c>
      <c r="H406" s="23" t="n">
        <f aca="false">E406+G406</f>
        <v>8.0563</v>
      </c>
      <c r="I406" s="23" t="n">
        <v>0</v>
      </c>
      <c r="J406" s="23" t="n">
        <f aca="false">E406+G406+I406</f>
        <v>8.0563</v>
      </c>
    </row>
    <row r="407" customFormat="false" ht="12.75" hidden="false" customHeight="false" outlineLevel="0" collapsed="false">
      <c r="A407" s="17"/>
      <c r="B407" s="27" t="s">
        <v>695</v>
      </c>
      <c r="C407" s="28" t="s">
        <v>284</v>
      </c>
      <c r="D407" s="20" t="s">
        <v>256</v>
      </c>
      <c r="E407" s="29" t="n">
        <v>5.58</v>
      </c>
      <c r="F407" s="22" t="n">
        <v>19</v>
      </c>
      <c r="G407" s="30" t="n">
        <f aca="false">E407*F407/100</f>
        <v>1.0602</v>
      </c>
      <c r="H407" s="23" t="n">
        <f aca="false">E407+G407</f>
        <v>6.6402</v>
      </c>
      <c r="I407" s="23" t="n">
        <v>0</v>
      </c>
      <c r="J407" s="23" t="n">
        <f aca="false">E407+G407+I407</f>
        <v>6.6402</v>
      </c>
    </row>
    <row r="408" customFormat="false" ht="12.75" hidden="false" customHeight="false" outlineLevel="0" collapsed="false">
      <c r="A408" s="17"/>
      <c r="B408" s="27" t="s">
        <v>696</v>
      </c>
      <c r="C408" s="28" t="s">
        <v>286</v>
      </c>
      <c r="D408" s="20" t="s">
        <v>256</v>
      </c>
      <c r="E408" s="29" t="n">
        <v>6.77</v>
      </c>
      <c r="F408" s="22" t="n">
        <v>19</v>
      </c>
      <c r="G408" s="30" t="n">
        <f aca="false">E408*F408/100</f>
        <v>1.2863</v>
      </c>
      <c r="H408" s="23" t="n">
        <f aca="false">E408+G408</f>
        <v>8.0563</v>
      </c>
      <c r="I408" s="23" t="n">
        <v>0</v>
      </c>
      <c r="J408" s="23" t="n">
        <f aca="false">E408+G408+I408</f>
        <v>8.0563</v>
      </c>
    </row>
    <row r="409" customFormat="false" ht="12.75" hidden="false" customHeight="false" outlineLevel="0" collapsed="false">
      <c r="A409" s="17"/>
      <c r="B409" s="27" t="s">
        <v>697</v>
      </c>
      <c r="C409" s="28" t="s">
        <v>288</v>
      </c>
      <c r="D409" s="20" t="s">
        <v>256</v>
      </c>
      <c r="E409" s="29" t="n">
        <v>6.5</v>
      </c>
      <c r="F409" s="22" t="n">
        <v>19</v>
      </c>
      <c r="G409" s="30" t="n">
        <f aca="false">E409*F409/100</f>
        <v>1.235</v>
      </c>
      <c r="H409" s="23" t="n">
        <f aca="false">E409+G409</f>
        <v>7.735</v>
      </c>
      <c r="I409" s="23" t="n">
        <v>0</v>
      </c>
      <c r="J409" s="23" t="n">
        <f aca="false">E409+G409+I409</f>
        <v>7.735</v>
      </c>
    </row>
    <row r="410" customFormat="false" ht="12.75" hidden="false" customHeight="false" outlineLevel="0" collapsed="false">
      <c r="A410" s="17"/>
      <c r="B410" s="27" t="s">
        <v>698</v>
      </c>
      <c r="C410" s="28" t="s">
        <v>290</v>
      </c>
      <c r="D410" s="20" t="s">
        <v>256</v>
      </c>
      <c r="E410" s="29" t="n">
        <v>5.56</v>
      </c>
      <c r="F410" s="22" t="n">
        <v>19</v>
      </c>
      <c r="G410" s="30" t="n">
        <f aca="false">E410*F410/100</f>
        <v>1.0564</v>
      </c>
      <c r="H410" s="23" t="n">
        <f aca="false">E410+G410</f>
        <v>6.6164</v>
      </c>
      <c r="I410" s="23" t="n">
        <v>0</v>
      </c>
      <c r="J410" s="23" t="n">
        <f aca="false">E410+G410+I410</f>
        <v>6.6164</v>
      </c>
    </row>
    <row r="411" customFormat="false" ht="12.75" hidden="false" customHeight="false" outlineLevel="0" collapsed="false">
      <c r="A411" s="17"/>
      <c r="B411" s="27" t="s">
        <v>699</v>
      </c>
      <c r="C411" s="28" t="s">
        <v>292</v>
      </c>
      <c r="D411" s="20" t="s">
        <v>256</v>
      </c>
      <c r="E411" s="29" t="n">
        <v>6.49</v>
      </c>
      <c r="F411" s="22" t="n">
        <v>19</v>
      </c>
      <c r="G411" s="30" t="n">
        <f aca="false">E411*F411/100</f>
        <v>1.2331</v>
      </c>
      <c r="H411" s="23" t="n">
        <f aca="false">E411+G411</f>
        <v>7.7231</v>
      </c>
      <c r="I411" s="23" t="n">
        <v>0</v>
      </c>
      <c r="J411" s="23" t="n">
        <f aca="false">E411+G411+I411</f>
        <v>7.7231</v>
      </c>
    </row>
    <row r="412" customFormat="false" ht="12.75" hidden="false" customHeight="false" outlineLevel="0" collapsed="false">
      <c r="A412" s="17"/>
      <c r="B412" s="27" t="s">
        <v>700</v>
      </c>
      <c r="C412" s="28" t="s">
        <v>294</v>
      </c>
      <c r="D412" s="20" t="s">
        <v>256</v>
      </c>
      <c r="E412" s="29" t="n">
        <v>6.2</v>
      </c>
      <c r="F412" s="22" t="n">
        <v>19</v>
      </c>
      <c r="G412" s="30" t="n">
        <f aca="false">E412*F412/100</f>
        <v>1.178</v>
      </c>
      <c r="H412" s="23" t="n">
        <f aca="false">E412+G412</f>
        <v>7.378</v>
      </c>
      <c r="I412" s="23" t="n">
        <v>0</v>
      </c>
      <c r="J412" s="23" t="n">
        <f aca="false">E412+G412+I412</f>
        <v>7.378</v>
      </c>
    </row>
    <row r="413" customFormat="false" ht="12.75" hidden="false" customHeight="false" outlineLevel="0" collapsed="false">
      <c r="A413" s="17"/>
      <c r="B413" s="27" t="s">
        <v>701</v>
      </c>
      <c r="C413" s="28" t="s">
        <v>296</v>
      </c>
      <c r="D413" s="20" t="s">
        <v>256</v>
      </c>
      <c r="E413" s="29" t="n">
        <v>7.74</v>
      </c>
      <c r="F413" s="22" t="n">
        <v>19</v>
      </c>
      <c r="G413" s="30" t="n">
        <f aca="false">E413*F413/100</f>
        <v>1.4706</v>
      </c>
      <c r="H413" s="23" t="n">
        <f aca="false">E413+G413</f>
        <v>9.2106</v>
      </c>
      <c r="I413" s="23" t="n">
        <v>0</v>
      </c>
      <c r="J413" s="23" t="n">
        <f aca="false">E413+G413+I413</f>
        <v>9.2106</v>
      </c>
    </row>
    <row r="414" customFormat="false" ht="12.75" hidden="false" customHeight="false" outlineLevel="0" collapsed="false">
      <c r="A414" s="17"/>
      <c r="B414" s="27" t="s">
        <v>702</v>
      </c>
      <c r="C414" s="28" t="s">
        <v>298</v>
      </c>
      <c r="D414" s="20" t="s">
        <v>256</v>
      </c>
      <c r="E414" s="29" t="n">
        <v>7.01</v>
      </c>
      <c r="F414" s="22" t="n">
        <v>19</v>
      </c>
      <c r="G414" s="30" t="n">
        <f aca="false">E414*F414/100</f>
        <v>1.3319</v>
      </c>
      <c r="H414" s="23" t="n">
        <f aca="false">E414+G414</f>
        <v>8.3419</v>
      </c>
      <c r="I414" s="23" t="n">
        <v>0</v>
      </c>
      <c r="J414" s="23" t="n">
        <f aca="false">E414+G414+I414</f>
        <v>8.3419</v>
      </c>
    </row>
    <row r="415" customFormat="false" ht="12.75" hidden="false" customHeight="false" outlineLevel="0" collapsed="false">
      <c r="A415" s="17"/>
      <c r="B415" s="27" t="s">
        <v>703</v>
      </c>
      <c r="C415" s="28" t="s">
        <v>300</v>
      </c>
      <c r="D415" s="20" t="s">
        <v>256</v>
      </c>
      <c r="E415" s="29" t="n">
        <v>5.4</v>
      </c>
      <c r="F415" s="22" t="n">
        <v>19</v>
      </c>
      <c r="G415" s="30" t="n">
        <f aca="false">E415*F415/100</f>
        <v>1.026</v>
      </c>
      <c r="H415" s="23" t="n">
        <f aca="false">E415+G415</f>
        <v>6.426</v>
      </c>
      <c r="I415" s="23" t="n">
        <v>0</v>
      </c>
      <c r="J415" s="23" t="n">
        <f aca="false">E415+G415+I415</f>
        <v>6.426</v>
      </c>
    </row>
    <row r="416" customFormat="false" ht="12.75" hidden="false" customHeight="false" outlineLevel="0" collapsed="false">
      <c r="A416" s="17"/>
      <c r="B416" s="27" t="s">
        <v>704</v>
      </c>
      <c r="C416" s="28" t="s">
        <v>302</v>
      </c>
      <c r="D416" s="20" t="s">
        <v>256</v>
      </c>
      <c r="E416" s="29" t="n">
        <v>6.13</v>
      </c>
      <c r="F416" s="22" t="n">
        <v>19</v>
      </c>
      <c r="G416" s="30" t="n">
        <f aca="false">E416*F416/100</f>
        <v>1.1647</v>
      </c>
      <c r="H416" s="23" t="n">
        <f aca="false">E416+G416</f>
        <v>7.2947</v>
      </c>
      <c r="I416" s="23" t="n">
        <v>0</v>
      </c>
      <c r="J416" s="23" t="n">
        <f aca="false">E416+G416+I416</f>
        <v>7.2947</v>
      </c>
    </row>
    <row r="417" customFormat="false" ht="12.75" hidden="false" customHeight="false" outlineLevel="0" collapsed="false">
      <c r="A417" s="17"/>
      <c r="B417" s="27" t="s">
        <v>705</v>
      </c>
      <c r="C417" s="28" t="s">
        <v>304</v>
      </c>
      <c r="D417" s="20" t="s">
        <v>256</v>
      </c>
      <c r="E417" s="29" t="n">
        <v>5.87</v>
      </c>
      <c r="F417" s="22" t="n">
        <v>19</v>
      </c>
      <c r="G417" s="30" t="n">
        <f aca="false">E417*F417/100</f>
        <v>1.1153</v>
      </c>
      <c r="H417" s="23" t="n">
        <f aca="false">E417+G417</f>
        <v>6.9853</v>
      </c>
      <c r="I417" s="23" t="n">
        <v>0</v>
      </c>
      <c r="J417" s="23" t="n">
        <f aca="false">E417+G417+I417</f>
        <v>6.9853</v>
      </c>
    </row>
    <row r="418" customFormat="false" ht="12.75" hidden="false" customHeight="false" outlineLevel="0" collapsed="false">
      <c r="A418" s="17"/>
      <c r="B418" s="27" t="s">
        <v>706</v>
      </c>
      <c r="C418" s="28" t="s">
        <v>306</v>
      </c>
      <c r="D418" s="20" t="s">
        <v>256</v>
      </c>
      <c r="E418" s="29" t="n">
        <v>7</v>
      </c>
      <c r="F418" s="22" t="n">
        <v>19</v>
      </c>
      <c r="G418" s="30" t="n">
        <f aca="false">E418*F418/100</f>
        <v>1.33</v>
      </c>
      <c r="H418" s="23" t="n">
        <f aca="false">E418+G418</f>
        <v>8.33</v>
      </c>
      <c r="I418" s="23" t="n">
        <v>0</v>
      </c>
      <c r="J418" s="23" t="n">
        <f aca="false">E418+G418+I418</f>
        <v>8.33</v>
      </c>
    </row>
    <row r="419" customFormat="false" ht="12.75" hidden="false" customHeight="false" outlineLevel="0" collapsed="false">
      <c r="A419" s="17"/>
      <c r="B419" s="27" t="s">
        <v>707</v>
      </c>
      <c r="C419" s="28" t="s">
        <v>308</v>
      </c>
      <c r="D419" s="20" t="s">
        <v>256</v>
      </c>
      <c r="E419" s="29" t="n">
        <v>9.34</v>
      </c>
      <c r="F419" s="22" t="n">
        <v>19</v>
      </c>
      <c r="G419" s="30" t="n">
        <f aca="false">E419*F419/100</f>
        <v>1.7746</v>
      </c>
      <c r="H419" s="23" t="n">
        <f aca="false">E419+G419</f>
        <v>11.1146</v>
      </c>
      <c r="I419" s="23" t="n">
        <v>0</v>
      </c>
      <c r="J419" s="23" t="n">
        <f aca="false">E419+G419+I419</f>
        <v>11.1146</v>
      </c>
    </row>
    <row r="420" customFormat="false" ht="12.75" hidden="false" customHeight="false" outlineLevel="0" collapsed="false">
      <c r="A420" s="17"/>
      <c r="B420" s="27" t="s">
        <v>708</v>
      </c>
      <c r="C420" s="28" t="s">
        <v>310</v>
      </c>
      <c r="D420" s="20" t="s">
        <v>256</v>
      </c>
      <c r="E420" s="29" t="n">
        <v>6.39</v>
      </c>
      <c r="F420" s="22" t="n">
        <v>19</v>
      </c>
      <c r="G420" s="30" t="n">
        <f aca="false">E420*F420/100</f>
        <v>1.2141</v>
      </c>
      <c r="H420" s="23" t="n">
        <f aca="false">E420+G420</f>
        <v>7.6041</v>
      </c>
      <c r="I420" s="23" t="n">
        <v>0</v>
      </c>
      <c r="J420" s="23" t="n">
        <f aca="false">E420+G420+I420</f>
        <v>7.6041</v>
      </c>
    </row>
    <row r="421" customFormat="false" ht="12.75" hidden="false" customHeight="false" outlineLevel="0" collapsed="false">
      <c r="A421" s="17"/>
      <c r="B421" s="27" t="s">
        <v>709</v>
      </c>
      <c r="C421" s="28" t="s">
        <v>312</v>
      </c>
      <c r="D421" s="20" t="s">
        <v>256</v>
      </c>
      <c r="E421" s="29" t="n">
        <v>6.21</v>
      </c>
      <c r="F421" s="22" t="n">
        <v>19</v>
      </c>
      <c r="G421" s="30" t="n">
        <f aca="false">E421*F421/100</f>
        <v>1.1799</v>
      </c>
      <c r="H421" s="23" t="n">
        <f aca="false">E421+G421</f>
        <v>7.3899</v>
      </c>
      <c r="I421" s="23" t="n">
        <v>0</v>
      </c>
      <c r="J421" s="23" t="n">
        <f aca="false">E421+G421+I421</f>
        <v>7.3899</v>
      </c>
    </row>
    <row r="422" customFormat="false" ht="12.75" hidden="false" customHeight="false" outlineLevel="0" collapsed="false">
      <c r="A422" s="17"/>
      <c r="B422" s="27" t="s">
        <v>710</v>
      </c>
      <c r="C422" s="28" t="s">
        <v>314</v>
      </c>
      <c r="D422" s="20" t="s">
        <v>256</v>
      </c>
      <c r="E422" s="29" t="n">
        <v>6.37</v>
      </c>
      <c r="F422" s="22" t="n">
        <v>19</v>
      </c>
      <c r="G422" s="30" t="n">
        <f aca="false">E422*F422/100</f>
        <v>1.2103</v>
      </c>
      <c r="H422" s="23" t="n">
        <f aca="false">E422+G422</f>
        <v>7.5803</v>
      </c>
      <c r="I422" s="23" t="n">
        <v>0</v>
      </c>
      <c r="J422" s="23" t="n">
        <f aca="false">E422+G422+I422</f>
        <v>7.5803</v>
      </c>
    </row>
    <row r="423" customFormat="false" ht="12.75" hidden="false" customHeight="false" outlineLevel="0" collapsed="false">
      <c r="A423" s="17"/>
      <c r="B423" s="27" t="s">
        <v>711</v>
      </c>
      <c r="C423" s="28" t="s">
        <v>316</v>
      </c>
      <c r="D423" s="20" t="s">
        <v>256</v>
      </c>
      <c r="E423" s="29" t="n">
        <v>5.41</v>
      </c>
      <c r="F423" s="22" t="n">
        <v>19</v>
      </c>
      <c r="G423" s="30" t="n">
        <f aca="false">E423*F423/100</f>
        <v>1.0279</v>
      </c>
      <c r="H423" s="23" t="n">
        <f aca="false">E423+G423</f>
        <v>6.4379</v>
      </c>
      <c r="I423" s="23" t="n">
        <v>0</v>
      </c>
      <c r="J423" s="23" t="n">
        <f aca="false">E423+G423+I423</f>
        <v>6.4379</v>
      </c>
    </row>
    <row r="424" customFormat="false" ht="12.75" hidden="false" customHeight="false" outlineLevel="0" collapsed="false">
      <c r="A424" s="17"/>
      <c r="B424" s="27" t="s">
        <v>712</v>
      </c>
      <c r="C424" s="28" t="s">
        <v>318</v>
      </c>
      <c r="D424" s="20" t="s">
        <v>256</v>
      </c>
      <c r="E424" s="29" t="n">
        <v>6.13</v>
      </c>
      <c r="F424" s="22" t="n">
        <v>19</v>
      </c>
      <c r="G424" s="30" t="n">
        <f aca="false">E424*F424/100</f>
        <v>1.1647</v>
      </c>
      <c r="H424" s="23" t="n">
        <f aca="false">E424+G424</f>
        <v>7.2947</v>
      </c>
      <c r="I424" s="23" t="n">
        <v>0</v>
      </c>
      <c r="J424" s="23" t="n">
        <f aca="false">E424+G424+I424</f>
        <v>7.2947</v>
      </c>
    </row>
    <row r="425" customFormat="false" ht="12.75" hidden="false" customHeight="false" outlineLevel="0" collapsed="false">
      <c r="A425" s="17"/>
      <c r="B425" s="27" t="s">
        <v>713</v>
      </c>
      <c r="C425" s="28" t="s">
        <v>320</v>
      </c>
      <c r="D425" s="20" t="s">
        <v>256</v>
      </c>
      <c r="E425" s="29" t="n">
        <v>6.13</v>
      </c>
      <c r="F425" s="22" t="n">
        <v>19</v>
      </c>
      <c r="G425" s="30" t="n">
        <f aca="false">E425*F425/100</f>
        <v>1.1647</v>
      </c>
      <c r="H425" s="23" t="n">
        <f aca="false">E425+G425</f>
        <v>7.2947</v>
      </c>
      <c r="I425" s="23" t="n">
        <v>0</v>
      </c>
      <c r="J425" s="23" t="n">
        <f aca="false">E425+G425+I425</f>
        <v>7.2947</v>
      </c>
    </row>
    <row r="426" customFormat="false" ht="12.75" hidden="false" customHeight="false" outlineLevel="0" collapsed="false">
      <c r="A426" s="17"/>
      <c r="B426" s="27" t="s">
        <v>714</v>
      </c>
      <c r="C426" s="28" t="s">
        <v>322</v>
      </c>
      <c r="D426" s="20" t="s">
        <v>256</v>
      </c>
      <c r="E426" s="29" t="n">
        <v>5.57</v>
      </c>
      <c r="F426" s="22" t="n">
        <v>19</v>
      </c>
      <c r="G426" s="30" t="n">
        <f aca="false">E426*F426/100</f>
        <v>1.0583</v>
      </c>
      <c r="H426" s="23" t="n">
        <f aca="false">E426+G426</f>
        <v>6.6283</v>
      </c>
      <c r="I426" s="23" t="n">
        <v>0</v>
      </c>
      <c r="J426" s="23" t="n">
        <f aca="false">E426+G426+I426</f>
        <v>6.6283</v>
      </c>
    </row>
    <row r="427" customFormat="false" ht="12.75" hidden="false" customHeight="false" outlineLevel="0" collapsed="false">
      <c r="A427" s="17"/>
      <c r="B427" s="27" t="s">
        <v>715</v>
      </c>
      <c r="C427" s="28" t="s">
        <v>324</v>
      </c>
      <c r="D427" s="20" t="s">
        <v>256</v>
      </c>
      <c r="E427" s="29" t="n">
        <v>6.38</v>
      </c>
      <c r="F427" s="22" t="n">
        <v>19</v>
      </c>
      <c r="G427" s="30" t="n">
        <f aca="false">E427*F427/100</f>
        <v>1.2122</v>
      </c>
      <c r="H427" s="23" t="n">
        <f aca="false">E427+G427</f>
        <v>7.5922</v>
      </c>
      <c r="I427" s="23" t="n">
        <v>0</v>
      </c>
      <c r="J427" s="23" t="n">
        <f aca="false">E427+G427+I427</f>
        <v>7.5922</v>
      </c>
    </row>
    <row r="428" customFormat="false" ht="12.75" hidden="false" customHeight="false" outlineLevel="0" collapsed="false">
      <c r="A428" s="17"/>
      <c r="B428" s="27" t="s">
        <v>716</v>
      </c>
      <c r="C428" s="28" t="s">
        <v>326</v>
      </c>
      <c r="D428" s="20" t="s">
        <v>256</v>
      </c>
      <c r="E428" s="29" t="n">
        <v>6.37</v>
      </c>
      <c r="F428" s="22" t="n">
        <v>19</v>
      </c>
      <c r="G428" s="30" t="n">
        <f aca="false">E428*F428/100</f>
        <v>1.2103</v>
      </c>
      <c r="H428" s="23" t="n">
        <f aca="false">E428+G428</f>
        <v>7.5803</v>
      </c>
      <c r="I428" s="23" t="n">
        <v>0</v>
      </c>
      <c r="J428" s="23" t="n">
        <f aca="false">E428+G428+I428</f>
        <v>7.5803</v>
      </c>
    </row>
    <row r="429" customFormat="false" ht="12.75" hidden="false" customHeight="false" outlineLevel="0" collapsed="false">
      <c r="A429" s="17"/>
      <c r="B429" s="27" t="s">
        <v>717</v>
      </c>
      <c r="C429" s="28" t="s">
        <v>328</v>
      </c>
      <c r="D429" s="20" t="s">
        <v>256</v>
      </c>
      <c r="E429" s="29" t="n">
        <v>5.57</v>
      </c>
      <c r="F429" s="22" t="n">
        <v>19</v>
      </c>
      <c r="G429" s="30" t="n">
        <f aca="false">E429*F429/100</f>
        <v>1.0583</v>
      </c>
      <c r="H429" s="23" t="n">
        <f aca="false">E429+G429</f>
        <v>6.6283</v>
      </c>
      <c r="I429" s="23" t="n">
        <v>0</v>
      </c>
      <c r="J429" s="23" t="n">
        <f aca="false">E429+G429+I429</f>
        <v>6.6283</v>
      </c>
    </row>
    <row r="430" customFormat="false" ht="12.75" hidden="false" customHeight="false" outlineLevel="0" collapsed="false">
      <c r="A430" s="17"/>
      <c r="B430" s="27" t="s">
        <v>718</v>
      </c>
      <c r="C430" s="28" t="s">
        <v>330</v>
      </c>
      <c r="D430" s="20" t="s">
        <v>256</v>
      </c>
      <c r="E430" s="29" t="n">
        <v>8.66</v>
      </c>
      <c r="F430" s="22" t="n">
        <v>19</v>
      </c>
      <c r="G430" s="30" t="n">
        <f aca="false">E430*F430/100</f>
        <v>1.6454</v>
      </c>
      <c r="H430" s="23" t="n">
        <f aca="false">E430+G430</f>
        <v>10.3054</v>
      </c>
      <c r="I430" s="23" t="n">
        <v>0</v>
      </c>
      <c r="J430" s="23" t="n">
        <f aca="false">E430+G430+I430</f>
        <v>10.3054</v>
      </c>
    </row>
    <row r="431" customFormat="false" ht="12.75" hidden="false" customHeight="false" outlineLevel="0" collapsed="false">
      <c r="A431" s="17"/>
      <c r="B431" s="27" t="s">
        <v>719</v>
      </c>
      <c r="C431" s="28" t="s">
        <v>332</v>
      </c>
      <c r="D431" s="20" t="s">
        <v>256</v>
      </c>
      <c r="E431" s="29" t="n">
        <v>6.2</v>
      </c>
      <c r="F431" s="22" t="n">
        <v>19</v>
      </c>
      <c r="G431" s="30" t="n">
        <f aca="false">E431*F431/100</f>
        <v>1.178</v>
      </c>
      <c r="H431" s="23" t="n">
        <f aca="false">E431+G431</f>
        <v>7.378</v>
      </c>
      <c r="I431" s="23" t="n">
        <v>0</v>
      </c>
      <c r="J431" s="23" t="n">
        <f aca="false">E431+G431+I431</f>
        <v>7.378</v>
      </c>
    </row>
    <row r="432" customFormat="false" ht="12.75" hidden="false" customHeight="false" outlineLevel="0" collapsed="false">
      <c r="A432" s="17"/>
      <c r="B432" s="27" t="s">
        <v>720</v>
      </c>
      <c r="C432" s="28" t="s">
        <v>334</v>
      </c>
      <c r="D432" s="20" t="s">
        <v>256</v>
      </c>
      <c r="E432" s="29" t="n">
        <v>6.2</v>
      </c>
      <c r="F432" s="22" t="n">
        <v>19</v>
      </c>
      <c r="G432" s="30" t="n">
        <f aca="false">E432*F432/100</f>
        <v>1.178</v>
      </c>
      <c r="H432" s="23" t="n">
        <f aca="false">E432+G432</f>
        <v>7.378</v>
      </c>
      <c r="I432" s="23" t="n">
        <v>0</v>
      </c>
      <c r="J432" s="23" t="n">
        <f aca="false">E432+G432+I432</f>
        <v>7.378</v>
      </c>
    </row>
    <row r="433" customFormat="false" ht="12.75" hidden="false" customHeight="false" outlineLevel="0" collapsed="false">
      <c r="A433" s="17"/>
      <c r="B433" s="27" t="s">
        <v>721</v>
      </c>
      <c r="C433" s="28" t="s">
        <v>336</v>
      </c>
      <c r="D433" s="20" t="s">
        <v>256</v>
      </c>
      <c r="E433" s="29" t="n">
        <v>7.75</v>
      </c>
      <c r="F433" s="22" t="n">
        <v>19</v>
      </c>
      <c r="G433" s="30" t="n">
        <f aca="false">E433*F433/100</f>
        <v>1.4725</v>
      </c>
      <c r="H433" s="23" t="n">
        <f aca="false">E433+G433</f>
        <v>9.2225</v>
      </c>
      <c r="I433" s="23" t="n">
        <v>0</v>
      </c>
      <c r="J433" s="23" t="n">
        <f aca="false">E433+G433+I433</f>
        <v>9.2225</v>
      </c>
    </row>
    <row r="434" customFormat="false" ht="12.75" hidden="false" customHeight="false" outlineLevel="0" collapsed="false">
      <c r="A434" s="17"/>
      <c r="B434" s="27" t="s">
        <v>722</v>
      </c>
      <c r="C434" s="28" t="s">
        <v>338</v>
      </c>
      <c r="D434" s="20" t="s">
        <v>256</v>
      </c>
      <c r="E434" s="29" t="n">
        <v>7.75</v>
      </c>
      <c r="F434" s="22" t="n">
        <v>19</v>
      </c>
      <c r="G434" s="30" t="n">
        <f aca="false">E434*F434/100</f>
        <v>1.4725</v>
      </c>
      <c r="H434" s="23" t="n">
        <f aca="false">E434+G434</f>
        <v>9.2225</v>
      </c>
      <c r="I434" s="23" t="n">
        <v>0</v>
      </c>
      <c r="J434" s="23" t="n">
        <f aca="false">E434+G434+I434</f>
        <v>9.2225</v>
      </c>
    </row>
    <row r="435" customFormat="false" ht="12.75" hidden="false" customHeight="false" outlineLevel="0" collapsed="false">
      <c r="A435" s="17"/>
      <c r="B435" s="27" t="s">
        <v>723</v>
      </c>
      <c r="C435" s="28" t="s">
        <v>340</v>
      </c>
      <c r="D435" s="20" t="s">
        <v>256</v>
      </c>
      <c r="E435" s="29" t="n">
        <v>5.56</v>
      </c>
      <c r="F435" s="22" t="n">
        <v>19</v>
      </c>
      <c r="G435" s="30" t="n">
        <f aca="false">E435*F435/100</f>
        <v>1.0564</v>
      </c>
      <c r="H435" s="23" t="n">
        <f aca="false">E435+G435</f>
        <v>6.6164</v>
      </c>
      <c r="I435" s="23" t="n">
        <v>0</v>
      </c>
      <c r="J435" s="23" t="n">
        <f aca="false">E435+G435+I435</f>
        <v>6.6164</v>
      </c>
    </row>
    <row r="436" customFormat="false" ht="12.75" hidden="false" customHeight="false" outlineLevel="0" collapsed="false">
      <c r="A436" s="17"/>
      <c r="B436" s="27" t="s">
        <v>724</v>
      </c>
      <c r="C436" s="28" t="s">
        <v>342</v>
      </c>
      <c r="D436" s="20" t="s">
        <v>256</v>
      </c>
      <c r="E436" s="29" t="n">
        <v>6.95</v>
      </c>
      <c r="F436" s="22" t="n">
        <v>19</v>
      </c>
      <c r="G436" s="30" t="n">
        <f aca="false">E436*F436/100</f>
        <v>1.3205</v>
      </c>
      <c r="H436" s="23" t="n">
        <f aca="false">E436+G436</f>
        <v>8.2705</v>
      </c>
      <c r="I436" s="23" t="n">
        <v>0</v>
      </c>
      <c r="J436" s="23" t="n">
        <f aca="false">E436+G436+I436</f>
        <v>8.2705</v>
      </c>
    </row>
    <row r="437" customFormat="false" ht="12.75" hidden="false" customHeight="false" outlineLevel="0" collapsed="false">
      <c r="A437" s="17"/>
      <c r="B437" s="27" t="s">
        <v>725</v>
      </c>
      <c r="C437" s="28" t="s">
        <v>344</v>
      </c>
      <c r="D437" s="20" t="s">
        <v>256</v>
      </c>
      <c r="E437" s="29" t="n">
        <v>40.57</v>
      </c>
      <c r="F437" s="22" t="n">
        <v>19</v>
      </c>
      <c r="G437" s="30" t="n">
        <f aca="false">E437*F437/100</f>
        <v>7.7083</v>
      </c>
      <c r="H437" s="23" t="n">
        <f aca="false">E437+G437</f>
        <v>48.2783</v>
      </c>
      <c r="I437" s="23" t="n">
        <v>0</v>
      </c>
      <c r="J437" s="23" t="n">
        <f aca="false">E437+G437+I437</f>
        <v>48.2783</v>
      </c>
    </row>
    <row r="438" customFormat="false" ht="12.75" hidden="false" customHeight="false" outlineLevel="0" collapsed="false">
      <c r="A438" s="17"/>
      <c r="B438" s="27" t="s">
        <v>726</v>
      </c>
      <c r="C438" s="28" t="s">
        <v>346</v>
      </c>
      <c r="D438" s="20" t="s">
        <v>256</v>
      </c>
      <c r="E438" s="29" t="n">
        <v>22.33</v>
      </c>
      <c r="F438" s="22" t="n">
        <v>19</v>
      </c>
      <c r="G438" s="30" t="n">
        <f aca="false">E438*F438/100</f>
        <v>4.2427</v>
      </c>
      <c r="H438" s="23" t="n">
        <f aca="false">E438+G438</f>
        <v>26.5727</v>
      </c>
      <c r="I438" s="23" t="n">
        <v>0</v>
      </c>
      <c r="J438" s="23" t="n">
        <f aca="false">E438+G438+I438</f>
        <v>26.5727</v>
      </c>
    </row>
    <row r="439" customFormat="false" ht="12.75" hidden="false" customHeight="false" outlineLevel="0" collapsed="false">
      <c r="A439" s="17"/>
      <c r="B439" s="27" t="s">
        <v>727</v>
      </c>
      <c r="C439" s="28" t="s">
        <v>348</v>
      </c>
      <c r="D439" s="20" t="s">
        <v>256</v>
      </c>
      <c r="E439" s="29" t="n">
        <v>22.72</v>
      </c>
      <c r="F439" s="22" t="n">
        <v>19</v>
      </c>
      <c r="G439" s="30" t="n">
        <f aca="false">E439*F439/100</f>
        <v>4.3168</v>
      </c>
      <c r="H439" s="23" t="n">
        <f aca="false">E439+G439</f>
        <v>27.0368</v>
      </c>
      <c r="I439" s="23" t="n">
        <v>0</v>
      </c>
      <c r="J439" s="23" t="n">
        <f aca="false">E439+G439+I439</f>
        <v>27.0368</v>
      </c>
    </row>
    <row r="440" customFormat="false" ht="12.75" hidden="false" customHeight="false" outlineLevel="0" collapsed="false">
      <c r="A440" s="17"/>
      <c r="B440" s="27" t="s">
        <v>728</v>
      </c>
      <c r="C440" s="28" t="s">
        <v>350</v>
      </c>
      <c r="D440" s="20" t="s">
        <v>256</v>
      </c>
      <c r="E440" s="29" t="n">
        <v>67.8</v>
      </c>
      <c r="F440" s="22" t="n">
        <v>19</v>
      </c>
      <c r="G440" s="30" t="n">
        <f aca="false">E440*F440/100</f>
        <v>12.882</v>
      </c>
      <c r="H440" s="23" t="n">
        <f aca="false">E440+G440</f>
        <v>80.682</v>
      </c>
      <c r="I440" s="23" t="n">
        <v>0</v>
      </c>
      <c r="J440" s="23" t="n">
        <f aca="false">E440+G440+I440</f>
        <v>80.682</v>
      </c>
    </row>
    <row r="441" customFormat="false" ht="12.75" hidden="false" customHeight="false" outlineLevel="0" collapsed="false">
      <c r="A441" s="17"/>
      <c r="B441" s="27" t="s">
        <v>729</v>
      </c>
      <c r="C441" s="28" t="s">
        <v>352</v>
      </c>
      <c r="D441" s="20" t="s">
        <v>256</v>
      </c>
      <c r="E441" s="29" t="n">
        <v>7.57</v>
      </c>
      <c r="F441" s="22" t="n">
        <v>19</v>
      </c>
      <c r="G441" s="30" t="n">
        <f aca="false">E441*F441/100</f>
        <v>1.4383</v>
      </c>
      <c r="H441" s="23" t="n">
        <f aca="false">E441+G441</f>
        <v>9.0083</v>
      </c>
      <c r="I441" s="23" t="n">
        <v>0</v>
      </c>
      <c r="J441" s="23" t="n">
        <f aca="false">E441+G441+I441</f>
        <v>9.0083</v>
      </c>
    </row>
    <row r="442" customFormat="false" ht="12.75" hidden="false" customHeight="false" outlineLevel="0" collapsed="false">
      <c r="A442" s="17"/>
      <c r="B442" s="27" t="s">
        <v>730</v>
      </c>
      <c r="C442" s="28" t="s">
        <v>354</v>
      </c>
      <c r="D442" s="20" t="s">
        <v>256</v>
      </c>
      <c r="E442" s="29" t="n">
        <v>10.52</v>
      </c>
      <c r="F442" s="22" t="n">
        <v>19</v>
      </c>
      <c r="G442" s="30" t="n">
        <f aca="false">E442*F442/100</f>
        <v>1.9988</v>
      </c>
      <c r="H442" s="23" t="n">
        <f aca="false">E442+G442</f>
        <v>12.5188</v>
      </c>
      <c r="I442" s="23" t="n">
        <v>0</v>
      </c>
      <c r="J442" s="23" t="n">
        <f aca="false">E442+G442+I442</f>
        <v>12.5188</v>
      </c>
    </row>
    <row r="443" customFormat="false" ht="12.75" hidden="false" customHeight="false" outlineLevel="0" collapsed="false">
      <c r="A443" s="17"/>
      <c r="B443" s="27" t="s">
        <v>731</v>
      </c>
      <c r="C443" s="28" t="s">
        <v>356</v>
      </c>
      <c r="D443" s="20" t="s">
        <v>256</v>
      </c>
      <c r="E443" s="29" t="n">
        <v>13.47</v>
      </c>
      <c r="F443" s="22" t="n">
        <v>19</v>
      </c>
      <c r="G443" s="30" t="n">
        <f aca="false">E443*F443/100</f>
        <v>2.5593</v>
      </c>
      <c r="H443" s="23" t="n">
        <f aca="false">E443+G443</f>
        <v>16.0293</v>
      </c>
      <c r="I443" s="23" t="n">
        <v>0</v>
      </c>
      <c r="J443" s="23" t="n">
        <f aca="false">E443+G443+I443</f>
        <v>16.0293</v>
      </c>
    </row>
    <row r="444" customFormat="false" ht="12.75" hidden="false" customHeight="false" outlineLevel="0" collapsed="false">
      <c r="A444" s="17"/>
      <c r="B444" s="27" t="s">
        <v>732</v>
      </c>
      <c r="C444" s="28" t="s">
        <v>358</v>
      </c>
      <c r="D444" s="20" t="s">
        <v>256</v>
      </c>
      <c r="E444" s="29" t="n">
        <v>6.96</v>
      </c>
      <c r="F444" s="22" t="n">
        <v>19</v>
      </c>
      <c r="G444" s="30" t="n">
        <f aca="false">E444*F444/100</f>
        <v>1.3224</v>
      </c>
      <c r="H444" s="23" t="n">
        <f aca="false">E444+G444</f>
        <v>8.2824</v>
      </c>
      <c r="I444" s="23" t="n">
        <v>0</v>
      </c>
      <c r="J444" s="23" t="n">
        <f aca="false">E444+G444+I444</f>
        <v>8.2824</v>
      </c>
    </row>
    <row r="445" customFormat="false" ht="12.75" hidden="false" customHeight="false" outlineLevel="0" collapsed="false">
      <c r="A445" s="17"/>
      <c r="B445" s="27" t="s">
        <v>733</v>
      </c>
      <c r="C445" s="28" t="s">
        <v>360</v>
      </c>
      <c r="D445" s="20" t="s">
        <v>256</v>
      </c>
      <c r="E445" s="29" t="n">
        <v>10.01</v>
      </c>
      <c r="F445" s="22" t="n">
        <v>19</v>
      </c>
      <c r="G445" s="30" t="n">
        <f aca="false">E445*F445/100</f>
        <v>1.9019</v>
      </c>
      <c r="H445" s="23" t="n">
        <f aca="false">E445+G445</f>
        <v>11.9119</v>
      </c>
      <c r="I445" s="23" t="n">
        <v>0</v>
      </c>
      <c r="J445" s="23" t="n">
        <f aca="false">E445+G445+I445</f>
        <v>11.9119</v>
      </c>
    </row>
    <row r="446" customFormat="false" ht="12.75" hidden="false" customHeight="false" outlineLevel="0" collapsed="false">
      <c r="A446" s="17"/>
      <c r="B446" s="27" t="s">
        <v>734</v>
      </c>
      <c r="C446" s="28" t="s">
        <v>362</v>
      </c>
      <c r="D446" s="20" t="s">
        <v>256</v>
      </c>
      <c r="E446" s="29" t="n">
        <v>8.02</v>
      </c>
      <c r="F446" s="22" t="n">
        <v>19</v>
      </c>
      <c r="G446" s="30" t="n">
        <f aca="false">E446*F446/100</f>
        <v>1.5238</v>
      </c>
      <c r="H446" s="23" t="n">
        <f aca="false">E446+G446</f>
        <v>9.5438</v>
      </c>
      <c r="I446" s="23" t="n">
        <v>0</v>
      </c>
      <c r="J446" s="23" t="n">
        <f aca="false">E446+G446+I446</f>
        <v>9.5438</v>
      </c>
    </row>
    <row r="447" customFormat="false" ht="12.75" hidden="false" customHeight="false" outlineLevel="0" collapsed="false">
      <c r="A447" s="17"/>
      <c r="B447" s="27" t="s">
        <v>735</v>
      </c>
      <c r="C447" s="28" t="s">
        <v>364</v>
      </c>
      <c r="D447" s="20" t="s">
        <v>256</v>
      </c>
      <c r="E447" s="29" t="n">
        <v>7.52</v>
      </c>
      <c r="F447" s="22" t="n">
        <v>19</v>
      </c>
      <c r="G447" s="30" t="n">
        <f aca="false">E447*F447/100</f>
        <v>1.4288</v>
      </c>
      <c r="H447" s="23" t="n">
        <f aca="false">E447+G447</f>
        <v>8.9488</v>
      </c>
      <c r="I447" s="23" t="n">
        <v>0</v>
      </c>
      <c r="J447" s="23" t="n">
        <f aca="false">E447+G447+I447</f>
        <v>8.9488</v>
      </c>
    </row>
    <row r="448" customFormat="false" ht="12.75" hidden="false" customHeight="false" outlineLevel="0" collapsed="false">
      <c r="A448" s="17"/>
      <c r="B448" s="27" t="s">
        <v>736</v>
      </c>
      <c r="C448" s="28" t="s">
        <v>366</v>
      </c>
      <c r="D448" s="20" t="s">
        <v>256</v>
      </c>
      <c r="E448" s="29" t="n">
        <v>9.34</v>
      </c>
      <c r="F448" s="22" t="n">
        <v>19</v>
      </c>
      <c r="G448" s="30" t="n">
        <f aca="false">E448*F448/100</f>
        <v>1.7746</v>
      </c>
      <c r="H448" s="23" t="n">
        <f aca="false">E448+G448</f>
        <v>11.1146</v>
      </c>
      <c r="I448" s="23" t="n">
        <v>0</v>
      </c>
      <c r="J448" s="23" t="n">
        <f aca="false">E448+G448+I448</f>
        <v>11.1146</v>
      </c>
    </row>
    <row r="449" customFormat="false" ht="12.75" hidden="false" customHeight="false" outlineLevel="0" collapsed="false">
      <c r="A449" s="17"/>
      <c r="B449" s="27" t="s">
        <v>737</v>
      </c>
      <c r="C449" s="28" t="s">
        <v>368</v>
      </c>
      <c r="D449" s="20" t="s">
        <v>256</v>
      </c>
      <c r="E449" s="29" t="n">
        <v>22.81</v>
      </c>
      <c r="F449" s="22" t="n">
        <v>19</v>
      </c>
      <c r="G449" s="30" t="n">
        <f aca="false">E449*F449/100</f>
        <v>4.3339</v>
      </c>
      <c r="H449" s="23" t="n">
        <f aca="false">E449+G449</f>
        <v>27.1439</v>
      </c>
      <c r="I449" s="23" t="n">
        <v>0</v>
      </c>
      <c r="J449" s="23" t="n">
        <f aca="false">E449+G449+I449</f>
        <v>27.1439</v>
      </c>
    </row>
    <row r="450" customFormat="false" ht="12.75" hidden="false" customHeight="false" outlineLevel="0" collapsed="false">
      <c r="A450" s="17"/>
      <c r="B450" s="27" t="s">
        <v>738</v>
      </c>
      <c r="C450" s="28" t="s">
        <v>370</v>
      </c>
      <c r="D450" s="20" t="s">
        <v>256</v>
      </c>
      <c r="E450" s="29" t="n">
        <v>14.16</v>
      </c>
      <c r="F450" s="22" t="n">
        <v>19</v>
      </c>
      <c r="G450" s="30" t="n">
        <f aca="false">E450*F450/100</f>
        <v>2.6904</v>
      </c>
      <c r="H450" s="23" t="n">
        <f aca="false">E450+G450</f>
        <v>16.8504</v>
      </c>
      <c r="I450" s="23" t="n">
        <v>0</v>
      </c>
      <c r="J450" s="23" t="n">
        <f aca="false">E450+G450+I450</f>
        <v>16.8504</v>
      </c>
    </row>
    <row r="451" customFormat="false" ht="12.75" hidden="false" customHeight="false" outlineLevel="0" collapsed="false">
      <c r="A451" s="17"/>
      <c r="B451" s="27" t="s">
        <v>739</v>
      </c>
      <c r="C451" s="28" t="s">
        <v>372</v>
      </c>
      <c r="D451" s="20" t="s">
        <v>256</v>
      </c>
      <c r="E451" s="29" t="n">
        <v>5.04</v>
      </c>
      <c r="F451" s="22" t="n">
        <v>19</v>
      </c>
      <c r="G451" s="30" t="n">
        <f aca="false">E451*F451/100</f>
        <v>0.9576</v>
      </c>
      <c r="H451" s="23" t="n">
        <f aca="false">E451+G451</f>
        <v>5.9976</v>
      </c>
      <c r="I451" s="23" t="n">
        <v>0</v>
      </c>
      <c r="J451" s="23" t="n">
        <f aca="false">E451+G451+I451</f>
        <v>5.9976</v>
      </c>
    </row>
    <row r="452" customFormat="false" ht="12.75" hidden="false" customHeight="false" outlineLevel="0" collapsed="false">
      <c r="A452" s="17"/>
      <c r="B452" s="27" t="s">
        <v>740</v>
      </c>
      <c r="C452" s="28" t="s">
        <v>374</v>
      </c>
      <c r="D452" s="20" t="s">
        <v>256</v>
      </c>
      <c r="E452" s="29" t="n">
        <v>3.4</v>
      </c>
      <c r="F452" s="22" t="n">
        <v>19</v>
      </c>
      <c r="G452" s="30" t="n">
        <f aca="false">E452*F452/100</f>
        <v>0.646</v>
      </c>
      <c r="H452" s="23" t="n">
        <f aca="false">E452+G452</f>
        <v>4.046</v>
      </c>
      <c r="I452" s="23" t="n">
        <v>0</v>
      </c>
      <c r="J452" s="23" t="n">
        <f aca="false">E452+G452+I452</f>
        <v>4.046</v>
      </c>
    </row>
    <row r="453" customFormat="false" ht="12.75" hidden="false" customHeight="false" outlineLevel="0" collapsed="false">
      <c r="A453" s="17"/>
      <c r="B453" s="27" t="s">
        <v>741</v>
      </c>
      <c r="C453" s="28" t="s">
        <v>376</v>
      </c>
      <c r="D453" s="20" t="s">
        <v>256</v>
      </c>
      <c r="E453" s="29" t="n">
        <v>38.59</v>
      </c>
      <c r="F453" s="22" t="n">
        <v>19</v>
      </c>
      <c r="G453" s="30" t="n">
        <f aca="false">E453*F453/100</f>
        <v>7.3321</v>
      </c>
      <c r="H453" s="23" t="n">
        <f aca="false">E453+G453</f>
        <v>45.9221</v>
      </c>
      <c r="I453" s="23" t="n">
        <v>0</v>
      </c>
      <c r="J453" s="23" t="n">
        <f aca="false">E453+G453+I453</f>
        <v>45.9221</v>
      </c>
    </row>
    <row r="454" customFormat="false" ht="12.75" hidden="false" customHeight="false" outlineLevel="0" collapsed="false">
      <c r="A454" s="17"/>
      <c r="B454" s="27" t="s">
        <v>742</v>
      </c>
      <c r="C454" s="28" t="s">
        <v>378</v>
      </c>
      <c r="D454" s="20" t="s">
        <v>256</v>
      </c>
      <c r="E454" s="29" t="n">
        <v>23.47</v>
      </c>
      <c r="F454" s="22" t="n">
        <v>19</v>
      </c>
      <c r="G454" s="30" t="n">
        <f aca="false">E454*F454/100</f>
        <v>4.4593</v>
      </c>
      <c r="H454" s="23" t="n">
        <f aca="false">E454+G454</f>
        <v>27.9293</v>
      </c>
      <c r="I454" s="23" t="n">
        <v>0</v>
      </c>
      <c r="J454" s="23" t="n">
        <f aca="false">E454+G454+I454</f>
        <v>27.9293</v>
      </c>
    </row>
    <row r="455" customFormat="false" ht="12.75" hidden="false" customHeight="false" outlineLevel="0" collapsed="false">
      <c r="A455" s="17"/>
      <c r="B455" s="27" t="s">
        <v>743</v>
      </c>
      <c r="C455" s="28" t="s">
        <v>380</v>
      </c>
      <c r="D455" s="20" t="s">
        <v>256</v>
      </c>
      <c r="E455" s="29" t="n">
        <v>21.4</v>
      </c>
      <c r="F455" s="22" t="n">
        <v>19</v>
      </c>
      <c r="G455" s="30" t="n">
        <f aca="false">E455*F455/100</f>
        <v>4.066</v>
      </c>
      <c r="H455" s="23" t="n">
        <f aca="false">E455+G455</f>
        <v>25.466</v>
      </c>
      <c r="I455" s="23" t="n">
        <v>0</v>
      </c>
      <c r="J455" s="23" t="n">
        <f aca="false">E455+G455+I455</f>
        <v>25.466</v>
      </c>
    </row>
    <row r="456" customFormat="false" ht="12.75" hidden="false" customHeight="false" outlineLevel="0" collapsed="false">
      <c r="A456" s="17"/>
      <c r="B456" s="27" t="s">
        <v>744</v>
      </c>
      <c r="C456" s="28" t="s">
        <v>382</v>
      </c>
      <c r="D456" s="20" t="s">
        <v>256</v>
      </c>
      <c r="E456" s="29" t="n">
        <v>20.44</v>
      </c>
      <c r="F456" s="22" t="n">
        <v>19</v>
      </c>
      <c r="G456" s="30" t="n">
        <f aca="false">E456*F456/100</f>
        <v>3.8836</v>
      </c>
      <c r="H456" s="23" t="n">
        <f aca="false">E456+G456</f>
        <v>24.3236</v>
      </c>
      <c r="I456" s="23" t="n">
        <v>0</v>
      </c>
      <c r="J456" s="23" t="n">
        <f aca="false">E456+G456+I456</f>
        <v>24.3236</v>
      </c>
    </row>
    <row r="457" customFormat="false" ht="12.75" hidden="false" customHeight="false" outlineLevel="0" collapsed="false">
      <c r="A457" s="17"/>
      <c r="B457" s="27" t="s">
        <v>745</v>
      </c>
      <c r="C457" s="28" t="s">
        <v>384</v>
      </c>
      <c r="D457" s="20" t="s">
        <v>256</v>
      </c>
      <c r="E457" s="29" t="n">
        <v>18.31</v>
      </c>
      <c r="F457" s="22" t="n">
        <v>19</v>
      </c>
      <c r="G457" s="30" t="n">
        <f aca="false">E457*F457/100</f>
        <v>3.4789</v>
      </c>
      <c r="H457" s="23" t="n">
        <f aca="false">E457+G457</f>
        <v>21.7889</v>
      </c>
      <c r="I457" s="23" t="n">
        <v>0</v>
      </c>
      <c r="J457" s="23" t="n">
        <f aca="false">E457+G457+I457</f>
        <v>21.7889</v>
      </c>
    </row>
    <row r="458" customFormat="false" ht="12.75" hidden="false" customHeight="false" outlineLevel="0" collapsed="false">
      <c r="A458" s="17"/>
      <c r="B458" s="27" t="s">
        <v>746</v>
      </c>
      <c r="C458" s="28" t="s">
        <v>386</v>
      </c>
      <c r="D458" s="20" t="s">
        <v>256</v>
      </c>
      <c r="E458" s="29" t="n">
        <v>6.72</v>
      </c>
      <c r="F458" s="22" t="n">
        <v>19</v>
      </c>
      <c r="G458" s="30" t="n">
        <f aca="false">E458*F458/100</f>
        <v>1.2768</v>
      </c>
      <c r="H458" s="23" t="n">
        <f aca="false">E458+G458</f>
        <v>7.9968</v>
      </c>
      <c r="I458" s="23" t="n">
        <v>0</v>
      </c>
      <c r="J458" s="23" t="n">
        <f aca="false">E458+G458+I458</f>
        <v>7.9968</v>
      </c>
    </row>
    <row r="459" customFormat="false" ht="12.75" hidden="false" customHeight="false" outlineLevel="0" collapsed="false">
      <c r="A459" s="17"/>
      <c r="B459" s="27" t="s">
        <v>747</v>
      </c>
      <c r="C459" s="28" t="s">
        <v>388</v>
      </c>
      <c r="D459" s="20" t="s">
        <v>256</v>
      </c>
      <c r="E459" s="29" t="n">
        <v>86.31</v>
      </c>
      <c r="F459" s="22" t="n">
        <v>19</v>
      </c>
      <c r="G459" s="30" t="n">
        <f aca="false">E459*F459/100</f>
        <v>16.3989</v>
      </c>
      <c r="H459" s="23" t="n">
        <f aca="false">E459+G459</f>
        <v>102.7089</v>
      </c>
      <c r="I459" s="23" t="n">
        <v>0</v>
      </c>
      <c r="J459" s="23" t="n">
        <f aca="false">E459+G459+I459</f>
        <v>102.7089</v>
      </c>
    </row>
    <row r="460" customFormat="false" ht="12.75" hidden="false" customHeight="false" outlineLevel="0" collapsed="false">
      <c r="A460" s="17"/>
      <c r="B460" s="27" t="s">
        <v>748</v>
      </c>
      <c r="C460" s="28" t="s">
        <v>390</v>
      </c>
      <c r="D460" s="20" t="s">
        <v>256</v>
      </c>
      <c r="E460" s="29" t="n">
        <v>2.36</v>
      </c>
      <c r="F460" s="22" t="n">
        <v>19</v>
      </c>
      <c r="G460" s="30" t="n">
        <f aca="false">E460*F460/100</f>
        <v>0.4484</v>
      </c>
      <c r="H460" s="23" t="n">
        <f aca="false">E460+G460</f>
        <v>2.8084</v>
      </c>
      <c r="I460" s="23" t="n">
        <v>0</v>
      </c>
      <c r="J460" s="23" t="n">
        <f aca="false">E460+G460+I460</f>
        <v>2.8084</v>
      </c>
    </row>
    <row r="461" customFormat="false" ht="12.75" hidden="false" customHeight="false" outlineLevel="0" collapsed="false">
      <c r="A461" s="17"/>
      <c r="B461" s="27" t="s">
        <v>749</v>
      </c>
      <c r="C461" s="28" t="s">
        <v>750</v>
      </c>
      <c r="D461" s="20" t="s">
        <v>751</v>
      </c>
      <c r="E461" s="29" t="n">
        <v>12.04</v>
      </c>
      <c r="F461" s="22" t="n">
        <v>19</v>
      </c>
      <c r="G461" s="30" t="n">
        <f aca="false">E461*F461/100</f>
        <v>2.2876</v>
      </c>
      <c r="H461" s="23" t="n">
        <f aca="false">E461+G461</f>
        <v>14.3276</v>
      </c>
      <c r="I461" s="23" t="n">
        <v>0</v>
      </c>
      <c r="J461" s="23" t="n">
        <f aca="false">E461+G461+I461</f>
        <v>14.3276</v>
      </c>
    </row>
    <row r="462" customFormat="false" ht="12.75" hidden="false" customHeight="false" outlineLevel="0" collapsed="false">
      <c r="A462" s="17"/>
      <c r="B462" s="27" t="s">
        <v>752</v>
      </c>
      <c r="C462" s="28" t="s">
        <v>753</v>
      </c>
      <c r="D462" s="20" t="s">
        <v>636</v>
      </c>
      <c r="E462" s="29" t="n">
        <v>34.91</v>
      </c>
      <c r="F462" s="22" t="n">
        <v>19</v>
      </c>
      <c r="G462" s="30" t="n">
        <f aca="false">E462*F462/100</f>
        <v>6.6329</v>
      </c>
      <c r="H462" s="23" t="n">
        <f aca="false">E462+G462</f>
        <v>41.5429</v>
      </c>
      <c r="I462" s="23" t="n">
        <v>0</v>
      </c>
      <c r="J462" s="23" t="n">
        <f aca="false">E462+G462+I462</f>
        <v>41.5429</v>
      </c>
    </row>
    <row r="463" customFormat="false" ht="12.75" hidden="false" customHeight="false" outlineLevel="0" collapsed="false">
      <c r="A463" s="17"/>
      <c r="B463" s="27" t="s">
        <v>754</v>
      </c>
      <c r="C463" s="28" t="s">
        <v>755</v>
      </c>
      <c r="D463" s="20" t="s">
        <v>636</v>
      </c>
      <c r="E463" s="29" t="n">
        <v>36.31</v>
      </c>
      <c r="F463" s="22" t="n">
        <v>19</v>
      </c>
      <c r="G463" s="30" t="n">
        <f aca="false">E463*F463/100</f>
        <v>6.8989</v>
      </c>
      <c r="H463" s="23" t="n">
        <f aca="false">E463+G463</f>
        <v>43.2089</v>
      </c>
      <c r="I463" s="23" t="n">
        <v>0</v>
      </c>
      <c r="J463" s="23" t="n">
        <f aca="false">E463+G463+I463</f>
        <v>43.2089</v>
      </c>
    </row>
    <row r="464" customFormat="false" ht="12.75" hidden="false" customHeight="false" outlineLevel="0" collapsed="false">
      <c r="A464" s="17"/>
      <c r="B464" s="27" t="s">
        <v>756</v>
      </c>
      <c r="C464" s="28" t="s">
        <v>757</v>
      </c>
      <c r="D464" s="20" t="s">
        <v>636</v>
      </c>
      <c r="E464" s="29" t="n">
        <v>40.08</v>
      </c>
      <c r="F464" s="22" t="n">
        <v>19</v>
      </c>
      <c r="G464" s="30" t="n">
        <f aca="false">E464*F464/100</f>
        <v>7.6152</v>
      </c>
      <c r="H464" s="23" t="n">
        <f aca="false">E464+G464</f>
        <v>47.6952</v>
      </c>
      <c r="I464" s="23" t="n">
        <v>0</v>
      </c>
      <c r="J464" s="23" t="n">
        <f aca="false">E464+G464+I464</f>
        <v>47.6952</v>
      </c>
    </row>
    <row r="465" customFormat="false" ht="12.75" hidden="false" customHeight="false" outlineLevel="0" collapsed="false">
      <c r="A465" s="17"/>
      <c r="B465" s="27" t="s">
        <v>758</v>
      </c>
      <c r="C465" s="28" t="s">
        <v>759</v>
      </c>
      <c r="D465" s="20" t="s">
        <v>636</v>
      </c>
      <c r="E465" s="29" t="n">
        <v>62.83</v>
      </c>
      <c r="F465" s="22" t="n">
        <v>19</v>
      </c>
      <c r="G465" s="30" t="n">
        <f aca="false">E465*F465/100</f>
        <v>11.9377</v>
      </c>
      <c r="H465" s="23" t="n">
        <f aca="false">E465+G465</f>
        <v>74.7677</v>
      </c>
      <c r="I465" s="23" t="n">
        <v>0</v>
      </c>
      <c r="J465" s="23" t="n">
        <f aca="false">E465+G465+I465</f>
        <v>74.7677</v>
      </c>
    </row>
    <row r="466" customFormat="false" ht="12.75" hidden="false" customHeight="false" outlineLevel="0" collapsed="false">
      <c r="A466" s="17"/>
      <c r="B466" s="27" t="s">
        <v>760</v>
      </c>
      <c r="C466" s="28" t="s">
        <v>761</v>
      </c>
      <c r="D466" s="20" t="s">
        <v>636</v>
      </c>
      <c r="E466" s="29" t="n">
        <v>23.2</v>
      </c>
      <c r="F466" s="22" t="n">
        <v>19</v>
      </c>
      <c r="G466" s="30" t="n">
        <f aca="false">E466*F466/100</f>
        <v>4.408</v>
      </c>
      <c r="H466" s="23" t="n">
        <f aca="false">E466+G466</f>
        <v>27.608</v>
      </c>
      <c r="I466" s="23" t="n">
        <v>0</v>
      </c>
      <c r="J466" s="23" t="n">
        <f aca="false">E466+G466+I466</f>
        <v>27.608</v>
      </c>
    </row>
    <row r="467" customFormat="false" ht="27" hidden="false" customHeight="false" outlineLevel="0" collapsed="false">
      <c r="A467" s="17" t="s">
        <v>762</v>
      </c>
      <c r="B467" s="33" t="s">
        <v>763</v>
      </c>
      <c r="C467" s="37" t="s">
        <v>421</v>
      </c>
      <c r="D467" s="20"/>
      <c r="E467" s="21"/>
      <c r="F467" s="22"/>
      <c r="G467" s="22"/>
      <c r="H467" s="23"/>
      <c r="I467" s="23"/>
      <c r="J467" s="24"/>
    </row>
    <row r="468" customFormat="false" ht="12.75" hidden="false" customHeight="false" outlineLevel="0" collapsed="false">
      <c r="A468" s="17"/>
      <c r="B468" s="27" t="s">
        <v>764</v>
      </c>
      <c r="C468" s="28" t="s">
        <v>423</v>
      </c>
      <c r="D468" s="20" t="s">
        <v>63</v>
      </c>
      <c r="E468" s="29" t="n">
        <v>3.44</v>
      </c>
      <c r="F468" s="22" t="n">
        <v>19</v>
      </c>
      <c r="G468" s="30" t="n">
        <f aca="false">E468*F468/100</f>
        <v>0.6536</v>
      </c>
      <c r="H468" s="23" t="n">
        <f aca="false">E468+G468</f>
        <v>4.0936</v>
      </c>
      <c r="I468" s="23" t="n">
        <v>0</v>
      </c>
      <c r="J468" s="23" t="n">
        <f aca="false">E468+G468+I468</f>
        <v>4.0936</v>
      </c>
    </row>
    <row r="469" customFormat="false" ht="12.75" hidden="false" customHeight="false" outlineLevel="0" collapsed="false">
      <c r="A469" s="17"/>
      <c r="B469" s="27" t="s">
        <v>765</v>
      </c>
      <c r="C469" s="28" t="s">
        <v>425</v>
      </c>
      <c r="D469" s="20" t="s">
        <v>63</v>
      </c>
      <c r="E469" s="29" t="n">
        <v>1.88</v>
      </c>
      <c r="F469" s="22" t="n">
        <v>19</v>
      </c>
      <c r="G469" s="30" t="n">
        <f aca="false">E469*F469/100</f>
        <v>0.3572</v>
      </c>
      <c r="H469" s="23" t="n">
        <f aca="false">E469+G469</f>
        <v>2.2372</v>
      </c>
      <c r="I469" s="23" t="n">
        <v>0</v>
      </c>
      <c r="J469" s="23" t="n">
        <f aca="false">E469+G469+I469</f>
        <v>2.2372</v>
      </c>
    </row>
    <row r="470" customFormat="false" ht="12.75" hidden="false" customHeight="false" outlineLevel="0" collapsed="false">
      <c r="A470" s="17"/>
      <c r="B470" s="27" t="s">
        <v>766</v>
      </c>
      <c r="C470" s="28" t="s">
        <v>427</v>
      </c>
      <c r="D470" s="20" t="s">
        <v>63</v>
      </c>
      <c r="E470" s="29" t="n">
        <v>2.8</v>
      </c>
      <c r="F470" s="22" t="n">
        <v>19</v>
      </c>
      <c r="G470" s="30" t="n">
        <f aca="false">E470*F470/100</f>
        <v>0.532</v>
      </c>
      <c r="H470" s="23" t="n">
        <f aca="false">E470+G470</f>
        <v>3.332</v>
      </c>
      <c r="I470" s="23" t="n">
        <v>0</v>
      </c>
      <c r="J470" s="23" t="n">
        <f aca="false">E470+G470+I470</f>
        <v>3.332</v>
      </c>
    </row>
    <row r="471" customFormat="false" ht="12.75" hidden="false" customHeight="false" outlineLevel="0" collapsed="false">
      <c r="A471" s="17"/>
      <c r="B471" s="27" t="s">
        <v>767</v>
      </c>
      <c r="C471" s="28" t="s">
        <v>429</v>
      </c>
      <c r="D471" s="20" t="s">
        <v>63</v>
      </c>
      <c r="E471" s="29" t="n">
        <v>2.17</v>
      </c>
      <c r="F471" s="22" t="n">
        <v>19</v>
      </c>
      <c r="G471" s="30" t="n">
        <f aca="false">E471*F471/100</f>
        <v>0.4123</v>
      </c>
      <c r="H471" s="23" t="n">
        <f aca="false">E471+G471</f>
        <v>2.5823</v>
      </c>
      <c r="I471" s="23" t="n">
        <v>0</v>
      </c>
      <c r="J471" s="23" t="n">
        <f aca="false">E471+G471+I471</f>
        <v>2.5823</v>
      </c>
    </row>
    <row r="472" customFormat="false" ht="12.75" hidden="false" customHeight="false" outlineLevel="0" collapsed="false">
      <c r="A472" s="17"/>
      <c r="B472" s="27" t="s">
        <v>768</v>
      </c>
      <c r="C472" s="28" t="s">
        <v>431</v>
      </c>
      <c r="D472" s="20" t="s">
        <v>63</v>
      </c>
      <c r="E472" s="29" t="n">
        <v>1.53</v>
      </c>
      <c r="F472" s="22" t="n">
        <v>19</v>
      </c>
      <c r="G472" s="30" t="n">
        <f aca="false">E472*F472/100</f>
        <v>0.2907</v>
      </c>
      <c r="H472" s="23" t="n">
        <f aca="false">E472+G472</f>
        <v>1.8207</v>
      </c>
      <c r="I472" s="23" t="n">
        <v>0</v>
      </c>
      <c r="J472" s="23" t="n">
        <f aca="false">E472+G472+I472</f>
        <v>1.8207</v>
      </c>
    </row>
    <row r="473" customFormat="false" ht="12.75" hidden="false" customHeight="false" outlineLevel="0" collapsed="false">
      <c r="A473" s="17"/>
      <c r="B473" s="27" t="s">
        <v>769</v>
      </c>
      <c r="C473" s="28" t="s">
        <v>433</v>
      </c>
      <c r="D473" s="20" t="s">
        <v>63</v>
      </c>
      <c r="E473" s="29" t="n">
        <v>1.41</v>
      </c>
      <c r="F473" s="22" t="n">
        <v>19</v>
      </c>
      <c r="G473" s="30" t="n">
        <f aca="false">E473*F473/100</f>
        <v>0.2679</v>
      </c>
      <c r="H473" s="23" t="n">
        <f aca="false">E473+G473</f>
        <v>1.6779</v>
      </c>
      <c r="I473" s="23" t="n">
        <v>0</v>
      </c>
      <c r="J473" s="23" t="n">
        <f aca="false">E473+G473+I473</f>
        <v>1.6779</v>
      </c>
    </row>
    <row r="474" customFormat="false" ht="12.75" hidden="false" customHeight="false" outlineLevel="0" collapsed="false">
      <c r="A474" s="17"/>
      <c r="B474" s="27" t="s">
        <v>770</v>
      </c>
      <c r="C474" s="28" t="s">
        <v>435</v>
      </c>
      <c r="D474" s="20" t="s">
        <v>63</v>
      </c>
      <c r="E474" s="29" t="n">
        <v>2.44</v>
      </c>
      <c r="F474" s="22" t="n">
        <v>19</v>
      </c>
      <c r="G474" s="30" t="n">
        <f aca="false">E474*F474/100</f>
        <v>0.4636</v>
      </c>
      <c r="H474" s="23" t="n">
        <f aca="false">E474+G474</f>
        <v>2.9036</v>
      </c>
      <c r="I474" s="23" t="n">
        <v>0</v>
      </c>
      <c r="J474" s="23" t="n">
        <f aca="false">E474+G474+I474</f>
        <v>2.9036</v>
      </c>
    </row>
    <row r="475" customFormat="false" ht="12.75" hidden="false" customHeight="false" outlineLevel="0" collapsed="false">
      <c r="A475" s="17"/>
      <c r="B475" s="27" t="s">
        <v>771</v>
      </c>
      <c r="C475" s="28" t="s">
        <v>437</v>
      </c>
      <c r="D475" s="20" t="s">
        <v>63</v>
      </c>
      <c r="E475" s="29" t="n">
        <v>2.54</v>
      </c>
      <c r="F475" s="22" t="n">
        <v>19</v>
      </c>
      <c r="G475" s="30" t="n">
        <f aca="false">E475*F475/100</f>
        <v>0.4826</v>
      </c>
      <c r="H475" s="23" t="n">
        <f aca="false">E475+G475</f>
        <v>3.0226</v>
      </c>
      <c r="I475" s="23" t="n">
        <v>0</v>
      </c>
      <c r="J475" s="23" t="n">
        <f aca="false">E475+G475+I475</f>
        <v>3.0226</v>
      </c>
    </row>
    <row r="476" customFormat="false" ht="12.75" hidden="false" customHeight="false" outlineLevel="0" collapsed="false">
      <c r="A476" s="17"/>
      <c r="B476" s="27" t="s">
        <v>772</v>
      </c>
      <c r="C476" s="28" t="s">
        <v>439</v>
      </c>
      <c r="D476" s="20" t="s">
        <v>63</v>
      </c>
      <c r="E476" s="29" t="n">
        <v>1.7</v>
      </c>
      <c r="F476" s="22" t="n">
        <v>19</v>
      </c>
      <c r="G476" s="30" t="n">
        <f aca="false">E476*F476/100</f>
        <v>0.323</v>
      </c>
      <c r="H476" s="23" t="n">
        <f aca="false">E476+G476</f>
        <v>2.023</v>
      </c>
      <c r="I476" s="23" t="n">
        <v>0</v>
      </c>
      <c r="J476" s="23" t="n">
        <f aca="false">E476+G476+I476</f>
        <v>2.023</v>
      </c>
    </row>
    <row r="477" customFormat="false" ht="12.75" hidden="false" customHeight="false" outlineLevel="0" collapsed="false">
      <c r="A477" s="17"/>
      <c r="B477" s="27" t="s">
        <v>773</v>
      </c>
      <c r="C477" s="28" t="s">
        <v>441</v>
      </c>
      <c r="D477" s="20" t="s">
        <v>63</v>
      </c>
      <c r="E477" s="29" t="n">
        <v>2.54</v>
      </c>
      <c r="F477" s="22" t="n">
        <v>19</v>
      </c>
      <c r="G477" s="30" t="n">
        <f aca="false">E477*F477/100</f>
        <v>0.4826</v>
      </c>
      <c r="H477" s="23" t="n">
        <f aca="false">E477+G477</f>
        <v>3.0226</v>
      </c>
      <c r="I477" s="23" t="n">
        <v>0</v>
      </c>
      <c r="J477" s="23" t="n">
        <f aca="false">E477+G477+I477</f>
        <v>3.0226</v>
      </c>
    </row>
    <row r="478" customFormat="false" ht="12.75" hidden="false" customHeight="false" outlineLevel="0" collapsed="false">
      <c r="A478" s="17"/>
      <c r="B478" s="27" t="s">
        <v>774</v>
      </c>
      <c r="C478" s="28" t="s">
        <v>443</v>
      </c>
      <c r="D478" s="20" t="s">
        <v>63</v>
      </c>
      <c r="E478" s="29" t="n">
        <v>1.7</v>
      </c>
      <c r="F478" s="22" t="n">
        <v>19</v>
      </c>
      <c r="G478" s="30" t="n">
        <f aca="false">E478*F478/100</f>
        <v>0.323</v>
      </c>
      <c r="H478" s="23" t="n">
        <f aca="false">E478+G478</f>
        <v>2.023</v>
      </c>
      <c r="I478" s="23" t="n">
        <v>0</v>
      </c>
      <c r="J478" s="23" t="n">
        <f aca="false">E478+G478+I478</f>
        <v>2.023</v>
      </c>
    </row>
    <row r="479" customFormat="false" ht="12.75" hidden="false" customHeight="false" outlineLevel="0" collapsed="false">
      <c r="A479" s="17"/>
      <c r="B479" s="27" t="s">
        <v>775</v>
      </c>
      <c r="C479" s="28" t="s">
        <v>445</v>
      </c>
      <c r="D479" s="20" t="s">
        <v>63</v>
      </c>
      <c r="E479" s="29" t="n">
        <v>2.33</v>
      </c>
      <c r="F479" s="22" t="n">
        <v>19</v>
      </c>
      <c r="G479" s="30" t="n">
        <f aca="false">E479*F479/100</f>
        <v>0.4427</v>
      </c>
      <c r="H479" s="23" t="n">
        <f aca="false">E479+G479</f>
        <v>2.7727</v>
      </c>
      <c r="I479" s="23" t="n">
        <v>0</v>
      </c>
      <c r="J479" s="23" t="n">
        <f aca="false">E479+G479+I479</f>
        <v>2.7727</v>
      </c>
    </row>
    <row r="480" customFormat="false" ht="12.75" hidden="false" customHeight="false" outlineLevel="0" collapsed="false">
      <c r="A480" s="17"/>
      <c r="B480" s="27" t="s">
        <v>776</v>
      </c>
      <c r="C480" s="28" t="s">
        <v>447</v>
      </c>
      <c r="D480" s="20" t="s">
        <v>63</v>
      </c>
      <c r="E480" s="29" t="n">
        <v>2.39</v>
      </c>
      <c r="F480" s="22" t="n">
        <v>19</v>
      </c>
      <c r="G480" s="30" t="n">
        <f aca="false">E480*F480/100</f>
        <v>0.4541</v>
      </c>
      <c r="H480" s="23" t="n">
        <f aca="false">E480+G480</f>
        <v>2.8441</v>
      </c>
      <c r="I480" s="23" t="n">
        <v>0</v>
      </c>
      <c r="J480" s="23" t="n">
        <f aca="false">E480+G480+I480</f>
        <v>2.8441</v>
      </c>
    </row>
    <row r="481" customFormat="false" ht="12.75" hidden="false" customHeight="false" outlineLevel="0" collapsed="false">
      <c r="A481" s="17"/>
      <c r="B481" s="27" t="s">
        <v>777</v>
      </c>
      <c r="C481" s="28" t="s">
        <v>449</v>
      </c>
      <c r="D481" s="20" t="s">
        <v>63</v>
      </c>
      <c r="E481" s="29" t="n">
        <v>3.37</v>
      </c>
      <c r="F481" s="22" t="n">
        <v>19</v>
      </c>
      <c r="G481" s="30" t="n">
        <f aca="false">E481*F481/100</f>
        <v>0.6403</v>
      </c>
      <c r="H481" s="23" t="n">
        <f aca="false">E481+G481</f>
        <v>4.0103</v>
      </c>
      <c r="I481" s="23" t="n">
        <v>0</v>
      </c>
      <c r="J481" s="23" t="n">
        <f aca="false">E481+G481+I481</f>
        <v>4.0103</v>
      </c>
    </row>
    <row r="482" customFormat="false" ht="12.75" hidden="false" customHeight="false" outlineLevel="0" collapsed="false">
      <c r="A482" s="17"/>
      <c r="B482" s="27" t="s">
        <v>778</v>
      </c>
      <c r="C482" s="28" t="s">
        <v>451</v>
      </c>
      <c r="D482" s="20" t="s">
        <v>63</v>
      </c>
      <c r="E482" s="29" t="n">
        <v>3.1</v>
      </c>
      <c r="F482" s="22" t="n">
        <v>19</v>
      </c>
      <c r="G482" s="30" t="n">
        <f aca="false">E482*F482/100</f>
        <v>0.589</v>
      </c>
      <c r="H482" s="23" t="n">
        <f aca="false">E482+G482</f>
        <v>3.689</v>
      </c>
      <c r="I482" s="23" t="n">
        <v>0</v>
      </c>
      <c r="J482" s="23" t="n">
        <f aca="false">E482+G482+I482</f>
        <v>3.689</v>
      </c>
    </row>
    <row r="483" customFormat="false" ht="12.75" hidden="false" customHeight="false" outlineLevel="0" collapsed="false">
      <c r="A483" s="17"/>
      <c r="B483" s="27" t="s">
        <v>779</v>
      </c>
      <c r="C483" s="28" t="s">
        <v>453</v>
      </c>
      <c r="D483" s="20" t="s">
        <v>63</v>
      </c>
      <c r="E483" s="29" t="n">
        <v>3.44</v>
      </c>
      <c r="F483" s="22" t="n">
        <v>19</v>
      </c>
      <c r="G483" s="30" t="n">
        <f aca="false">E483*F483/100</f>
        <v>0.6536</v>
      </c>
      <c r="H483" s="23" t="n">
        <f aca="false">E483+G483</f>
        <v>4.0936</v>
      </c>
      <c r="I483" s="23" t="n">
        <v>0</v>
      </c>
      <c r="J483" s="23" t="n">
        <f aca="false">E483+G483+I483</f>
        <v>4.0936</v>
      </c>
    </row>
    <row r="484" customFormat="false" ht="12.75" hidden="false" customHeight="false" outlineLevel="0" collapsed="false">
      <c r="A484" s="17"/>
      <c r="B484" s="27" t="s">
        <v>780</v>
      </c>
      <c r="C484" s="28" t="s">
        <v>455</v>
      </c>
      <c r="D484" s="20" t="s">
        <v>63</v>
      </c>
      <c r="E484" s="29" t="n">
        <v>2.12</v>
      </c>
      <c r="F484" s="22" t="n">
        <v>19</v>
      </c>
      <c r="G484" s="30" t="n">
        <f aca="false">E484*F484/100</f>
        <v>0.4028</v>
      </c>
      <c r="H484" s="23" t="n">
        <f aca="false">E484+G484</f>
        <v>2.5228</v>
      </c>
      <c r="I484" s="23" t="n">
        <v>0</v>
      </c>
      <c r="J484" s="23" t="n">
        <f aca="false">E484+G484+I484</f>
        <v>2.5228</v>
      </c>
    </row>
    <row r="485" customFormat="false" ht="12.75" hidden="false" customHeight="false" outlineLevel="0" collapsed="false">
      <c r="A485" s="17"/>
      <c r="B485" s="27" t="s">
        <v>781</v>
      </c>
      <c r="C485" s="28" t="s">
        <v>457</v>
      </c>
      <c r="D485" s="20" t="s">
        <v>63</v>
      </c>
      <c r="E485" s="29" t="n">
        <v>3.26</v>
      </c>
      <c r="F485" s="22" t="n">
        <v>19</v>
      </c>
      <c r="G485" s="30" t="n">
        <f aca="false">E485*F485/100</f>
        <v>0.6194</v>
      </c>
      <c r="H485" s="23" t="n">
        <f aca="false">E485+G485</f>
        <v>3.8794</v>
      </c>
      <c r="I485" s="23" t="n">
        <v>0</v>
      </c>
      <c r="J485" s="23" t="n">
        <f aca="false">E485+G485+I485</f>
        <v>3.8794</v>
      </c>
    </row>
    <row r="486" customFormat="false" ht="25.5" hidden="false" customHeight="false" outlineLevel="0" collapsed="false">
      <c r="A486" s="17" t="s">
        <v>782</v>
      </c>
      <c r="B486" s="33" t="s">
        <v>783</v>
      </c>
      <c r="C486" s="26" t="s">
        <v>784</v>
      </c>
      <c r="D486" s="20"/>
      <c r="E486" s="21"/>
      <c r="F486" s="22"/>
      <c r="G486" s="22"/>
      <c r="H486" s="23"/>
      <c r="I486" s="24"/>
      <c r="J486" s="24"/>
    </row>
    <row r="487" customFormat="false" ht="25.5" hidden="false" customHeight="false" outlineLevel="0" collapsed="false">
      <c r="A487" s="17"/>
      <c r="B487" s="27" t="s">
        <v>785</v>
      </c>
      <c r="C487" s="28" t="s">
        <v>786</v>
      </c>
      <c r="D487" s="20" t="s">
        <v>467</v>
      </c>
      <c r="E487" s="29" t="n">
        <v>217.65</v>
      </c>
      <c r="F487" s="38" t="n">
        <v>0.399</v>
      </c>
      <c r="G487" s="30" t="n">
        <f aca="false">E487*F487</f>
        <v>86.84235</v>
      </c>
      <c r="H487" s="23" t="n">
        <f aca="false">E487+G487</f>
        <v>304.49235</v>
      </c>
      <c r="I487" s="31" t="n">
        <v>0</v>
      </c>
      <c r="J487" s="31" t="n">
        <f aca="false">E487+G487+I487</f>
        <v>304.49235</v>
      </c>
    </row>
    <row r="488" customFormat="false" ht="25.5" hidden="false" customHeight="false" outlineLevel="0" collapsed="false">
      <c r="A488" s="17"/>
      <c r="B488" s="27" t="s">
        <v>787</v>
      </c>
      <c r="C488" s="28" t="s">
        <v>788</v>
      </c>
      <c r="D488" s="20" t="s">
        <v>467</v>
      </c>
      <c r="E488" s="29" t="n">
        <v>71.41</v>
      </c>
      <c r="F488" s="38" t="n">
        <v>0.399</v>
      </c>
      <c r="G488" s="30" t="n">
        <f aca="false">E488*F488</f>
        <v>28.49259</v>
      </c>
      <c r="H488" s="23" t="n">
        <f aca="false">E488+G488</f>
        <v>99.90259</v>
      </c>
      <c r="I488" s="31" t="n">
        <v>0</v>
      </c>
      <c r="J488" s="31" t="n">
        <f aca="false">E488+G488+I488</f>
        <v>99.90259</v>
      </c>
    </row>
    <row r="489" customFormat="false" ht="25.5" hidden="false" customHeight="false" outlineLevel="0" collapsed="false">
      <c r="A489" s="17"/>
      <c r="B489" s="27" t="s">
        <v>789</v>
      </c>
      <c r="C489" s="28" t="s">
        <v>790</v>
      </c>
      <c r="D489" s="20" t="s">
        <v>467</v>
      </c>
      <c r="E489" s="29" t="n">
        <v>223.22</v>
      </c>
      <c r="F489" s="38" t="n">
        <v>0.399</v>
      </c>
      <c r="G489" s="30" t="n">
        <f aca="false">E489*F489</f>
        <v>89.06478</v>
      </c>
      <c r="H489" s="23" t="n">
        <f aca="false">E489+G489</f>
        <v>312.28478</v>
      </c>
      <c r="I489" s="31" t="n">
        <v>0</v>
      </c>
      <c r="J489" s="31" t="n">
        <f aca="false">E489+G489+I489</f>
        <v>312.28478</v>
      </c>
    </row>
    <row r="490" customFormat="false" ht="43.5" hidden="false" customHeight="true" outlineLevel="0" collapsed="false">
      <c r="A490" s="17" t="s">
        <v>791</v>
      </c>
      <c r="B490" s="33" t="s">
        <v>792</v>
      </c>
      <c r="C490" s="26" t="s">
        <v>793</v>
      </c>
      <c r="D490" s="24" t="s">
        <v>794</v>
      </c>
      <c r="E490" s="29" t="n">
        <v>935.32</v>
      </c>
      <c r="F490" s="38"/>
      <c r="G490" s="30" t="n">
        <f aca="false">E490*F490</f>
        <v>0</v>
      </c>
      <c r="H490" s="23" t="n">
        <f aca="false">E490+G490</f>
        <v>935.32</v>
      </c>
      <c r="I490" s="31" t="n">
        <v>0</v>
      </c>
      <c r="J490" s="31" t="n">
        <f aca="false">E490+G490+I490</f>
        <v>935.32</v>
      </c>
    </row>
    <row r="491" customFormat="false" ht="12.75" hidden="false" customHeight="false" outlineLevel="0" collapsed="false">
      <c r="A491" s="17" t="s">
        <v>795</v>
      </c>
      <c r="B491" s="33" t="s">
        <v>796</v>
      </c>
      <c r="C491" s="26" t="s">
        <v>797</v>
      </c>
      <c r="D491" s="24"/>
      <c r="E491" s="29"/>
      <c r="F491" s="22"/>
      <c r="G491" s="22"/>
      <c r="H491" s="23"/>
      <c r="I491" s="24"/>
      <c r="J491" s="24"/>
    </row>
    <row r="492" customFormat="false" ht="12.75" hidden="false" customHeight="false" outlineLevel="0" collapsed="false">
      <c r="A492" s="17"/>
      <c r="B492" s="27" t="s">
        <v>798</v>
      </c>
      <c r="C492" s="28" t="s">
        <v>799</v>
      </c>
      <c r="D492" s="24" t="s">
        <v>800</v>
      </c>
      <c r="E492" s="29" t="n">
        <v>3.81</v>
      </c>
      <c r="F492" s="39" t="n">
        <v>0.19</v>
      </c>
      <c r="G492" s="30" t="n">
        <f aca="false">E492*F492</f>
        <v>0.7239</v>
      </c>
      <c r="H492" s="23" t="n">
        <f aca="false">E492+G492</f>
        <v>4.5339</v>
      </c>
      <c r="I492" s="31" t="n">
        <v>0</v>
      </c>
      <c r="J492" s="31" t="n">
        <f aca="false">E492+G492+I492</f>
        <v>4.5339</v>
      </c>
    </row>
    <row r="493" customFormat="false" ht="12.75" hidden="false" customHeight="false" outlineLevel="0" collapsed="false">
      <c r="A493" s="17"/>
      <c r="B493" s="27" t="s">
        <v>801</v>
      </c>
      <c r="C493" s="28" t="s">
        <v>802</v>
      </c>
      <c r="D493" s="24" t="s">
        <v>800</v>
      </c>
      <c r="E493" s="29" t="n">
        <v>0.61</v>
      </c>
      <c r="F493" s="39" t="n">
        <v>0.19</v>
      </c>
      <c r="G493" s="30" t="n">
        <f aca="false">E493*F493</f>
        <v>0.1159</v>
      </c>
      <c r="H493" s="23" t="n">
        <f aca="false">E493+G493</f>
        <v>0.7259</v>
      </c>
      <c r="I493" s="31" t="n">
        <v>0</v>
      </c>
      <c r="J493" s="31" t="n">
        <f aca="false">E493+G493+I493</f>
        <v>0.7259</v>
      </c>
    </row>
    <row r="494" customFormat="false" ht="12.75" hidden="false" customHeight="false" outlineLevel="0" collapsed="false">
      <c r="A494" s="17"/>
      <c r="B494" s="27" t="s">
        <v>803</v>
      </c>
      <c r="C494" s="28" t="s">
        <v>804</v>
      </c>
      <c r="D494" s="24" t="s">
        <v>800</v>
      </c>
      <c r="E494" s="29" t="n">
        <v>4.23</v>
      </c>
      <c r="F494" s="39" t="n">
        <v>0.19</v>
      </c>
      <c r="G494" s="30" t="n">
        <f aca="false">E494*F494</f>
        <v>0.8037</v>
      </c>
      <c r="H494" s="23" t="n">
        <f aca="false">E494+G494</f>
        <v>5.0337</v>
      </c>
      <c r="I494" s="31" t="n">
        <v>0</v>
      </c>
      <c r="J494" s="31" t="n">
        <f aca="false">E494+G494+I494</f>
        <v>5.0337</v>
      </c>
    </row>
    <row r="495" customFormat="false" ht="12.75" hidden="false" customHeight="false" outlineLevel="0" collapsed="false">
      <c r="A495" s="17"/>
      <c r="B495" s="27" t="s">
        <v>805</v>
      </c>
      <c r="C495" s="28" t="s">
        <v>806</v>
      </c>
      <c r="D495" s="24" t="s">
        <v>800</v>
      </c>
      <c r="E495" s="29" t="n">
        <v>0.64</v>
      </c>
      <c r="F495" s="39" t="n">
        <v>0.19</v>
      </c>
      <c r="G495" s="30" t="n">
        <f aca="false">E495*F495</f>
        <v>0.1216</v>
      </c>
      <c r="H495" s="23" t="n">
        <f aca="false">E495+G495</f>
        <v>0.7616</v>
      </c>
      <c r="I495" s="31" t="n">
        <v>0</v>
      </c>
      <c r="J495" s="31" t="n">
        <f aca="false">E495+G495+I495</f>
        <v>0.7616</v>
      </c>
    </row>
    <row r="496" customFormat="false" ht="12.75" hidden="false" customHeight="false" outlineLevel="0" collapsed="false">
      <c r="A496" s="17"/>
      <c r="B496" s="27" t="s">
        <v>807</v>
      </c>
      <c r="C496" s="28" t="s">
        <v>808</v>
      </c>
      <c r="D496" s="24" t="s">
        <v>800</v>
      </c>
      <c r="E496" s="29" t="n">
        <v>0.66</v>
      </c>
      <c r="F496" s="39" t="n">
        <v>0.19</v>
      </c>
      <c r="G496" s="30" t="n">
        <f aca="false">E496*F496</f>
        <v>0.1254</v>
      </c>
      <c r="H496" s="23" t="n">
        <f aca="false">E496+G496</f>
        <v>0.7854</v>
      </c>
      <c r="I496" s="31" t="n">
        <v>0</v>
      </c>
      <c r="J496" s="31" t="n">
        <f aca="false">E496+G496+I496</f>
        <v>0.7854</v>
      </c>
    </row>
    <row r="497" customFormat="false" ht="12.75" hidden="false" customHeight="false" outlineLevel="0" collapsed="false">
      <c r="A497" s="17" t="s">
        <v>795</v>
      </c>
      <c r="B497" s="33" t="s">
        <v>809</v>
      </c>
      <c r="C497" s="26" t="s">
        <v>810</v>
      </c>
      <c r="D497" s="24"/>
      <c r="E497" s="29"/>
      <c r="F497" s="22"/>
      <c r="G497" s="22"/>
      <c r="H497" s="23"/>
      <c r="I497" s="24"/>
      <c r="J497" s="24"/>
    </row>
    <row r="498" customFormat="false" ht="12.75" hidden="false" customHeight="false" outlineLevel="0" collapsed="false">
      <c r="A498" s="17"/>
      <c r="B498" s="27" t="s">
        <v>811</v>
      </c>
      <c r="C498" s="28" t="s">
        <v>812</v>
      </c>
      <c r="D498" s="24" t="s">
        <v>800</v>
      </c>
      <c r="E498" s="29" t="n">
        <v>5.64</v>
      </c>
      <c r="F498" s="39" t="n">
        <v>0.19</v>
      </c>
      <c r="G498" s="30" t="n">
        <f aca="false">E498*F498</f>
        <v>1.0716</v>
      </c>
      <c r="H498" s="23" t="n">
        <f aca="false">E498+G498</f>
        <v>6.7116</v>
      </c>
      <c r="I498" s="31" t="n">
        <v>0</v>
      </c>
      <c r="J498" s="31" t="n">
        <f aca="false">E498+G498+I498</f>
        <v>6.7116</v>
      </c>
    </row>
    <row r="499" customFormat="false" ht="12.75" hidden="false" customHeight="false" outlineLevel="0" collapsed="false">
      <c r="A499" s="17"/>
      <c r="B499" s="27" t="s">
        <v>813</v>
      </c>
      <c r="C499" s="28" t="s">
        <v>814</v>
      </c>
      <c r="D499" s="24" t="s">
        <v>800</v>
      </c>
      <c r="E499" s="29" t="n">
        <v>2.93</v>
      </c>
      <c r="F499" s="39" t="n">
        <v>0.19</v>
      </c>
      <c r="G499" s="30" t="n">
        <f aca="false">E499*F499</f>
        <v>0.5567</v>
      </c>
      <c r="H499" s="23" t="n">
        <f aca="false">E499+G499</f>
        <v>3.4867</v>
      </c>
      <c r="I499" s="31" t="n">
        <v>0</v>
      </c>
      <c r="J499" s="31" t="n">
        <f aca="false">E499+G499+I499</f>
        <v>3.4867</v>
      </c>
    </row>
    <row r="500" customFormat="false" ht="12.75" hidden="false" customHeight="false" outlineLevel="0" collapsed="false">
      <c r="A500" s="17" t="s">
        <v>815</v>
      </c>
      <c r="B500" s="33" t="s">
        <v>816</v>
      </c>
      <c r="C500" s="26" t="s">
        <v>817</v>
      </c>
      <c r="D500" s="20"/>
      <c r="E500" s="21"/>
      <c r="F500" s="22"/>
      <c r="G500" s="22"/>
      <c r="H500" s="23"/>
      <c r="I500" s="24"/>
      <c r="J500" s="24"/>
    </row>
    <row r="501" customFormat="false" ht="12.75" hidden="false" customHeight="false" outlineLevel="0" collapsed="false">
      <c r="A501" s="17" t="s">
        <v>818</v>
      </c>
      <c r="B501" s="33" t="s">
        <v>819</v>
      </c>
      <c r="C501" s="26" t="s">
        <v>820</v>
      </c>
      <c r="D501" s="24" t="s">
        <v>821</v>
      </c>
      <c r="E501" s="29" t="n">
        <v>3.85</v>
      </c>
      <c r="F501" s="39" t="n">
        <v>0.19</v>
      </c>
      <c r="G501" s="30" t="n">
        <f aca="false">E501*F501</f>
        <v>0.7315</v>
      </c>
      <c r="H501" s="23" t="n">
        <f aca="false">E501+G501</f>
        <v>4.5815</v>
      </c>
      <c r="I501" s="31" t="n">
        <f aca="false">(E501+G501)*20%</f>
        <v>0.9163</v>
      </c>
      <c r="J501" s="31" t="n">
        <f aca="false">E501+G501+I501</f>
        <v>5.4978</v>
      </c>
    </row>
    <row r="502" customFormat="false" ht="25.5" hidden="false" customHeight="false" outlineLevel="0" collapsed="false">
      <c r="A502" s="17" t="s">
        <v>822</v>
      </c>
      <c r="B502" s="33" t="s">
        <v>823</v>
      </c>
      <c r="C502" s="26" t="s">
        <v>824</v>
      </c>
      <c r="D502" s="24"/>
      <c r="E502" s="29"/>
      <c r="F502" s="39"/>
      <c r="G502" s="30"/>
      <c r="H502" s="23"/>
      <c r="I502" s="31"/>
      <c r="J502" s="31"/>
    </row>
    <row r="503" customFormat="false" ht="12" hidden="false" customHeight="true" outlineLevel="0" collapsed="false">
      <c r="A503" s="17"/>
      <c r="B503" s="27" t="s">
        <v>26</v>
      </c>
      <c r="C503" s="28" t="s">
        <v>825</v>
      </c>
      <c r="D503" s="24" t="s">
        <v>826</v>
      </c>
      <c r="E503" s="29" t="n">
        <v>8.33</v>
      </c>
      <c r="F503" s="39" t="n">
        <v>0</v>
      </c>
      <c r="G503" s="30" t="n">
        <f aca="false">E503*F503</f>
        <v>0</v>
      </c>
      <c r="H503" s="23" t="n">
        <f aca="false">E503+G503</f>
        <v>8.33</v>
      </c>
      <c r="I503" s="31" t="n">
        <f aca="false">(E503+G503)*20%</f>
        <v>1.666</v>
      </c>
      <c r="J503" s="31" t="n">
        <f aca="false">E503+G503+I503</f>
        <v>9.996</v>
      </c>
    </row>
    <row r="504" customFormat="false" ht="12" hidden="false" customHeight="true" outlineLevel="0" collapsed="false">
      <c r="A504" s="17"/>
      <c r="B504" s="27" t="s">
        <v>29</v>
      </c>
      <c r="C504" s="28" t="s">
        <v>827</v>
      </c>
      <c r="D504" s="24" t="s">
        <v>828</v>
      </c>
      <c r="E504" s="29" t="n">
        <v>2.5</v>
      </c>
      <c r="F504" s="39" t="n">
        <v>0</v>
      </c>
      <c r="G504" s="30" t="n">
        <f aca="false">E504*F504</f>
        <v>0</v>
      </c>
      <c r="H504" s="23" t="n">
        <f aca="false">E504+G504</f>
        <v>2.5</v>
      </c>
      <c r="I504" s="31" t="n">
        <f aca="false">(E504+G504)*20%</f>
        <v>0.5</v>
      </c>
      <c r="J504" s="31" t="n">
        <f aca="false">E504+G504+I504</f>
        <v>3</v>
      </c>
    </row>
    <row r="505" customFormat="false" ht="26.25" hidden="false" customHeight="true" outlineLevel="0" collapsed="false">
      <c r="A505" s="40" t="s">
        <v>829</v>
      </c>
      <c r="B505" s="40"/>
      <c r="C505" s="40"/>
      <c r="D505" s="40"/>
      <c r="E505" s="40"/>
      <c r="F505" s="40"/>
      <c r="G505" s="40"/>
      <c r="H505" s="40"/>
      <c r="I505" s="40"/>
      <c r="J505" s="40"/>
    </row>
    <row r="506" customFormat="false" ht="46.5" hidden="false" customHeight="true" outlineLevel="0" collapsed="false">
      <c r="A506" s="41" t="s">
        <v>830</v>
      </c>
      <c r="B506" s="41"/>
      <c r="C506" s="41"/>
      <c r="D506" s="41"/>
      <c r="E506" s="41"/>
      <c r="F506" s="41"/>
      <c r="G506" s="41"/>
      <c r="H506" s="41"/>
      <c r="I506" s="41"/>
      <c r="J506" s="41"/>
    </row>
    <row r="507" customFormat="false" ht="40.5" hidden="false" customHeight="true" outlineLevel="0" collapsed="false">
      <c r="A507" s="41" t="s">
        <v>831</v>
      </c>
      <c r="B507" s="41"/>
      <c r="C507" s="41"/>
      <c r="D507" s="41"/>
      <c r="E507" s="41"/>
      <c r="F507" s="41"/>
      <c r="G507" s="41"/>
      <c r="H507" s="41"/>
      <c r="I507" s="41"/>
      <c r="J507" s="41"/>
    </row>
    <row r="508" customFormat="false" ht="18" hidden="false" customHeight="true" outlineLevel="0" collapsed="false">
      <c r="A508" s="41" t="s">
        <v>832</v>
      </c>
      <c r="B508" s="41"/>
      <c r="C508" s="41"/>
      <c r="D508" s="41"/>
      <c r="E508" s="41"/>
      <c r="F508" s="41"/>
      <c r="G508" s="41"/>
      <c r="H508" s="41"/>
      <c r="I508" s="41"/>
      <c r="J508" s="41"/>
      <c r="K508" s="41"/>
      <c r="L508" s="41"/>
      <c r="M508" s="41"/>
      <c r="N508" s="41"/>
      <c r="O508" s="41"/>
      <c r="P508" s="41"/>
      <c r="Q508" s="41"/>
      <c r="R508" s="41"/>
      <c r="S508" s="41"/>
      <c r="T508" s="41"/>
      <c r="U508" s="41"/>
      <c r="V508" s="41"/>
      <c r="W508" s="41"/>
      <c r="X508" s="41"/>
      <c r="Y508" s="41"/>
      <c r="Z508" s="41"/>
      <c r="AA508" s="41"/>
      <c r="AB508" s="41"/>
      <c r="AC508" s="41"/>
      <c r="AD508" s="41"/>
      <c r="AE508" s="41"/>
      <c r="AF508" s="41"/>
      <c r="AG508" s="41"/>
      <c r="AH508" s="41"/>
      <c r="AI508" s="41"/>
      <c r="AJ508" s="41"/>
      <c r="AK508" s="41"/>
      <c r="AL508" s="41"/>
      <c r="AM508" s="41"/>
      <c r="AN508" s="41"/>
      <c r="AO508" s="41"/>
      <c r="AP508" s="41"/>
      <c r="AQ508" s="41"/>
      <c r="AR508" s="41"/>
      <c r="AS508" s="41"/>
      <c r="AT508" s="41"/>
      <c r="AU508" s="41"/>
      <c r="AV508" s="41"/>
      <c r="AW508" s="41"/>
      <c r="AX508" s="41"/>
      <c r="AY508" s="41"/>
      <c r="AZ508" s="41"/>
      <c r="BA508" s="41"/>
      <c r="BB508" s="41"/>
      <c r="BC508" s="41"/>
      <c r="BD508" s="41"/>
      <c r="BE508" s="41"/>
      <c r="BF508" s="41"/>
      <c r="BG508" s="41"/>
      <c r="BH508" s="41"/>
      <c r="BI508" s="41"/>
      <c r="BJ508" s="41"/>
      <c r="BK508" s="41"/>
      <c r="BL508" s="41"/>
      <c r="BM508" s="41"/>
      <c r="BN508" s="41"/>
      <c r="BO508" s="41"/>
      <c r="BP508" s="41"/>
      <c r="BQ508" s="41"/>
      <c r="BR508" s="41"/>
      <c r="BS508" s="41"/>
      <c r="BT508" s="41"/>
      <c r="BU508" s="41"/>
      <c r="BV508" s="41"/>
      <c r="BW508" s="41"/>
      <c r="BX508" s="41"/>
      <c r="BY508" s="41"/>
      <c r="BZ508" s="41"/>
      <c r="CA508" s="41"/>
      <c r="CB508" s="41"/>
      <c r="CC508" s="41"/>
      <c r="CD508" s="41"/>
      <c r="CE508" s="41"/>
      <c r="CF508" s="41"/>
      <c r="CG508" s="41"/>
      <c r="CH508" s="41"/>
      <c r="CI508" s="41"/>
      <c r="CJ508" s="41"/>
      <c r="CK508" s="41"/>
      <c r="CL508" s="41"/>
      <c r="CM508" s="41"/>
      <c r="CN508" s="41"/>
      <c r="CO508" s="41"/>
      <c r="CP508" s="41"/>
      <c r="CQ508" s="41"/>
      <c r="CR508" s="41"/>
      <c r="CS508" s="41"/>
      <c r="CT508" s="41"/>
      <c r="CU508" s="41"/>
      <c r="CV508" s="41"/>
      <c r="CW508" s="41"/>
      <c r="CX508" s="41"/>
      <c r="CY508" s="41"/>
      <c r="CZ508" s="41"/>
      <c r="DA508" s="41"/>
      <c r="DB508" s="41"/>
      <c r="DC508" s="41"/>
      <c r="DD508" s="41"/>
      <c r="DE508" s="41"/>
      <c r="DF508" s="41"/>
      <c r="DG508" s="41"/>
      <c r="DH508" s="41"/>
      <c r="DI508" s="41"/>
      <c r="DJ508" s="41"/>
      <c r="DK508" s="41"/>
      <c r="DL508" s="41"/>
      <c r="DM508" s="41"/>
      <c r="DN508" s="41"/>
      <c r="DO508" s="41"/>
      <c r="DP508" s="41"/>
      <c r="DQ508" s="41"/>
      <c r="DR508" s="41"/>
      <c r="DS508" s="41"/>
      <c r="DT508" s="41"/>
      <c r="DU508" s="41"/>
      <c r="DV508" s="41"/>
      <c r="DW508" s="41"/>
      <c r="DX508" s="41"/>
      <c r="DY508" s="41"/>
      <c r="DZ508" s="41"/>
      <c r="EA508" s="41"/>
      <c r="EB508" s="41"/>
      <c r="EC508" s="41"/>
      <c r="ED508" s="41"/>
      <c r="EE508" s="41"/>
      <c r="EF508" s="41"/>
      <c r="EG508" s="41"/>
      <c r="EH508" s="41"/>
      <c r="EI508" s="41"/>
      <c r="EJ508" s="41"/>
      <c r="EK508" s="41"/>
      <c r="EL508" s="41"/>
      <c r="EM508" s="41"/>
      <c r="EN508" s="41"/>
      <c r="EO508" s="41"/>
      <c r="EP508" s="41"/>
      <c r="EQ508" s="41"/>
      <c r="ER508" s="41"/>
      <c r="ES508" s="41"/>
      <c r="ET508" s="41"/>
      <c r="EU508" s="41"/>
      <c r="EV508" s="41"/>
      <c r="EW508" s="41"/>
      <c r="EX508" s="41"/>
      <c r="EY508" s="41"/>
      <c r="EZ508" s="41"/>
      <c r="FA508" s="41"/>
      <c r="FB508" s="41"/>
      <c r="FC508" s="41"/>
      <c r="FD508" s="41"/>
      <c r="FE508" s="41"/>
      <c r="FF508" s="41"/>
      <c r="FG508" s="41"/>
      <c r="FH508" s="41"/>
      <c r="FI508" s="41"/>
      <c r="FJ508" s="41"/>
      <c r="FK508" s="41"/>
      <c r="FL508" s="41"/>
      <c r="FM508" s="41"/>
      <c r="FN508" s="41"/>
      <c r="FO508" s="41"/>
      <c r="FP508" s="41"/>
      <c r="FQ508" s="41"/>
      <c r="FR508" s="41"/>
      <c r="FS508" s="41"/>
      <c r="FT508" s="41"/>
      <c r="FU508" s="41"/>
      <c r="FV508" s="41"/>
      <c r="FW508" s="41"/>
      <c r="FX508" s="41"/>
      <c r="FY508" s="41"/>
      <c r="FZ508" s="41"/>
      <c r="GA508" s="41"/>
      <c r="GB508" s="41"/>
      <c r="GC508" s="41"/>
      <c r="GD508" s="41"/>
      <c r="GE508" s="41"/>
      <c r="GF508" s="41"/>
      <c r="GG508" s="41"/>
      <c r="GH508" s="41"/>
      <c r="GI508" s="41"/>
      <c r="GJ508" s="41"/>
      <c r="GK508" s="41"/>
      <c r="GL508" s="41"/>
      <c r="GM508" s="41"/>
      <c r="GN508" s="41"/>
      <c r="GO508" s="41"/>
      <c r="GP508" s="41"/>
      <c r="GQ508" s="41"/>
      <c r="GR508" s="41"/>
      <c r="GS508" s="41"/>
      <c r="GT508" s="41"/>
      <c r="GU508" s="41"/>
      <c r="GV508" s="41"/>
      <c r="GW508" s="41"/>
      <c r="GX508" s="41"/>
      <c r="GY508" s="41"/>
      <c r="GZ508" s="41"/>
      <c r="HA508" s="41"/>
      <c r="HB508" s="41"/>
      <c r="HC508" s="41"/>
      <c r="HD508" s="41"/>
      <c r="HE508" s="41"/>
      <c r="HF508" s="41"/>
      <c r="HG508" s="41"/>
      <c r="HH508" s="41"/>
      <c r="HI508" s="41"/>
      <c r="HJ508" s="41"/>
      <c r="HK508" s="41"/>
      <c r="HL508" s="41"/>
      <c r="HM508" s="41"/>
      <c r="HN508" s="41"/>
      <c r="HO508" s="41"/>
      <c r="HP508" s="41"/>
      <c r="HQ508" s="41"/>
      <c r="HR508" s="41"/>
      <c r="HS508" s="41"/>
      <c r="HT508" s="41"/>
      <c r="HU508" s="41"/>
      <c r="HV508" s="41"/>
      <c r="HW508" s="41"/>
      <c r="HX508" s="41"/>
      <c r="HY508" s="41"/>
      <c r="HZ508" s="41"/>
      <c r="IA508" s="41"/>
      <c r="IB508" s="41"/>
      <c r="IC508" s="41"/>
      <c r="ID508" s="41"/>
      <c r="IE508" s="41"/>
      <c r="IF508" s="41"/>
      <c r="IG508" s="41"/>
      <c r="IH508" s="41"/>
      <c r="II508" s="41"/>
      <c r="IJ508" s="41"/>
      <c r="IK508" s="41"/>
      <c r="IL508" s="41"/>
      <c r="IM508" s="41"/>
      <c r="IN508" s="41"/>
      <c r="IO508" s="41"/>
      <c r="IP508" s="41"/>
      <c r="IQ508" s="41"/>
      <c r="IR508" s="41"/>
      <c r="IS508" s="41"/>
      <c r="IT508" s="41"/>
      <c r="IU508" s="41"/>
      <c r="IV508" s="41"/>
    </row>
    <row r="509" customFormat="false" ht="12.75" hidden="false" customHeight="false" outlineLevel="0" collapsed="false">
      <c r="A509" s="42"/>
      <c r="B509" s="42"/>
      <c r="C509" s="42"/>
      <c r="D509" s="42"/>
      <c r="E509" s="42"/>
      <c r="F509" s="42"/>
      <c r="G509" s="42"/>
      <c r="H509" s="42"/>
      <c r="I509" s="42"/>
      <c r="J509" s="42"/>
    </row>
    <row r="510" customFormat="false" ht="12.75" hidden="false" customHeight="false" outlineLevel="0" collapsed="false">
      <c r="A510" s="42"/>
      <c r="B510" s="42"/>
      <c r="C510" s="42"/>
      <c r="D510" s="42"/>
      <c r="E510" s="42"/>
      <c r="F510" s="42"/>
      <c r="G510" s="42"/>
      <c r="H510" s="42"/>
      <c r="I510" s="42"/>
      <c r="J510" s="42"/>
    </row>
    <row r="511" customFormat="false" ht="12.75" hidden="false" customHeight="true" outlineLevel="0" collapsed="false">
      <c r="A511" s="43"/>
      <c r="B511" s="43"/>
      <c r="C511" s="43"/>
      <c r="D511" s="43"/>
      <c r="E511" s="43"/>
      <c r="F511" s="43"/>
      <c r="G511" s="43"/>
      <c r="H511" s="43"/>
      <c r="I511" s="43"/>
      <c r="J511" s="43"/>
    </row>
    <row r="512" customFormat="false" ht="12.75" hidden="false" customHeight="false" outlineLevel="0" collapsed="false">
      <c r="C512" s="10"/>
    </row>
    <row r="513" customFormat="false" ht="15.75" hidden="false" customHeight="true" outlineLevel="0" collapsed="false">
      <c r="A513" s="44" t="s">
        <v>833</v>
      </c>
      <c r="B513" s="44"/>
      <c r="C513" s="44"/>
      <c r="D513" s="44"/>
      <c r="E513" s="44"/>
      <c r="F513" s="44"/>
      <c r="G513" s="44"/>
      <c r="H513" s="44"/>
      <c r="I513" s="44"/>
      <c r="J513" s="44"/>
    </row>
    <row r="514" customFormat="false" ht="12.75" hidden="false" customHeight="false" outlineLevel="0" collapsed="false">
      <c r="C514" s="10"/>
    </row>
    <row r="515" customFormat="false" ht="12.75" hidden="false" customHeight="false" outlineLevel="0" collapsed="false">
      <c r="C515" s="6"/>
    </row>
    <row r="516" customFormat="false" ht="12.75" hidden="false" customHeight="false" outlineLevel="0" collapsed="false">
      <c r="C516" s="10"/>
    </row>
    <row r="517" customFormat="false" ht="12.75" hidden="false" customHeight="false" outlineLevel="0" collapsed="false">
      <c r="C517" s="10"/>
    </row>
    <row r="518" customFormat="false" ht="12.75" hidden="false" customHeight="false" outlineLevel="0" collapsed="false">
      <c r="C518" s="10"/>
    </row>
    <row r="519" customFormat="false" ht="12.75" hidden="false" customHeight="false" outlineLevel="0" collapsed="false">
      <c r="C519" s="10"/>
    </row>
    <row r="520" customFormat="false" ht="12.75" hidden="false" customHeight="false" outlineLevel="0" collapsed="false">
      <c r="C520" s="10"/>
    </row>
    <row r="521" customFormat="false" ht="12.75" hidden="false" customHeight="false" outlineLevel="0" collapsed="false">
      <c r="C521" s="10"/>
    </row>
    <row r="522" customFormat="false" ht="12.75" hidden="false" customHeight="false" outlineLevel="0" collapsed="false">
      <c r="C522" s="10"/>
    </row>
    <row r="523" customFormat="false" ht="12.75" hidden="false" customHeight="false" outlineLevel="0" collapsed="false">
      <c r="C523" s="10"/>
    </row>
    <row r="524" customFormat="false" ht="12.75" hidden="false" customHeight="false" outlineLevel="0" collapsed="false">
      <c r="C524" s="10"/>
    </row>
    <row r="525" customFormat="false" ht="12.75" hidden="false" customHeight="false" outlineLevel="0" collapsed="false">
      <c r="C525" s="10"/>
    </row>
    <row r="526" customFormat="false" ht="12.75" hidden="false" customHeight="false" outlineLevel="0" collapsed="false">
      <c r="C526" s="10"/>
    </row>
    <row r="527" customFormat="false" ht="12.75" hidden="false" customHeight="false" outlineLevel="0" collapsed="false">
      <c r="C527" s="10"/>
    </row>
    <row r="528" customFormat="false" ht="12.75" hidden="false" customHeight="false" outlineLevel="0" collapsed="false">
      <c r="C528" s="10"/>
    </row>
    <row r="529" customFormat="false" ht="12.75" hidden="false" customHeight="false" outlineLevel="0" collapsed="false">
      <c r="C529" s="10"/>
    </row>
    <row r="530" customFormat="false" ht="12.75" hidden="false" customHeight="false" outlineLevel="0" collapsed="false">
      <c r="C530" s="10"/>
    </row>
    <row r="531" customFormat="false" ht="12.75" hidden="false" customHeight="false" outlineLevel="0" collapsed="false">
      <c r="C531" s="10"/>
    </row>
    <row r="532" customFormat="false" ht="12.75" hidden="false" customHeight="false" outlineLevel="0" collapsed="false">
      <c r="C532" s="10"/>
    </row>
    <row r="533" customFormat="false" ht="12.75" hidden="false" customHeight="false" outlineLevel="0" collapsed="false">
      <c r="C533" s="10"/>
    </row>
    <row r="534" customFormat="false" ht="12.75" hidden="false" customHeight="false" outlineLevel="0" collapsed="false">
      <c r="C534" s="10"/>
    </row>
    <row r="535" customFormat="false" ht="12.75" hidden="false" customHeight="false" outlineLevel="0" collapsed="false">
      <c r="C535" s="10"/>
    </row>
    <row r="536" customFormat="false" ht="12.75" hidden="false" customHeight="false" outlineLevel="0" collapsed="false">
      <c r="C536" s="10"/>
    </row>
    <row r="537" customFormat="false" ht="12.75" hidden="false" customHeight="false" outlineLevel="0" collapsed="false">
      <c r="C537" s="10"/>
    </row>
    <row r="538" customFormat="false" ht="12.75" hidden="false" customHeight="false" outlineLevel="0" collapsed="false">
      <c r="C538" s="10"/>
    </row>
    <row r="539" customFormat="false" ht="12.75" hidden="false" customHeight="false" outlineLevel="0" collapsed="false">
      <c r="C539" s="10"/>
    </row>
    <row r="540" customFormat="false" ht="12.75" hidden="false" customHeight="false" outlineLevel="0" collapsed="false">
      <c r="C540" s="10"/>
    </row>
    <row r="541" customFormat="false" ht="12.75" hidden="false" customHeight="false" outlineLevel="0" collapsed="false">
      <c r="C541" s="10"/>
    </row>
    <row r="542" customFormat="false" ht="12.75" hidden="false" customHeight="false" outlineLevel="0" collapsed="false">
      <c r="C542" s="10"/>
    </row>
    <row r="543" customFormat="false" ht="12.75" hidden="false" customHeight="false" outlineLevel="0" collapsed="false">
      <c r="C543" s="10"/>
    </row>
    <row r="544" customFormat="false" ht="12.75" hidden="false" customHeight="false" outlineLevel="0" collapsed="false">
      <c r="C544" s="10"/>
    </row>
    <row r="545" customFormat="false" ht="12.75" hidden="false" customHeight="false" outlineLevel="0" collapsed="false">
      <c r="C545" s="10"/>
    </row>
    <row r="546" customFormat="false" ht="12.75" hidden="false" customHeight="false" outlineLevel="0" collapsed="false">
      <c r="C546" s="10"/>
    </row>
    <row r="547" customFormat="false" ht="12.75" hidden="false" customHeight="false" outlineLevel="0" collapsed="false">
      <c r="C547" s="10"/>
    </row>
    <row r="548" customFormat="false" ht="12.75" hidden="false" customHeight="false" outlineLevel="0" collapsed="false">
      <c r="C548" s="10"/>
    </row>
    <row r="549" customFormat="false" ht="12.75" hidden="false" customHeight="false" outlineLevel="0" collapsed="false">
      <c r="C549" s="10"/>
    </row>
    <row r="550" customFormat="false" ht="12.75" hidden="false" customHeight="false" outlineLevel="0" collapsed="false">
      <c r="C550" s="10"/>
    </row>
    <row r="551" customFormat="false" ht="12.75" hidden="false" customHeight="false" outlineLevel="0" collapsed="false">
      <c r="C551" s="10"/>
    </row>
    <row r="552" customFormat="false" ht="12.75" hidden="false" customHeight="false" outlineLevel="0" collapsed="false">
      <c r="C552" s="10"/>
    </row>
    <row r="553" customFormat="false" ht="12.75" hidden="false" customHeight="false" outlineLevel="0" collapsed="false">
      <c r="C553" s="10"/>
    </row>
    <row r="554" customFormat="false" ht="12.75" hidden="false" customHeight="false" outlineLevel="0" collapsed="false">
      <c r="C554" s="10"/>
    </row>
    <row r="555" customFormat="false" ht="12.75" hidden="false" customHeight="false" outlineLevel="0" collapsed="false">
      <c r="C555" s="10"/>
    </row>
    <row r="556" customFormat="false" ht="12.75" hidden="false" customHeight="false" outlineLevel="0" collapsed="false">
      <c r="C556" s="10"/>
    </row>
    <row r="557" customFormat="false" ht="12.75" hidden="false" customHeight="false" outlineLevel="0" collapsed="false">
      <c r="C557" s="10"/>
    </row>
    <row r="558" customFormat="false" ht="12.75" hidden="false" customHeight="false" outlineLevel="0" collapsed="false">
      <c r="C558" s="10"/>
    </row>
    <row r="559" customFormat="false" ht="12.75" hidden="false" customHeight="false" outlineLevel="0" collapsed="false">
      <c r="C559" s="10"/>
    </row>
    <row r="560" customFormat="false" ht="12.75" hidden="false" customHeight="false" outlineLevel="0" collapsed="false">
      <c r="C560" s="10"/>
    </row>
    <row r="561" customFormat="false" ht="12.75" hidden="false" customHeight="false" outlineLevel="0" collapsed="false">
      <c r="C561" s="10"/>
    </row>
    <row r="562" customFormat="false" ht="12.75" hidden="false" customHeight="false" outlineLevel="0" collapsed="false">
      <c r="C562" s="10"/>
    </row>
    <row r="563" customFormat="false" ht="12.75" hidden="false" customHeight="false" outlineLevel="0" collapsed="false">
      <c r="C563" s="10"/>
    </row>
    <row r="564" customFormat="false" ht="12.75" hidden="false" customHeight="false" outlineLevel="0" collapsed="false">
      <c r="C564" s="10"/>
    </row>
    <row r="565" customFormat="false" ht="12.75" hidden="false" customHeight="false" outlineLevel="0" collapsed="false">
      <c r="C565" s="10"/>
    </row>
    <row r="566" customFormat="false" ht="12.75" hidden="false" customHeight="false" outlineLevel="0" collapsed="false">
      <c r="C566" s="10"/>
    </row>
    <row r="567" customFormat="false" ht="12.75" hidden="false" customHeight="false" outlineLevel="0" collapsed="false">
      <c r="C567" s="10"/>
    </row>
    <row r="568" customFormat="false" ht="12.75" hidden="false" customHeight="false" outlineLevel="0" collapsed="false">
      <c r="C568" s="10"/>
    </row>
    <row r="569" customFormat="false" ht="12.75" hidden="false" customHeight="false" outlineLevel="0" collapsed="false">
      <c r="C569" s="10"/>
    </row>
    <row r="570" customFormat="false" ht="12.75" hidden="false" customHeight="false" outlineLevel="0" collapsed="false">
      <c r="C570" s="10"/>
    </row>
    <row r="571" customFormat="false" ht="12.75" hidden="false" customHeight="false" outlineLevel="0" collapsed="false">
      <c r="C571" s="10"/>
    </row>
    <row r="572" customFormat="false" ht="12.75" hidden="false" customHeight="false" outlineLevel="0" collapsed="false">
      <c r="C572" s="10"/>
    </row>
    <row r="573" customFormat="false" ht="12.75" hidden="false" customHeight="false" outlineLevel="0" collapsed="false">
      <c r="C573" s="10"/>
    </row>
    <row r="574" customFormat="false" ht="12.75" hidden="false" customHeight="false" outlineLevel="0" collapsed="false">
      <c r="C574" s="10"/>
    </row>
    <row r="575" customFormat="false" ht="12.75" hidden="false" customHeight="false" outlineLevel="0" collapsed="false">
      <c r="C575" s="10"/>
    </row>
    <row r="576" customFormat="false" ht="12.75" hidden="false" customHeight="false" outlineLevel="0" collapsed="false">
      <c r="C576" s="10"/>
    </row>
    <row r="577" customFormat="false" ht="12.75" hidden="false" customHeight="false" outlineLevel="0" collapsed="false">
      <c r="C577" s="10"/>
    </row>
    <row r="578" customFormat="false" ht="12.75" hidden="false" customHeight="false" outlineLevel="0" collapsed="false">
      <c r="C578" s="10"/>
    </row>
    <row r="579" customFormat="false" ht="12.75" hidden="false" customHeight="false" outlineLevel="0" collapsed="false">
      <c r="C579" s="10"/>
    </row>
    <row r="580" customFormat="false" ht="12.75" hidden="false" customHeight="false" outlineLevel="0" collapsed="false">
      <c r="C580" s="10"/>
    </row>
    <row r="581" customFormat="false" ht="12.75" hidden="false" customHeight="false" outlineLevel="0" collapsed="false">
      <c r="C581" s="10"/>
    </row>
    <row r="582" customFormat="false" ht="12.75" hidden="false" customHeight="false" outlineLevel="0" collapsed="false">
      <c r="C582" s="10"/>
    </row>
    <row r="583" customFormat="false" ht="12.75" hidden="false" customHeight="false" outlineLevel="0" collapsed="false">
      <c r="C583" s="10"/>
    </row>
    <row r="584" customFormat="false" ht="12.75" hidden="false" customHeight="false" outlineLevel="0" collapsed="false">
      <c r="C584" s="10"/>
    </row>
    <row r="585" customFormat="false" ht="12.75" hidden="false" customHeight="false" outlineLevel="0" collapsed="false">
      <c r="C585" s="10"/>
    </row>
    <row r="586" customFormat="false" ht="12.75" hidden="false" customHeight="false" outlineLevel="0" collapsed="false">
      <c r="C586" s="10"/>
    </row>
  </sheetData>
  <mergeCells count="45">
    <mergeCell ref="D1:J1"/>
    <mergeCell ref="C2:J2"/>
    <mergeCell ref="C3:J3"/>
    <mergeCell ref="A5:J5"/>
    <mergeCell ref="A6:J6"/>
    <mergeCell ref="K265:L265"/>
    <mergeCell ref="K266:L266"/>
    <mergeCell ref="K267:L267"/>
    <mergeCell ref="K268:L268"/>
    <mergeCell ref="K269:L269"/>
    <mergeCell ref="K270:L270"/>
    <mergeCell ref="K271:L271"/>
    <mergeCell ref="K272:L272"/>
    <mergeCell ref="K273:L273"/>
    <mergeCell ref="A505:J505"/>
    <mergeCell ref="A506:J506"/>
    <mergeCell ref="A507:J507"/>
    <mergeCell ref="A508:J508"/>
    <mergeCell ref="K508:T508"/>
    <mergeCell ref="U508:AD508"/>
    <mergeCell ref="AE508:AN508"/>
    <mergeCell ref="AO508:AX508"/>
    <mergeCell ref="AY508:BH508"/>
    <mergeCell ref="BI508:BR508"/>
    <mergeCell ref="BS508:CB508"/>
    <mergeCell ref="CC508:CL508"/>
    <mergeCell ref="CM508:CV508"/>
    <mergeCell ref="CW508:DF508"/>
    <mergeCell ref="DG508:DP508"/>
    <mergeCell ref="DQ508:DZ508"/>
    <mergeCell ref="EA508:EJ508"/>
    <mergeCell ref="EK508:ET508"/>
    <mergeCell ref="EU508:FD508"/>
    <mergeCell ref="FE508:FN508"/>
    <mergeCell ref="FO508:FX508"/>
    <mergeCell ref="FY508:GH508"/>
    <mergeCell ref="GI508:GR508"/>
    <mergeCell ref="GS508:HB508"/>
    <mergeCell ref="HC508:HL508"/>
    <mergeCell ref="HM508:HV508"/>
    <mergeCell ref="HW508:IF508"/>
    <mergeCell ref="IG508:IP508"/>
    <mergeCell ref="IQ508:IV508"/>
    <mergeCell ref="A511:J511"/>
    <mergeCell ref="A513:J513"/>
  </mergeCells>
  <printOptions headings="false" gridLines="false" gridLinesSet="true" horizontalCentered="false" verticalCentered="false"/>
  <pageMargins left="0.945138888888889" right="0.196527777777778" top="0.39375" bottom="0.3937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5T12:43:36Z</dcterms:created>
  <dc:creator>User</dc:creator>
  <dc:description/>
  <dc:language>en-US</dc:language>
  <cp:lastModifiedBy>Customer</cp:lastModifiedBy>
  <cp:lastPrinted>2014-08-14T06:56:03Z</cp:lastPrinted>
  <dcterms:modified xsi:type="dcterms:W3CDTF">2014-08-14T06:58:19Z</dcterms:modified>
  <cp:revision>0</cp:revision>
  <dc:subject/>
  <dc:title/>
</cp:coreProperties>
</file>