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158</definedName>
    <definedName function="false" hidden="false" localSheetId="0" name="_xlnm.Print_Titles" vbProcedure="false">перелі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03">
  <si>
    <t xml:space="preserve">Додаток 1</t>
  </si>
  <si>
    <t xml:space="preserve">до рішення виконавчого комітету</t>
  </si>
  <si>
    <t xml:space="preserve">від  "___"_______2014  № ______</t>
  </si>
  <si>
    <t xml:space="preserve">Тарифи на платні послуги,  що надає</t>
  </si>
  <si>
    <t xml:space="preserve">Білоцерківська міська лікарня № 1</t>
  </si>
  <si>
    <r>
      <rPr>
        <sz val="10"/>
        <rFont val="Times New Roman"/>
        <family val="1"/>
        <charset val="204"/>
      </rPr>
      <t xml:space="preserve">Підстава: </t>
    </r>
    <r>
      <rPr>
        <b val="true"/>
        <sz val="10"/>
        <rFont val="Times New Roman"/>
        <family val="1"/>
        <charset val="204"/>
      </rPr>
      <t xml:space="preserve">ПЕРЕЛІК*</t>
    </r>
  </si>
  <si>
    <t xml:space="preserve">№                   п/п</t>
  </si>
  <si>
    <t xml:space="preserve">Найменування послуги</t>
  </si>
  <si>
    <t xml:space="preserve">Одиниці виміру</t>
  </si>
  <si>
    <t xml:space="preserve">Собівартість, грн.</t>
  </si>
  <si>
    <t xml:space="preserve">% рентабельності</t>
  </si>
  <si>
    <t xml:space="preserve">Сума рентабельності, грн.</t>
  </si>
  <si>
    <t xml:space="preserve">Вартість послуги без ПДВ, грн.</t>
  </si>
  <si>
    <t xml:space="preserve">Податок на додану вартість, грн.</t>
  </si>
  <si>
    <t xml:space="preserve">Вартість послуги з ПДВ, грн.</t>
  </si>
  <si>
    <t xml:space="preserve">розділ І </t>
  </si>
  <si>
    <t xml:space="preserve">I.</t>
  </si>
  <si>
    <t xml:space="preserve">Послуги, що надаються згідно з функціональними повноваженнями </t>
  </si>
  <si>
    <t xml:space="preserve">розділ І п.8</t>
  </si>
  <si>
    <t xml:space="preserve">1.</t>
  </si>
  <si>
    <t xml:space="preserve">Медичні огляди:</t>
  </si>
  <si>
    <t xml:space="preserve">Попередні профілактичні медичні огляди при прийнятті на роботу:</t>
  </si>
  <si>
    <t xml:space="preserve">1.1</t>
  </si>
  <si>
    <t xml:space="preserve">Медичні огляди спеціалістами: терапевт, отоларинголог, офтальмолог, невропатолог, хірург</t>
  </si>
  <si>
    <t xml:space="preserve">1мед.огл.</t>
  </si>
  <si>
    <t xml:space="preserve">1.2</t>
  </si>
  <si>
    <t xml:space="preserve">Медичні огляди спеціалістами: терапевт,  офтальмолог </t>
  </si>
  <si>
    <t xml:space="preserve">1.3</t>
  </si>
  <si>
    <t xml:space="preserve">Медичні огляди спеціалістами: терапевт,  офтальмолог, отоларинголог</t>
  </si>
  <si>
    <t xml:space="preserve">1.4</t>
  </si>
  <si>
    <t xml:space="preserve">Медичні огляди спеціалістами: терапевт, отоларинголог, офтальмолог, невропатолог, хірург, сурдолог</t>
  </si>
  <si>
    <t xml:space="preserve">розділ І п.21</t>
  </si>
  <si>
    <t xml:space="preserve">2.</t>
  </si>
  <si>
    <t xml:space="preserve">Медичне обслуговування за договорами із суб'єктами господарювання, страховими організаціями (в тому числі з Фондом соціального страхування від нещасних випадків на виробництві та професійних захворювань України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Попередній профілактичний медичний огляд лікарем - офтальмологом без направлення</t>
  </si>
  <si>
    <t xml:space="preserve">3.</t>
  </si>
  <si>
    <t xml:space="preserve">Попередні профілактичні медичні огляди для отримання посвідчення водія транспортних засобів (крім випадків, коли медичні огляди проводяться за направленнями органів державної служби зайнятості):</t>
  </si>
  <si>
    <t xml:space="preserve">3.1</t>
  </si>
  <si>
    <t xml:space="preserve">Медичні огляди спеціалістами чоловіків </t>
  </si>
  <si>
    <t xml:space="preserve">3.2</t>
  </si>
  <si>
    <t xml:space="preserve">Медичні огляди спеціалістами жінок </t>
  </si>
  <si>
    <t xml:space="preserve">4.</t>
  </si>
  <si>
    <t xml:space="preserve">Для отримання виїзної візи (крім службових відряджень державних службовців та при виїзді на лікування за наявності відповідних медичних документів):</t>
  </si>
  <si>
    <t xml:space="preserve">4.1.</t>
  </si>
  <si>
    <t xml:space="preserve">4.2.</t>
  </si>
  <si>
    <t xml:space="preserve">5.</t>
  </si>
  <si>
    <t xml:space="preserve">Відповідні періодичні профілактичні медичні огляди:</t>
  </si>
  <si>
    <t xml:space="preserve">5.1.</t>
  </si>
  <si>
    <t xml:space="preserve">Медичні огляди спеціалістами для довідки </t>
  </si>
  <si>
    <t xml:space="preserve">5.2.</t>
  </si>
  <si>
    <t xml:space="preserve">Медичний огляд терапевтом для довідки </t>
  </si>
  <si>
    <t xml:space="preserve">розділ І п.13</t>
  </si>
  <si>
    <t xml:space="preserve">6.</t>
  </si>
  <si>
    <t xml:space="preserve">Лабораторні послуги за зверненням громадян, що надаються без направлення лікарів:</t>
  </si>
  <si>
    <t xml:space="preserve">Додаткові обстеження для попередніх профілактичних медичних оглядів спеціалістами</t>
  </si>
  <si>
    <t xml:space="preserve">6.1.</t>
  </si>
  <si>
    <t xml:space="preserve">Загальний аналіз крові ( формула )</t>
  </si>
  <si>
    <t xml:space="preserve">1 аналіз</t>
  </si>
  <si>
    <t xml:space="preserve">6.2.</t>
  </si>
  <si>
    <t xml:space="preserve">Загальний аналіз крові ( визначення 3 показників )</t>
  </si>
  <si>
    <t xml:space="preserve">6.3.</t>
  </si>
  <si>
    <t xml:space="preserve">Визначення глюкози крові в сироватці крові</t>
  </si>
  <si>
    <t xml:space="preserve">6.4.</t>
  </si>
  <si>
    <t xml:space="preserve">Забір крові з вени</t>
  </si>
  <si>
    <t xml:space="preserve">6.5.</t>
  </si>
  <si>
    <t xml:space="preserve">Група крові та резус-фактор</t>
  </si>
  <si>
    <t xml:space="preserve">6.6.</t>
  </si>
  <si>
    <t xml:space="preserve">Визначення базофільної зернистості еритроцитів( дод. )</t>
  </si>
  <si>
    <t xml:space="preserve">6.7.</t>
  </si>
  <si>
    <t xml:space="preserve">Підрахунок тромбоцитів ( додатково )</t>
  </si>
  <si>
    <t xml:space="preserve">6.8.</t>
  </si>
  <si>
    <t xml:space="preserve">Забір крові на реакцію Відаля</t>
  </si>
  <si>
    <t xml:space="preserve">6.9.</t>
  </si>
  <si>
    <t xml:space="preserve">Загальний анеліз сечі</t>
  </si>
  <si>
    <t xml:space="preserve">6.10.</t>
  </si>
  <si>
    <t xml:space="preserve">Флюорографічне обстеження в одній проекції</t>
  </si>
  <si>
    <t xml:space="preserve">1 обстеж.</t>
  </si>
  <si>
    <t xml:space="preserve">6.11.</t>
  </si>
  <si>
    <t xml:space="preserve">Флюорографічне обстеження в двох проекціях</t>
  </si>
  <si>
    <t xml:space="preserve">6.12.</t>
  </si>
  <si>
    <t xml:space="preserve">ЕКГ обстеження</t>
  </si>
  <si>
    <t xml:space="preserve">6.13.</t>
  </si>
  <si>
    <t xml:space="preserve">Огляд жінок акушеркою</t>
  </si>
  <si>
    <t xml:space="preserve">1 огляд</t>
  </si>
  <si>
    <t xml:space="preserve">6.14.</t>
  </si>
  <si>
    <t xml:space="preserve">Рентгенографія грудної клітки в одній проекції</t>
  </si>
  <si>
    <t xml:space="preserve">6.15.</t>
  </si>
  <si>
    <t xml:space="preserve">Рентгенографія грудної клітки в двох проекціях</t>
  </si>
  <si>
    <t xml:space="preserve">6.16.</t>
  </si>
  <si>
    <t xml:space="preserve">Перевірка гостроти зору та полів зору</t>
  </si>
  <si>
    <t xml:space="preserve">6.17.</t>
  </si>
  <si>
    <t xml:space="preserve">Дослідження вестибулярного апарату</t>
  </si>
  <si>
    <t xml:space="preserve">розділ І п.32</t>
  </si>
  <si>
    <t xml:space="preserve">7.</t>
  </si>
  <si>
    <t xml:space="preserve">Видача копії медичної довідки, витягу з історії хвороби: </t>
  </si>
  <si>
    <t xml:space="preserve">7.1.</t>
  </si>
  <si>
    <t xml:space="preserve">Довідка по профілактичному медичному огляду водіїв</t>
  </si>
  <si>
    <t xml:space="preserve">1 довідка</t>
  </si>
  <si>
    <t xml:space="preserve">7.2.</t>
  </si>
  <si>
    <t xml:space="preserve">Виписка з історії хвороби</t>
  </si>
  <si>
    <t xml:space="preserve">1 виписка</t>
  </si>
  <si>
    <t xml:space="preserve">7.3.</t>
  </si>
  <si>
    <t xml:space="preserve">Виписка з амбулаторної картки</t>
  </si>
  <si>
    <t xml:space="preserve">7.4.</t>
  </si>
  <si>
    <t xml:space="preserve">Дублікат довідки Форми У-86</t>
  </si>
  <si>
    <t xml:space="preserve">1 дублікат</t>
  </si>
  <si>
    <t xml:space="preserve">8.</t>
  </si>
  <si>
    <t xml:space="preserve">Діагностичні та консультативні послуги за зверненням громадян, що надаються без направлення лікарів:</t>
  </si>
  <si>
    <t xml:space="preserve">8.1.</t>
  </si>
  <si>
    <t xml:space="preserve">8.2.</t>
  </si>
  <si>
    <t xml:space="preserve">Езофіброгастрооденоскопія</t>
  </si>
  <si>
    <t xml:space="preserve">розділ І п.4</t>
  </si>
  <si>
    <t xml:space="preserve">9.</t>
  </si>
  <si>
    <t xml:space="preserve">Оздоровчий масаж з метою профілактики захворювань та зміцнення здоров'я дорослого населення:</t>
  </si>
  <si>
    <t xml:space="preserve">9.1.</t>
  </si>
  <si>
    <t xml:space="preserve"> 1 масажна одиниця</t>
  </si>
  <si>
    <t xml:space="preserve">розділ І п.14</t>
  </si>
  <si>
    <t xml:space="preserve">10.</t>
  </si>
  <si>
    <t xml:space="preserve">Медична допомога хворим удома (маніпуляції), крім осіб, які за станом здоров'я та характером хвороби не можуть відвідувати заклад охорони здоров'я</t>
  </si>
  <si>
    <t xml:space="preserve">10.1.</t>
  </si>
  <si>
    <t xml:space="preserve">Внутрішньом'язові ін'єкції</t>
  </si>
  <si>
    <t xml:space="preserve">1 ін'єкція</t>
  </si>
  <si>
    <t xml:space="preserve">10.2.</t>
  </si>
  <si>
    <t xml:space="preserve">Внутрішньовенні ін'єкції</t>
  </si>
  <si>
    <t xml:space="preserve">10.3.</t>
  </si>
  <si>
    <t xml:space="preserve">Внутрішньовенні ін'єкції з підключенням</t>
  </si>
  <si>
    <t xml:space="preserve">11.</t>
  </si>
  <si>
    <t xml:space="preserve">Проведення профілактичних щеплень: </t>
  </si>
  <si>
    <t xml:space="preserve">розділ І п.18</t>
  </si>
  <si>
    <t xml:space="preserve">11.1.</t>
  </si>
  <si>
    <t xml:space="preserve">Проведення профілактичних щеплень особам, які від'їжджають за кордон за викликом, для оздоровлення в зарубіжних лікувальних або санаторних закладах, у туристичні подорожі тощо за власним бажанням або на вимогу сторони, що запрошує</t>
  </si>
  <si>
    <t xml:space="preserve">1 відвід.</t>
  </si>
  <si>
    <t xml:space="preserve">розділ І п. 19</t>
  </si>
  <si>
    <t xml:space="preserve">11.2.</t>
  </si>
  <si>
    <t xml:space="preserve">Проведення профілактичних щеплень усім особам, які бажають їх зробити поза схемами календаря профілактичних щеплень в Україні</t>
  </si>
  <si>
    <t xml:space="preserve">12.</t>
  </si>
  <si>
    <t xml:space="preserve">12.1.</t>
  </si>
  <si>
    <t xml:space="preserve">Загальний аналіз крові ( за формулою )</t>
  </si>
  <si>
    <t xml:space="preserve">12.2.</t>
  </si>
  <si>
    <t xml:space="preserve">Підрахунок тромбоцитів в мазку крові</t>
  </si>
  <si>
    <t xml:space="preserve">12.3.</t>
  </si>
  <si>
    <t xml:space="preserve">Визначення базофільної зернистості еритроцитів </t>
  </si>
  <si>
    <t xml:space="preserve">12.4.</t>
  </si>
  <si>
    <t xml:space="preserve">Загальний аналіз крові для гематологічних хворих (при патології).  Підрахунок лейкоцитів  в камері Горяєва</t>
  </si>
  <si>
    <t xml:space="preserve">12.5.</t>
  </si>
  <si>
    <t xml:space="preserve">Загальний аналіз крові ( 3 показники )</t>
  </si>
  <si>
    <t xml:space="preserve">12.6.</t>
  </si>
  <si>
    <t xml:space="preserve">Гематокрит</t>
  </si>
  <si>
    <t xml:space="preserve">12.7.</t>
  </si>
  <si>
    <t xml:space="preserve">Підрахунок ретикулоцитів при покрасці в пробірці бриліанткрезиловим синім</t>
  </si>
  <si>
    <t xml:space="preserve">12.8.</t>
  </si>
  <si>
    <t xml:space="preserve">Підрахунок ретикулоцитів при покрасці в пробірці з азуром 1,ІІ</t>
  </si>
  <si>
    <t xml:space="preserve">12.9.</t>
  </si>
  <si>
    <t xml:space="preserve">Визначення швидкості звертання крові</t>
  </si>
  <si>
    <t xml:space="preserve">12.10.</t>
  </si>
  <si>
    <t xml:space="preserve">Визначення тривалості кровотечі</t>
  </si>
  <si>
    <t xml:space="preserve">12.11.</t>
  </si>
  <si>
    <t xml:space="preserve">Дослідження пунктату кісткового мозку ( міелограма )</t>
  </si>
  <si>
    <t xml:space="preserve">12.12.</t>
  </si>
  <si>
    <t xml:space="preserve">Визначення клітин червоної вовчанки</t>
  </si>
  <si>
    <t xml:space="preserve">12.13.</t>
  </si>
  <si>
    <t xml:space="preserve">Визначення групи крові та резус-фактора + забір крові</t>
  </si>
  <si>
    <t xml:space="preserve">12.14.</t>
  </si>
  <si>
    <t xml:space="preserve">Дослідження на малярійний плазмодій: мазок периферичної крові на малярію та товста крапля на малярію</t>
  </si>
  <si>
    <t xml:space="preserve">12.15.</t>
  </si>
  <si>
    <t xml:space="preserve">Загальний аналіз сечі</t>
  </si>
  <si>
    <t xml:space="preserve">12.16.</t>
  </si>
  <si>
    <t xml:space="preserve">Кількісне визначення білка по помутніння після добавлення сульфосаліцилової кислоти ( на ФЕК -1)</t>
  </si>
  <si>
    <t xml:space="preserve">12.17.</t>
  </si>
  <si>
    <t xml:space="preserve">Виявлення в сечі кетонових тіл ( експрес-аналіз )</t>
  </si>
  <si>
    <t xml:space="preserve">12.18.</t>
  </si>
  <si>
    <t xml:space="preserve">Якісна проба на білірубін сечі (жовчні пігменти)</t>
  </si>
  <si>
    <t xml:space="preserve">12.19.</t>
  </si>
  <si>
    <t xml:space="preserve">Визначення уробіліну в сечі ( проба Флоранса )</t>
  </si>
  <si>
    <t xml:space="preserve">12.20.</t>
  </si>
  <si>
    <t xml:space="preserve">Мікроскопія осаду сечі ( патологія-білок сечі )</t>
  </si>
  <si>
    <t xml:space="preserve">12.21.</t>
  </si>
  <si>
    <t xml:space="preserve">Проба Земницького</t>
  </si>
  <si>
    <t xml:space="preserve">12.22.</t>
  </si>
  <si>
    <t xml:space="preserve">Дослідження жовчі ( дуоденального вмісту )</t>
  </si>
  <si>
    <t xml:space="preserve">12.23.</t>
  </si>
  <si>
    <t xml:space="preserve">Дослідження на кліщ Демодекс</t>
  </si>
  <si>
    <t xml:space="preserve">12.24.</t>
  </si>
  <si>
    <t xml:space="preserve">Дослідження харкотиння </t>
  </si>
  <si>
    <t xml:space="preserve">12.25.</t>
  </si>
  <si>
    <t xml:space="preserve">Дослідження спинно-мозкової рідини</t>
  </si>
  <si>
    <t xml:space="preserve">12.26.</t>
  </si>
  <si>
    <t xml:space="preserve">Загальний аналіз ексудатів та транссудатів</t>
  </si>
  <si>
    <t xml:space="preserve">12.27.</t>
  </si>
  <si>
    <t xml:space="preserve">Дослідження калу</t>
  </si>
  <si>
    <t xml:space="preserve">12.28.</t>
  </si>
  <si>
    <t xml:space="preserve">Дослідження калу на опісторхоз</t>
  </si>
  <si>
    <t xml:space="preserve">12.29.</t>
  </si>
  <si>
    <t xml:space="preserve">Дослідження калу на стронгілоідоз</t>
  </si>
  <si>
    <t xml:space="preserve">12.30.</t>
  </si>
  <si>
    <t xml:space="preserve">Дослідження калу на ентеробіоз</t>
  </si>
  <si>
    <t xml:space="preserve">Бактеріологічні дослідження :</t>
  </si>
  <si>
    <t xml:space="preserve">12.31.</t>
  </si>
  <si>
    <t xml:space="preserve">Мікробіологічне дослідження вмісту вуха  (негативний результат )</t>
  </si>
  <si>
    <t xml:space="preserve">12.32.</t>
  </si>
  <si>
    <t xml:space="preserve">Мікробіологічне дослідження вмісту вуха (позитивний результат )</t>
  </si>
  <si>
    <t xml:space="preserve">12.33.</t>
  </si>
  <si>
    <t xml:space="preserve">Мікробіологічне дослідження сечі ( негативний )</t>
  </si>
  <si>
    <t xml:space="preserve">12.34.</t>
  </si>
  <si>
    <t xml:space="preserve">Мікробіологічне дослідження сечі ( позитивний )</t>
  </si>
  <si>
    <t xml:space="preserve">12.35.</t>
  </si>
  <si>
    <t xml:space="preserve">Мікробіологічне дослідження виділень з дихальних шляхів(позитивний )</t>
  </si>
  <si>
    <t xml:space="preserve">12.36.</t>
  </si>
  <si>
    <t xml:space="preserve">Мікробіологічне дослідження виділень з очей (негативний)</t>
  </si>
  <si>
    <t xml:space="preserve">12.37.</t>
  </si>
  <si>
    <t xml:space="preserve">Мікробіологічне дослідження виділень з очей  (позитивний)</t>
  </si>
  <si>
    <t xml:space="preserve">12.38.</t>
  </si>
  <si>
    <t xml:space="preserve">Мікробіологічне дослідження крові ( негативний )</t>
  </si>
  <si>
    <t xml:space="preserve">12.39.</t>
  </si>
  <si>
    <t xml:space="preserve">Мікробіологічне дослідження крові ( позитивний )</t>
  </si>
  <si>
    <t xml:space="preserve">12.40.</t>
  </si>
  <si>
    <t xml:space="preserve">Мікробіологічне дослідження виділень із ран (негативний)</t>
  </si>
  <si>
    <t xml:space="preserve">12.41.</t>
  </si>
  <si>
    <t xml:space="preserve">Мікробіологічне дослідження виділень із ран (позитивний)</t>
  </si>
  <si>
    <t xml:space="preserve">12.42.</t>
  </si>
  <si>
    <t xml:space="preserve">Мікробіологічне дослідження на грибкову флору (негативний )</t>
  </si>
  <si>
    <t xml:space="preserve">12.43.</t>
  </si>
  <si>
    <t xml:space="preserve">Мікробіологічне дослідження на грибкову флору (позитивний )</t>
  </si>
  <si>
    <t xml:space="preserve">12.44.</t>
  </si>
  <si>
    <t xml:space="preserve">Реакція ВААЛЬ-РОУЗЕ</t>
  </si>
  <si>
    <t xml:space="preserve">Біохімічні дослідження :</t>
  </si>
  <si>
    <t xml:space="preserve">12.45.</t>
  </si>
  <si>
    <t xml:space="preserve">Забір крові з пальця</t>
  </si>
  <si>
    <t xml:space="preserve">12.46.</t>
  </si>
  <si>
    <t xml:space="preserve">12.47.</t>
  </si>
  <si>
    <t xml:space="preserve">12.48.</t>
  </si>
  <si>
    <t xml:space="preserve">Визначення білірубіну крові в сироватці крові</t>
  </si>
  <si>
    <t xml:space="preserve">12.49.</t>
  </si>
  <si>
    <t xml:space="preserve">Визначення тимолової проби</t>
  </si>
  <si>
    <t xml:space="preserve">12.50.</t>
  </si>
  <si>
    <t xml:space="preserve">Визначення загального холестерину</t>
  </si>
  <si>
    <t xml:space="preserve">12.51.</t>
  </si>
  <si>
    <t xml:space="preserve">Визначення В-ліпопротеїдів турбідиметричним методом</t>
  </si>
  <si>
    <t xml:space="preserve">12.52.</t>
  </si>
  <si>
    <t xml:space="preserve">Визначення АлАт з ДФГ реактивом</t>
  </si>
  <si>
    <t xml:space="preserve">12.53.</t>
  </si>
  <si>
    <t xml:space="preserve">Визначення АсАт з ДФГ реактивом</t>
  </si>
  <si>
    <t xml:space="preserve">12.54.</t>
  </si>
  <si>
    <t xml:space="preserve">Визначення фібриногену і фібріну сухоповітряним методом( ревмопроби )</t>
  </si>
  <si>
    <t xml:space="preserve">12.55.</t>
  </si>
  <si>
    <t xml:space="preserve">Кількісне визначення сечовини з діацетилмонооксимом</t>
  </si>
  <si>
    <t xml:space="preserve">12.56.</t>
  </si>
  <si>
    <t xml:space="preserve">Визначення креатиніну в сироватці крові та сечі</t>
  </si>
  <si>
    <t xml:space="preserve">12.57.</t>
  </si>
  <si>
    <t xml:space="preserve">Визначення білкових фракцій в сироватці крові</t>
  </si>
  <si>
    <t xml:space="preserve">12.58.</t>
  </si>
  <si>
    <t xml:space="preserve">Визначення загального білка в сироватці крові по біуретовій реакції</t>
  </si>
  <si>
    <t xml:space="preserve">12.59.</t>
  </si>
  <si>
    <t xml:space="preserve">Визначення сечової кислоти в сироватці крові з фосфорновольфрамовим реактивом</t>
  </si>
  <si>
    <t xml:space="preserve">12.60.</t>
  </si>
  <si>
    <t xml:space="preserve">Визначення кальцію в сироватці крові фотометрично з О-КФК</t>
  </si>
  <si>
    <t xml:space="preserve">12.61.</t>
  </si>
  <si>
    <t xml:space="preserve">Визначення магнію фотометрично</t>
  </si>
  <si>
    <t xml:space="preserve">12.62.</t>
  </si>
  <si>
    <t xml:space="preserve">Визначення калію фотометрично</t>
  </si>
  <si>
    <t xml:space="preserve">12.63.</t>
  </si>
  <si>
    <t xml:space="preserve">Визначення натрію фотометрично</t>
  </si>
  <si>
    <t xml:space="preserve">12.64.</t>
  </si>
  <si>
    <t xml:space="preserve">Визначення заліза фотометрично з ферозином</t>
  </si>
  <si>
    <t xml:space="preserve">12.65.</t>
  </si>
  <si>
    <t xml:space="preserve">Визначення залізозв'язучої здатності крові фотометричним методом</t>
  </si>
  <si>
    <t xml:space="preserve">12.66.</t>
  </si>
  <si>
    <t xml:space="preserve">Визначення активності холінестерази фотометрично</t>
  </si>
  <si>
    <t xml:space="preserve">12.67.</t>
  </si>
  <si>
    <t xml:space="preserve">Визначення активності Альфа-амілази в сироватці крові та сечі ферментативним методом</t>
  </si>
  <si>
    <t xml:space="preserve">12.68.</t>
  </si>
  <si>
    <t xml:space="preserve">Визначення протромбінового індексу(Квіка)</t>
  </si>
  <si>
    <t xml:space="preserve">12.69.</t>
  </si>
  <si>
    <t xml:space="preserve">Визначення загальних ліпідів з фосфорно-ваніліновим реактивом</t>
  </si>
  <si>
    <t xml:space="preserve">12.70.</t>
  </si>
  <si>
    <t xml:space="preserve">Визначення тригліцеридів в сироватці крові</t>
  </si>
  <si>
    <t xml:space="preserve">12.71.</t>
  </si>
  <si>
    <t xml:space="preserve">Визначення гаммаглутамілтранспептидази</t>
  </si>
  <si>
    <t xml:space="preserve">12.72.</t>
  </si>
  <si>
    <t xml:space="preserve">Визначення сіромукоїдів в сироватці крові</t>
  </si>
  <si>
    <t xml:space="preserve">12.73.</t>
  </si>
  <si>
    <t xml:space="preserve">Визначення альбумідів в сироватці крові</t>
  </si>
  <si>
    <t xml:space="preserve">12.74.</t>
  </si>
  <si>
    <t xml:space="preserve">Визначення сечовини уреазним методом в сироватці крові</t>
  </si>
  <si>
    <t xml:space="preserve">12.75.</t>
  </si>
  <si>
    <t xml:space="preserve">Визначення гематокрит  сироватки крові</t>
  </si>
  <si>
    <t xml:space="preserve">12.76.</t>
  </si>
  <si>
    <t xml:space="preserve">Визначення С-реактивного білка в сироватці крові </t>
  </si>
  <si>
    <t xml:space="preserve">12.77.</t>
  </si>
  <si>
    <t xml:space="preserve">Визначення ревматоїдного фактору в сироватці крові</t>
  </si>
  <si>
    <t xml:space="preserve">12.78.</t>
  </si>
  <si>
    <t xml:space="preserve">Визначення антистрептолізін О - (ASOL) в сироватці крові</t>
  </si>
  <si>
    <t xml:space="preserve">12.79.</t>
  </si>
  <si>
    <t xml:space="preserve">Визначення із статевих органі трихомонад і гонококів</t>
  </si>
  <si>
    <t xml:space="preserve">12.80.</t>
  </si>
  <si>
    <t xml:space="preserve">Сік простати</t>
  </si>
  <si>
    <t xml:space="preserve">* -  ПЕРЕЛІК платних послуг, які можуть надаватися в державних та комунальних закладах охорони здоров'я, вищих медичних навчальних закладах та науково-дослідних установах, затверджений  постановою Кабінету Міністрів України від 17 вересня 1996 р. № 1138 </t>
  </si>
  <si>
    <t xml:space="preserve">Керуючий справами виконавчого комітету  міської ради                               Н.І. Дуд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mm\-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54" activeCellId="0" sqref="A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.41"/>
    <col collapsed="false" customWidth="true" hidden="false" outlineLevel="0" max="3" min="3" style="3" width="64.84"/>
    <col collapsed="false" customWidth="true" hidden="false" outlineLevel="0" max="4" min="4" style="4" width="9.85"/>
    <col collapsed="false" customWidth="true" hidden="true" outlineLevel="0" max="5" min="5" style="5" width="7.28"/>
    <col collapsed="false" customWidth="true" hidden="true" outlineLevel="0" max="6" min="6" style="6" width="10.56"/>
    <col collapsed="false" customWidth="true" hidden="true" outlineLevel="0" max="7" min="7" style="6" width="1.28"/>
    <col collapsed="false" customWidth="true" hidden="false" outlineLevel="0" max="8" min="8" style="4" width="10.13"/>
    <col collapsed="false" customWidth="true" hidden="true" outlineLevel="0" max="9" min="9" style="4" width="9.56"/>
    <col collapsed="false" customWidth="true" hidden="false" outlineLevel="0" max="10" min="10" style="4" width="9.56"/>
    <col collapsed="false" customWidth="false" hidden="false" outlineLevel="0" max="257" min="11" style="6" width="9.14"/>
  </cols>
  <sheetData>
    <row r="1" customFormat="false" ht="15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D4" s="9"/>
      <c r="E4" s="10"/>
      <c r="F4" s="10"/>
      <c r="G4" s="10"/>
      <c r="H4" s="9"/>
      <c r="I4" s="9"/>
      <c r="J4" s="9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2"/>
      <c r="B7" s="12"/>
      <c r="C7" s="13"/>
      <c r="D7" s="14"/>
      <c r="E7" s="14"/>
      <c r="F7" s="14"/>
      <c r="G7" s="14"/>
      <c r="H7" s="14"/>
      <c r="I7" s="14"/>
      <c r="J7" s="14"/>
    </row>
    <row r="8" customFormat="false" ht="49.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</row>
    <row r="9" customFormat="false" ht="24" hidden="false" customHeight="true" outlineLevel="0" collapsed="false">
      <c r="A9" s="17" t="s">
        <v>15</v>
      </c>
      <c r="B9" s="18" t="s">
        <v>16</v>
      </c>
      <c r="C9" s="19" t="s">
        <v>17</v>
      </c>
      <c r="D9" s="20"/>
      <c r="E9" s="21"/>
      <c r="F9" s="22"/>
      <c r="G9" s="22"/>
      <c r="H9" s="20"/>
      <c r="I9" s="20"/>
      <c r="J9" s="20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s">
        <v>20</v>
      </c>
      <c r="D10" s="20"/>
      <c r="E10" s="26"/>
      <c r="F10" s="27"/>
      <c r="G10" s="27"/>
      <c r="H10" s="20"/>
      <c r="I10" s="28"/>
      <c r="J10" s="29"/>
    </row>
    <row r="11" customFormat="false" ht="12.75" hidden="false" customHeight="false" outlineLevel="0" collapsed="false">
      <c r="A11" s="23"/>
      <c r="B11" s="24"/>
      <c r="C11" s="30" t="s">
        <v>21</v>
      </c>
      <c r="D11" s="31"/>
      <c r="E11" s="32"/>
      <c r="F11" s="33"/>
      <c r="G11" s="33"/>
      <c r="H11" s="31"/>
      <c r="I11" s="34"/>
      <c r="J11" s="35"/>
    </row>
    <row r="12" customFormat="false" ht="26.25" hidden="false" customHeight="true" outlineLevel="0" collapsed="false">
      <c r="A12" s="17"/>
      <c r="B12" s="36" t="s">
        <v>22</v>
      </c>
      <c r="C12" s="37" t="s">
        <v>23</v>
      </c>
      <c r="D12" s="31" t="s">
        <v>24</v>
      </c>
      <c r="E12" s="38" t="n">
        <v>8.56</v>
      </c>
      <c r="F12" s="39" t="n">
        <v>19</v>
      </c>
      <c r="G12" s="40" t="n">
        <f aca="false">E12*F12/100</f>
        <v>1.6264</v>
      </c>
      <c r="H12" s="35" t="n">
        <f aca="false">E12+G12</f>
        <v>10.1864</v>
      </c>
      <c r="I12" s="35" t="n">
        <f aca="false">(E12+G12)*0.2</f>
        <v>2.03728</v>
      </c>
      <c r="J12" s="35" t="n">
        <f aca="false">E12+G12+I12+0.01</f>
        <v>12.23368</v>
      </c>
    </row>
    <row r="13" customFormat="false" ht="12.75" hidden="false" customHeight="false" outlineLevel="0" collapsed="false">
      <c r="A13" s="17"/>
      <c r="B13" s="41" t="s">
        <v>25</v>
      </c>
      <c r="C13" s="42" t="s">
        <v>26</v>
      </c>
      <c r="D13" s="43" t="s">
        <v>24</v>
      </c>
      <c r="E13" s="44" t="n">
        <v>4.97</v>
      </c>
      <c r="F13" s="45" t="n">
        <v>19</v>
      </c>
      <c r="G13" s="46" t="n">
        <f aca="false">E13*F13/100</f>
        <v>0.9443</v>
      </c>
      <c r="H13" s="47" t="n">
        <f aca="false">E13+G13</f>
        <v>5.9143</v>
      </c>
      <c r="I13" s="47" t="n">
        <f aca="false">(E13+G13)*0.2</f>
        <v>1.18286</v>
      </c>
      <c r="J13" s="47" t="n">
        <f aca="false">E13+G13+I13-0.01</f>
        <v>7.08716</v>
      </c>
    </row>
    <row r="14" customFormat="false" ht="12.75" hidden="false" customHeight="false" outlineLevel="0" collapsed="false">
      <c r="A14" s="17"/>
      <c r="B14" s="41" t="s">
        <v>27</v>
      </c>
      <c r="C14" s="42" t="s">
        <v>28</v>
      </c>
      <c r="D14" s="43" t="s">
        <v>24</v>
      </c>
      <c r="E14" s="44" t="n">
        <v>5.48</v>
      </c>
      <c r="F14" s="45" t="n">
        <v>19</v>
      </c>
      <c r="G14" s="46" t="n">
        <f aca="false">E14*F14/100</f>
        <v>1.0412</v>
      </c>
      <c r="H14" s="47" t="n">
        <f aca="false">E14+G14</f>
        <v>6.5212</v>
      </c>
      <c r="I14" s="47" t="n">
        <f aca="false">(E14+G14)*0.2</f>
        <v>1.30424</v>
      </c>
      <c r="J14" s="47" t="n">
        <f aca="false">E14+G14+I14-0.01</f>
        <v>7.81544</v>
      </c>
    </row>
    <row r="15" customFormat="false" ht="23.25" hidden="false" customHeight="true" outlineLevel="0" collapsed="false">
      <c r="A15" s="17"/>
      <c r="B15" s="41" t="s">
        <v>29</v>
      </c>
      <c r="C15" s="42" t="s">
        <v>30</v>
      </c>
      <c r="D15" s="43" t="s">
        <v>24</v>
      </c>
      <c r="E15" s="44" t="n">
        <v>8.96</v>
      </c>
      <c r="F15" s="45" t="n">
        <v>19</v>
      </c>
      <c r="G15" s="46" t="n">
        <f aca="false">E15*F15/100</f>
        <v>1.7024</v>
      </c>
      <c r="H15" s="47" t="n">
        <f aca="false">E15+G15</f>
        <v>10.6624</v>
      </c>
      <c r="I15" s="47" t="n">
        <f aca="false">(E15+G15)*0.2</f>
        <v>2.13248</v>
      </c>
      <c r="J15" s="47" t="n">
        <f aca="false">E15+G15+I15</f>
        <v>12.79488</v>
      </c>
    </row>
    <row r="16" customFormat="false" ht="61.5" hidden="false" customHeight="true" outlineLevel="0" collapsed="false">
      <c r="A16" s="17" t="s">
        <v>31</v>
      </c>
      <c r="B16" s="48" t="s">
        <v>32</v>
      </c>
      <c r="C16" s="49" t="s">
        <v>33</v>
      </c>
      <c r="D16" s="43"/>
      <c r="E16" s="50"/>
      <c r="F16" s="45"/>
      <c r="G16" s="46"/>
      <c r="H16" s="47"/>
      <c r="I16" s="47"/>
      <c r="J16" s="47"/>
    </row>
    <row r="17" customFormat="false" ht="26.25" hidden="false" customHeight="true" outlineLevel="0" collapsed="false">
      <c r="A17" s="17"/>
      <c r="B17" s="41" t="s">
        <v>34</v>
      </c>
      <c r="C17" s="42" t="s">
        <v>23</v>
      </c>
      <c r="D17" s="43" t="s">
        <v>24</v>
      </c>
      <c r="E17" s="44" t="n">
        <v>8.56</v>
      </c>
      <c r="F17" s="45" t="n">
        <v>19</v>
      </c>
      <c r="G17" s="46" t="n">
        <f aca="false">E17*F17/100</f>
        <v>1.6264</v>
      </c>
      <c r="H17" s="47" t="n">
        <f aca="false">E17+G17</f>
        <v>10.1864</v>
      </c>
      <c r="I17" s="47" t="n">
        <f aca="false">(E17+G17)*0.2</f>
        <v>2.03728</v>
      </c>
      <c r="J17" s="47" t="n">
        <f aca="false">E17+G17+I17+0.01</f>
        <v>12.23368</v>
      </c>
    </row>
    <row r="18" customFormat="false" ht="12.75" hidden="false" customHeight="false" outlineLevel="0" collapsed="false">
      <c r="A18" s="17"/>
      <c r="B18" s="41" t="s">
        <v>35</v>
      </c>
      <c r="C18" s="42" t="s">
        <v>26</v>
      </c>
      <c r="D18" s="43" t="s">
        <v>24</v>
      </c>
      <c r="E18" s="44" t="n">
        <v>4.97</v>
      </c>
      <c r="F18" s="45" t="n">
        <v>19</v>
      </c>
      <c r="G18" s="46" t="n">
        <f aca="false">E18*F18/100</f>
        <v>0.9443</v>
      </c>
      <c r="H18" s="47" t="n">
        <f aca="false">E18+G18</f>
        <v>5.9143</v>
      </c>
      <c r="I18" s="47" t="n">
        <f aca="false">(E18+G18)*0.2</f>
        <v>1.18286</v>
      </c>
      <c r="J18" s="47" t="n">
        <f aca="false">E18+G18+I18-0.01</f>
        <v>7.08716</v>
      </c>
    </row>
    <row r="19" customFormat="false" ht="12.75" hidden="false" customHeight="false" outlineLevel="0" collapsed="false">
      <c r="A19" s="17"/>
      <c r="B19" s="41" t="s">
        <v>36</v>
      </c>
      <c r="C19" s="42" t="s">
        <v>28</v>
      </c>
      <c r="D19" s="43" t="s">
        <v>24</v>
      </c>
      <c r="E19" s="44" t="n">
        <v>5.48</v>
      </c>
      <c r="F19" s="45" t="n">
        <v>19</v>
      </c>
      <c r="G19" s="46" t="n">
        <f aca="false">E19*F19/100</f>
        <v>1.0412</v>
      </c>
      <c r="H19" s="47" t="n">
        <f aca="false">E19+G19</f>
        <v>6.5212</v>
      </c>
      <c r="I19" s="47" t="n">
        <f aca="false">(E19+G19)*0.2</f>
        <v>1.30424</v>
      </c>
      <c r="J19" s="47" t="n">
        <f aca="false">E19+G19+I19-0.01</f>
        <v>7.81544</v>
      </c>
    </row>
    <row r="20" customFormat="false" ht="27.75" hidden="false" customHeight="true" outlineLevel="0" collapsed="false">
      <c r="A20" s="17"/>
      <c r="B20" s="41" t="s">
        <v>37</v>
      </c>
      <c r="C20" s="42" t="s">
        <v>30</v>
      </c>
      <c r="D20" s="43" t="s">
        <v>24</v>
      </c>
      <c r="E20" s="44" t="n">
        <v>8.96</v>
      </c>
      <c r="F20" s="45" t="n">
        <v>19</v>
      </c>
      <c r="G20" s="46" t="n">
        <f aca="false">E20*F20/100</f>
        <v>1.7024</v>
      </c>
      <c r="H20" s="47" t="n">
        <f aca="false">E20+G20</f>
        <v>10.6624</v>
      </c>
      <c r="I20" s="47" t="n">
        <f aca="false">(E20+G20)*0.2</f>
        <v>2.13248</v>
      </c>
      <c r="J20" s="47" t="n">
        <f aca="false">E20+G20+I20</f>
        <v>12.79488</v>
      </c>
    </row>
    <row r="21" customFormat="false" ht="25.5" hidden="false" customHeight="false" outlineLevel="0" collapsed="false">
      <c r="A21" s="17"/>
      <c r="B21" s="41" t="s">
        <v>38</v>
      </c>
      <c r="C21" s="51" t="s">
        <v>39</v>
      </c>
      <c r="D21" s="20" t="s">
        <v>24</v>
      </c>
      <c r="E21" s="52" t="n">
        <v>1.85</v>
      </c>
      <c r="F21" s="22" t="n">
        <v>19</v>
      </c>
      <c r="G21" s="53" t="n">
        <f aca="false">E21*F21/100</f>
        <v>0.3515</v>
      </c>
      <c r="H21" s="29" t="n">
        <f aca="false">E21+G21</f>
        <v>2.2015</v>
      </c>
      <c r="I21" s="29" t="n">
        <f aca="false">(E21+G21)*0.2</f>
        <v>0.4403</v>
      </c>
      <c r="J21" s="29" t="n">
        <f aca="false">E21+G21+I21</f>
        <v>2.6418</v>
      </c>
    </row>
    <row r="22" customFormat="false" ht="12.75" hidden="false" customHeight="false" outlineLevel="0" collapsed="false">
      <c r="A22" s="17" t="s">
        <v>18</v>
      </c>
      <c r="B22" s="54" t="s">
        <v>40</v>
      </c>
      <c r="C22" s="25" t="s">
        <v>20</v>
      </c>
      <c r="D22" s="20"/>
      <c r="E22" s="55"/>
      <c r="F22" s="56"/>
      <c r="G22" s="57"/>
      <c r="H22" s="29"/>
      <c r="I22" s="58"/>
      <c r="J22" s="29"/>
    </row>
    <row r="23" customFormat="false" ht="39.75" hidden="false" customHeight="true" outlineLevel="0" collapsed="false">
      <c r="A23" s="17"/>
      <c r="B23" s="54"/>
      <c r="C23" s="30" t="s">
        <v>41</v>
      </c>
      <c r="D23" s="31"/>
      <c r="E23" s="55"/>
      <c r="F23" s="56"/>
      <c r="G23" s="57"/>
      <c r="H23" s="35"/>
      <c r="I23" s="58"/>
      <c r="J23" s="35"/>
    </row>
    <row r="24" customFormat="false" ht="12.75" hidden="false" customHeight="false" outlineLevel="0" collapsed="false">
      <c r="A24" s="17"/>
      <c r="B24" s="41" t="s">
        <v>42</v>
      </c>
      <c r="C24" s="37" t="s">
        <v>43</v>
      </c>
      <c r="D24" s="31" t="s">
        <v>24</v>
      </c>
      <c r="E24" s="38" t="n">
        <v>10.42</v>
      </c>
      <c r="F24" s="39" t="n">
        <v>19</v>
      </c>
      <c r="G24" s="40" t="n">
        <f aca="false">E24*F24/100</f>
        <v>1.9798</v>
      </c>
      <c r="H24" s="35" t="n">
        <f aca="false">E24+G24</f>
        <v>12.3998</v>
      </c>
      <c r="I24" s="35" t="n">
        <f aca="false">(E24+G24)*0.2</f>
        <v>2.47996</v>
      </c>
      <c r="J24" s="35" t="n">
        <f aca="false">E24+G24+I24</f>
        <v>14.87976</v>
      </c>
    </row>
    <row r="25" customFormat="false" ht="12.75" hidden="false" customHeight="false" outlineLevel="0" collapsed="false">
      <c r="A25" s="17"/>
      <c r="B25" s="41" t="s">
        <v>44</v>
      </c>
      <c r="C25" s="42" t="s">
        <v>45</v>
      </c>
      <c r="D25" s="43" t="s">
        <v>24</v>
      </c>
      <c r="E25" s="44" t="n">
        <v>12.11</v>
      </c>
      <c r="F25" s="45" t="n">
        <v>19</v>
      </c>
      <c r="G25" s="46" t="n">
        <f aca="false">E25*F25/100</f>
        <v>2.3009</v>
      </c>
      <c r="H25" s="47" t="n">
        <f aca="false">E25+G25</f>
        <v>14.4109</v>
      </c>
      <c r="I25" s="47" t="n">
        <f aca="false">(E25+G25)*0.2</f>
        <v>2.88218</v>
      </c>
      <c r="J25" s="47" t="n">
        <f aca="false">E25+G25+I25</f>
        <v>17.29308</v>
      </c>
    </row>
    <row r="26" customFormat="false" ht="12.75" hidden="false" customHeight="false" outlineLevel="0" collapsed="false">
      <c r="A26" s="17" t="s">
        <v>18</v>
      </c>
      <c r="B26" s="54" t="s">
        <v>46</v>
      </c>
      <c r="C26" s="25" t="s">
        <v>20</v>
      </c>
      <c r="D26" s="20"/>
      <c r="E26" s="55"/>
      <c r="F26" s="56"/>
      <c r="G26" s="57"/>
      <c r="H26" s="29"/>
      <c r="I26" s="58"/>
      <c r="J26" s="29"/>
    </row>
    <row r="27" customFormat="false" ht="41.25" hidden="false" customHeight="true" outlineLevel="0" collapsed="false">
      <c r="A27" s="17"/>
      <c r="B27" s="54"/>
      <c r="C27" s="30" t="s">
        <v>47</v>
      </c>
      <c r="D27" s="31"/>
      <c r="E27" s="55"/>
      <c r="F27" s="56"/>
      <c r="G27" s="57"/>
      <c r="H27" s="35"/>
      <c r="I27" s="58"/>
      <c r="J27" s="35"/>
    </row>
    <row r="28" customFormat="false" ht="12.75" hidden="false" customHeight="false" outlineLevel="0" collapsed="false">
      <c r="A28" s="17"/>
      <c r="B28" s="41" t="s">
        <v>48</v>
      </c>
      <c r="C28" s="42" t="s">
        <v>43</v>
      </c>
      <c r="D28" s="43" t="s">
        <v>24</v>
      </c>
      <c r="E28" s="44" t="n">
        <v>6.48</v>
      </c>
      <c r="F28" s="45" t="n">
        <v>19</v>
      </c>
      <c r="G28" s="46" t="n">
        <f aca="false">E28*F28/100</f>
        <v>1.2312</v>
      </c>
      <c r="H28" s="47" t="n">
        <f aca="false">E28+G28</f>
        <v>7.7112</v>
      </c>
      <c r="I28" s="47" t="n">
        <f aca="false">(E28+G28)*0.2</f>
        <v>1.54224</v>
      </c>
      <c r="J28" s="47" t="n">
        <f aca="false">E28+G28+I28</f>
        <v>9.25344</v>
      </c>
    </row>
    <row r="29" customFormat="false" ht="12.75" hidden="false" customHeight="false" outlineLevel="0" collapsed="false">
      <c r="A29" s="17"/>
      <c r="B29" s="41" t="s">
        <v>49</v>
      </c>
      <c r="C29" s="42" t="s">
        <v>45</v>
      </c>
      <c r="D29" s="43" t="s">
        <v>24</v>
      </c>
      <c r="E29" s="44" t="n">
        <v>9.11</v>
      </c>
      <c r="F29" s="45" t="n">
        <v>19</v>
      </c>
      <c r="G29" s="46" t="n">
        <f aca="false">E29*F29/100</f>
        <v>1.7309</v>
      </c>
      <c r="H29" s="47" t="n">
        <f aca="false">E29+G29</f>
        <v>10.8409</v>
      </c>
      <c r="I29" s="47" t="n">
        <f aca="false">(E29+G29)*0.2</f>
        <v>2.16818</v>
      </c>
      <c r="J29" s="47" t="n">
        <f aca="false">E29+G29+I29</f>
        <v>13.00908</v>
      </c>
    </row>
    <row r="30" customFormat="false" ht="12.75" hidden="false" customHeight="false" outlineLevel="0" collapsed="false">
      <c r="A30" s="17" t="s">
        <v>18</v>
      </c>
      <c r="B30" s="54" t="s">
        <v>50</v>
      </c>
      <c r="C30" s="25" t="s">
        <v>20</v>
      </c>
      <c r="D30" s="20"/>
      <c r="E30" s="55"/>
      <c r="F30" s="56"/>
      <c r="G30" s="57"/>
      <c r="H30" s="29"/>
      <c r="I30" s="58"/>
      <c r="J30" s="29"/>
    </row>
    <row r="31" customFormat="false" ht="12.75" hidden="false" customHeight="false" outlineLevel="0" collapsed="false">
      <c r="A31" s="17"/>
      <c r="B31" s="54"/>
      <c r="C31" s="30" t="s">
        <v>51</v>
      </c>
      <c r="D31" s="31"/>
      <c r="E31" s="55"/>
      <c r="F31" s="56"/>
      <c r="G31" s="57"/>
      <c r="H31" s="35"/>
      <c r="I31" s="58"/>
      <c r="J31" s="35"/>
    </row>
    <row r="32" customFormat="false" ht="12.75" hidden="false" customHeight="false" outlineLevel="0" collapsed="false">
      <c r="A32" s="17"/>
      <c r="B32" s="41" t="s">
        <v>52</v>
      </c>
      <c r="C32" s="42" t="s">
        <v>53</v>
      </c>
      <c r="D32" s="43" t="s">
        <v>24</v>
      </c>
      <c r="E32" s="44" t="n">
        <v>5.91</v>
      </c>
      <c r="F32" s="45" t="n">
        <v>19</v>
      </c>
      <c r="G32" s="46" t="n">
        <f aca="false">E32*F32/100</f>
        <v>1.1229</v>
      </c>
      <c r="H32" s="47" t="n">
        <f aca="false">E32+G32</f>
        <v>7.0329</v>
      </c>
      <c r="I32" s="47" t="n">
        <f aca="false">(E32+G32)*0.2</f>
        <v>1.40658</v>
      </c>
      <c r="J32" s="47" t="n">
        <f aca="false">E32+G32+I32</f>
        <v>8.43948</v>
      </c>
    </row>
    <row r="33" customFormat="false" ht="12.75" hidden="false" customHeight="false" outlineLevel="0" collapsed="false">
      <c r="A33" s="17"/>
      <c r="B33" s="41" t="s">
        <v>54</v>
      </c>
      <c r="C33" s="42" t="s">
        <v>55</v>
      </c>
      <c r="D33" s="43" t="s">
        <v>24</v>
      </c>
      <c r="E33" s="44" t="n">
        <v>1.66</v>
      </c>
      <c r="F33" s="45" t="n">
        <v>19</v>
      </c>
      <c r="G33" s="46" t="n">
        <f aca="false">E33*F33/100</f>
        <v>0.3154</v>
      </c>
      <c r="H33" s="47" t="n">
        <f aca="false">E33+G33</f>
        <v>1.9754</v>
      </c>
      <c r="I33" s="47" t="n">
        <f aca="false">(E33+G33)*0.2</f>
        <v>0.39508</v>
      </c>
      <c r="J33" s="47" t="n">
        <f aca="false">E33+G33+I33+0.01</f>
        <v>2.38048</v>
      </c>
    </row>
    <row r="34" customFormat="false" ht="29.25" hidden="false" customHeight="true" outlineLevel="0" collapsed="false">
      <c r="A34" s="17" t="s">
        <v>56</v>
      </c>
      <c r="B34" s="54" t="s">
        <v>57</v>
      </c>
      <c r="C34" s="25" t="s">
        <v>58</v>
      </c>
      <c r="D34" s="20"/>
      <c r="E34" s="55"/>
      <c r="F34" s="56"/>
      <c r="G34" s="57"/>
      <c r="H34" s="29"/>
      <c r="I34" s="58"/>
      <c r="J34" s="29"/>
    </row>
    <row r="35" customFormat="false" ht="27.75" hidden="false" customHeight="true" outlineLevel="0" collapsed="false">
      <c r="A35" s="17"/>
      <c r="B35" s="54"/>
      <c r="C35" s="30" t="s">
        <v>59</v>
      </c>
      <c r="D35" s="31"/>
      <c r="E35" s="55"/>
      <c r="F35" s="56"/>
      <c r="G35" s="57"/>
      <c r="H35" s="35"/>
      <c r="I35" s="58"/>
      <c r="J35" s="35"/>
    </row>
    <row r="36" customFormat="false" ht="12.75" hidden="false" customHeight="false" outlineLevel="0" collapsed="false">
      <c r="A36" s="17"/>
      <c r="B36" s="41" t="s">
        <v>60</v>
      </c>
      <c r="C36" s="42" t="s">
        <v>61</v>
      </c>
      <c r="D36" s="59" t="s">
        <v>62</v>
      </c>
      <c r="E36" s="44" t="n">
        <v>5.63</v>
      </c>
      <c r="F36" s="45" t="n">
        <v>19</v>
      </c>
      <c r="G36" s="46" t="n">
        <f aca="false">E36*F36/100</f>
        <v>1.0697</v>
      </c>
      <c r="H36" s="47" t="n">
        <f aca="false">E36+G36</f>
        <v>6.6997</v>
      </c>
      <c r="I36" s="47" t="n">
        <f aca="false">(E36+G36)*0.2</f>
        <v>1.33994</v>
      </c>
      <c r="J36" s="47" t="n">
        <f aca="false">E36+G36+I36</f>
        <v>8.03964</v>
      </c>
    </row>
    <row r="37" customFormat="false" ht="12.75" hidden="false" customHeight="false" outlineLevel="0" collapsed="false">
      <c r="A37" s="17"/>
      <c r="B37" s="41" t="s">
        <v>63</v>
      </c>
      <c r="C37" s="42" t="s">
        <v>64</v>
      </c>
      <c r="D37" s="59" t="s">
        <v>62</v>
      </c>
      <c r="E37" s="44" t="n">
        <v>2.37</v>
      </c>
      <c r="F37" s="45" t="n">
        <v>19</v>
      </c>
      <c r="G37" s="46" t="n">
        <f aca="false">E37*F37/100</f>
        <v>0.4503</v>
      </c>
      <c r="H37" s="47" t="n">
        <f aca="false">E37+G37</f>
        <v>2.8203</v>
      </c>
      <c r="I37" s="47" t="n">
        <f aca="false">(E37+G37)*0.2</f>
        <v>0.56406</v>
      </c>
      <c r="J37" s="47" t="n">
        <f aca="false">E37+G37+I37</f>
        <v>3.38436</v>
      </c>
    </row>
    <row r="38" customFormat="false" ht="12.75" hidden="false" customHeight="false" outlineLevel="0" collapsed="false">
      <c r="A38" s="17"/>
      <c r="B38" s="41" t="s">
        <v>65</v>
      </c>
      <c r="C38" s="42" t="s">
        <v>66</v>
      </c>
      <c r="D38" s="59" t="s">
        <v>62</v>
      </c>
      <c r="E38" s="44" t="n">
        <v>1.92</v>
      </c>
      <c r="F38" s="45" t="n">
        <v>19</v>
      </c>
      <c r="G38" s="46" t="n">
        <f aca="false">E38*F38/100</f>
        <v>0.3648</v>
      </c>
      <c r="H38" s="47" t="n">
        <f aca="false">E38+G38</f>
        <v>2.2848</v>
      </c>
      <c r="I38" s="47" t="n">
        <f aca="false">(E38+G38)*0.2</f>
        <v>0.45696</v>
      </c>
      <c r="J38" s="47" t="n">
        <f aca="false">E38+G38+I38</f>
        <v>2.74176</v>
      </c>
    </row>
    <row r="39" customFormat="false" ht="12.75" hidden="false" customHeight="false" outlineLevel="0" collapsed="false">
      <c r="A39" s="17"/>
      <c r="B39" s="41" t="s">
        <v>67</v>
      </c>
      <c r="C39" s="42" t="s">
        <v>68</v>
      </c>
      <c r="D39" s="59" t="s">
        <v>62</v>
      </c>
      <c r="E39" s="44" t="n">
        <v>1.87</v>
      </c>
      <c r="F39" s="45" t="n">
        <v>19</v>
      </c>
      <c r="G39" s="46" t="n">
        <f aca="false">E39*F39/100</f>
        <v>0.3553</v>
      </c>
      <c r="H39" s="47" t="n">
        <f aca="false">E39+G39-0.01</f>
        <v>2.2153</v>
      </c>
      <c r="I39" s="47" t="n">
        <f aca="false">(E39+G39)*0.2-0.01</f>
        <v>0.43506</v>
      </c>
      <c r="J39" s="47" t="n">
        <f aca="false">E39+G39+I39</f>
        <v>2.66036</v>
      </c>
    </row>
    <row r="40" customFormat="false" ht="12.75" hidden="false" customHeight="false" outlineLevel="0" collapsed="false">
      <c r="A40" s="17"/>
      <c r="B40" s="41" t="s">
        <v>69</v>
      </c>
      <c r="C40" s="42" t="s">
        <v>70</v>
      </c>
      <c r="D40" s="59" t="s">
        <v>62</v>
      </c>
      <c r="E40" s="44" t="n">
        <v>6.11</v>
      </c>
      <c r="F40" s="45" t="n">
        <v>19</v>
      </c>
      <c r="G40" s="46" t="n">
        <f aca="false">E40*F40/100</f>
        <v>1.1609</v>
      </c>
      <c r="H40" s="47" t="n">
        <f aca="false">E40+G40</f>
        <v>7.2709</v>
      </c>
      <c r="I40" s="47" t="n">
        <f aca="false">(E40+G40)*0.2</f>
        <v>1.45418</v>
      </c>
      <c r="J40" s="47" t="n">
        <f aca="false">E40+G40+I40-0.01</f>
        <v>8.71508</v>
      </c>
    </row>
    <row r="41" customFormat="false" ht="12.75" hidden="false" customHeight="false" outlineLevel="0" collapsed="false">
      <c r="A41" s="17"/>
      <c r="B41" s="41" t="s">
        <v>71</v>
      </c>
      <c r="C41" s="42" t="s">
        <v>72</v>
      </c>
      <c r="D41" s="59" t="s">
        <v>62</v>
      </c>
      <c r="E41" s="44" t="n">
        <v>2.05</v>
      </c>
      <c r="F41" s="45" t="n">
        <v>19</v>
      </c>
      <c r="G41" s="46" t="n">
        <f aca="false">E41*F41/100</f>
        <v>0.3895</v>
      </c>
      <c r="H41" s="47" t="n">
        <f aca="false">E41+G41</f>
        <v>2.4395</v>
      </c>
      <c r="I41" s="47" t="n">
        <f aca="false">(E41+G41)*0.2</f>
        <v>0.4879</v>
      </c>
      <c r="J41" s="47" t="n">
        <f aca="false">E41+G41+I41</f>
        <v>2.9274</v>
      </c>
    </row>
    <row r="42" customFormat="false" ht="12.75" hidden="false" customHeight="false" outlineLevel="0" collapsed="false">
      <c r="A42" s="17"/>
      <c r="B42" s="41" t="s">
        <v>73</v>
      </c>
      <c r="C42" s="42" t="s">
        <v>74</v>
      </c>
      <c r="D42" s="59" t="s">
        <v>62</v>
      </c>
      <c r="E42" s="44" t="n">
        <v>3.61</v>
      </c>
      <c r="F42" s="45" t="n">
        <v>19</v>
      </c>
      <c r="G42" s="46" t="n">
        <f aca="false">E42*F42/100</f>
        <v>0.6859</v>
      </c>
      <c r="H42" s="47" t="n">
        <f aca="false">E42+G42</f>
        <v>4.2959</v>
      </c>
      <c r="I42" s="47" t="n">
        <f aca="false">(E42+G42)*0.2</f>
        <v>0.85918</v>
      </c>
      <c r="J42" s="47" t="n">
        <f aca="false">E42+G42+I42</f>
        <v>5.15508</v>
      </c>
    </row>
    <row r="43" customFormat="false" ht="12.75" hidden="false" customHeight="false" outlineLevel="0" collapsed="false">
      <c r="A43" s="17"/>
      <c r="B43" s="41" t="s">
        <v>75</v>
      </c>
      <c r="C43" s="42" t="s">
        <v>76</v>
      </c>
      <c r="D43" s="59" t="s">
        <v>62</v>
      </c>
      <c r="E43" s="44" t="n">
        <v>2.07</v>
      </c>
      <c r="F43" s="45" t="n">
        <v>19</v>
      </c>
      <c r="G43" s="46" t="n">
        <f aca="false">E43*F43/100</f>
        <v>0.3933</v>
      </c>
      <c r="H43" s="47" t="n">
        <f aca="false">E43+G43</f>
        <v>2.4633</v>
      </c>
      <c r="I43" s="47" t="n">
        <f aca="false">(E43+G43)*0.2</f>
        <v>0.49266</v>
      </c>
      <c r="J43" s="47" t="n">
        <f aca="false">E43+G43+I43-0.01</f>
        <v>2.94596</v>
      </c>
    </row>
    <row r="44" customFormat="false" ht="12.75" hidden="false" customHeight="false" outlineLevel="0" collapsed="false">
      <c r="A44" s="17"/>
      <c r="B44" s="41" t="s">
        <v>77</v>
      </c>
      <c r="C44" s="42" t="s">
        <v>78</v>
      </c>
      <c r="D44" s="59" t="s">
        <v>62</v>
      </c>
      <c r="E44" s="44" t="n">
        <v>2.87</v>
      </c>
      <c r="F44" s="45" t="n">
        <v>19</v>
      </c>
      <c r="G44" s="46" t="n">
        <f aca="false">E44*F44/100</f>
        <v>0.5453</v>
      </c>
      <c r="H44" s="47" t="n">
        <f aca="false">E44+G44-0.01</f>
        <v>3.4053</v>
      </c>
      <c r="I44" s="47" t="n">
        <f aca="false">(E44+G44)*0.2</f>
        <v>0.68306</v>
      </c>
      <c r="J44" s="47" t="n">
        <f aca="false">E44+G44+I44-0.01</f>
        <v>4.08836</v>
      </c>
    </row>
    <row r="45" customFormat="false" ht="12.75" hidden="false" customHeight="false" outlineLevel="0" collapsed="false">
      <c r="A45" s="17"/>
      <c r="B45" s="41" t="s">
        <v>79</v>
      </c>
      <c r="C45" s="42" t="s">
        <v>80</v>
      </c>
      <c r="D45" s="43" t="s">
        <v>81</v>
      </c>
      <c r="E45" s="44" t="n">
        <v>2.01</v>
      </c>
      <c r="F45" s="45" t="n">
        <v>19</v>
      </c>
      <c r="G45" s="46" t="n">
        <f aca="false">E45*F45/100</f>
        <v>0.3819</v>
      </c>
      <c r="H45" s="47" t="n">
        <f aca="false">E45+G45</f>
        <v>2.3919</v>
      </c>
      <c r="I45" s="47" t="n">
        <f aca="false">(E45+G45)*0.2</f>
        <v>0.47838</v>
      </c>
      <c r="J45" s="47" t="n">
        <f aca="false">E45+G45+I45</f>
        <v>2.87028</v>
      </c>
    </row>
    <row r="46" customFormat="false" ht="12.75" hidden="false" customHeight="false" outlineLevel="0" collapsed="false">
      <c r="A46" s="17"/>
      <c r="B46" s="41" t="s">
        <v>82</v>
      </c>
      <c r="C46" s="42" t="s">
        <v>83</v>
      </c>
      <c r="D46" s="43" t="s">
        <v>81</v>
      </c>
      <c r="E46" s="44" t="n">
        <v>2.39</v>
      </c>
      <c r="F46" s="45" t="n">
        <v>19</v>
      </c>
      <c r="G46" s="46" t="n">
        <f aca="false">E46*F46/100</f>
        <v>0.4541</v>
      </c>
      <c r="H46" s="47" t="n">
        <f aca="false">E46+G46</f>
        <v>2.8441</v>
      </c>
      <c r="I46" s="47" t="n">
        <f aca="false">(E46+G46)*0.2</f>
        <v>0.56882</v>
      </c>
      <c r="J46" s="47" t="n">
        <f aca="false">E46+G46+I46</f>
        <v>3.41292</v>
      </c>
    </row>
    <row r="47" customFormat="false" ht="12.75" hidden="false" customHeight="false" outlineLevel="0" collapsed="false">
      <c r="A47" s="17"/>
      <c r="B47" s="41" t="s">
        <v>84</v>
      </c>
      <c r="C47" s="42" t="s">
        <v>85</v>
      </c>
      <c r="D47" s="43" t="s">
        <v>81</v>
      </c>
      <c r="E47" s="44" t="n">
        <v>4.53</v>
      </c>
      <c r="F47" s="45" t="n">
        <v>19</v>
      </c>
      <c r="G47" s="46" t="n">
        <f aca="false">E47*F47/100</f>
        <v>0.8607</v>
      </c>
      <c r="H47" s="47" t="n">
        <f aca="false">E47+G47</f>
        <v>5.3907</v>
      </c>
      <c r="I47" s="47" t="n">
        <f aca="false">(E47+G47)*0.2</f>
        <v>1.07814</v>
      </c>
      <c r="J47" s="47" t="n">
        <f aca="false">E47+G47+I47</f>
        <v>6.46884</v>
      </c>
    </row>
    <row r="48" customFormat="false" ht="12.75" hidden="false" customHeight="false" outlineLevel="0" collapsed="false">
      <c r="A48" s="17"/>
      <c r="B48" s="41" t="s">
        <v>86</v>
      </c>
      <c r="C48" s="42" t="s">
        <v>87</v>
      </c>
      <c r="D48" s="43" t="s">
        <v>88</v>
      </c>
      <c r="E48" s="44" t="n">
        <v>2.63</v>
      </c>
      <c r="F48" s="45" t="n">
        <v>19</v>
      </c>
      <c r="G48" s="46" t="n">
        <f aca="false">E48*F48/100</f>
        <v>0.4997</v>
      </c>
      <c r="H48" s="47" t="n">
        <f aca="false">E48+G48</f>
        <v>3.1297</v>
      </c>
      <c r="I48" s="47" t="n">
        <f aca="false">(E48+G48)*0.2</f>
        <v>0.62594</v>
      </c>
      <c r="J48" s="47" t="n">
        <f aca="false">E48+G48+I48</f>
        <v>3.75564</v>
      </c>
    </row>
    <row r="49" customFormat="false" ht="12.75" hidden="false" customHeight="false" outlineLevel="0" collapsed="false">
      <c r="A49" s="17"/>
      <c r="B49" s="41" t="s">
        <v>89</v>
      </c>
      <c r="C49" s="42" t="s">
        <v>90</v>
      </c>
      <c r="D49" s="43" t="s">
        <v>81</v>
      </c>
      <c r="E49" s="44" t="n">
        <v>13.97</v>
      </c>
      <c r="F49" s="45" t="n">
        <v>19</v>
      </c>
      <c r="G49" s="46" t="n">
        <f aca="false">E49*F49/100</f>
        <v>2.6543</v>
      </c>
      <c r="H49" s="47" t="n">
        <f aca="false">E49+G49</f>
        <v>16.6243</v>
      </c>
      <c r="I49" s="47" t="n">
        <f aca="false">(E49+G49)*0.2</f>
        <v>3.32486</v>
      </c>
      <c r="J49" s="47" t="n">
        <f aca="false">E49+G49+I49-0.01</f>
        <v>19.93916</v>
      </c>
    </row>
    <row r="50" customFormat="false" ht="12.75" hidden="false" customHeight="false" outlineLevel="0" collapsed="false">
      <c r="A50" s="17"/>
      <c r="B50" s="41" t="s">
        <v>91</v>
      </c>
      <c r="C50" s="42" t="s">
        <v>92</v>
      </c>
      <c r="D50" s="43" t="s">
        <v>81</v>
      </c>
      <c r="E50" s="44" t="n">
        <v>26.98</v>
      </c>
      <c r="F50" s="45" t="n">
        <v>19</v>
      </c>
      <c r="G50" s="46" t="n">
        <f aca="false">E50*F50/100</f>
        <v>5.1262</v>
      </c>
      <c r="H50" s="47" t="n">
        <f aca="false">E50+G50</f>
        <v>32.1062</v>
      </c>
      <c r="I50" s="47" t="n">
        <f aca="false">(E50+G50)*0.2</f>
        <v>6.42124</v>
      </c>
      <c r="J50" s="47" t="n">
        <f aca="false">E50+G50+I50</f>
        <v>38.52744</v>
      </c>
    </row>
    <row r="51" customFormat="false" ht="12.75" hidden="false" customHeight="false" outlineLevel="0" collapsed="false">
      <c r="A51" s="17"/>
      <c r="B51" s="41" t="s">
        <v>93</v>
      </c>
      <c r="C51" s="42" t="s">
        <v>94</v>
      </c>
      <c r="D51" s="43" t="s">
        <v>81</v>
      </c>
      <c r="E51" s="44" t="n">
        <v>0.56</v>
      </c>
      <c r="F51" s="45" t="n">
        <v>19</v>
      </c>
      <c r="G51" s="46" t="n">
        <f aca="false">E51*F51/100</f>
        <v>0.1064</v>
      </c>
      <c r="H51" s="47" t="n">
        <f aca="false">E51+G51</f>
        <v>0.6664</v>
      </c>
      <c r="I51" s="47" t="n">
        <f aca="false">(E51+G51)*0.2</f>
        <v>0.13328</v>
      </c>
      <c r="J51" s="47" t="n">
        <f aca="false">E51+G51+I51</f>
        <v>0.79968</v>
      </c>
    </row>
    <row r="52" customFormat="false" ht="12.75" hidden="false" customHeight="false" outlineLevel="0" collapsed="false">
      <c r="A52" s="17"/>
      <c r="B52" s="41" t="s">
        <v>95</v>
      </c>
      <c r="C52" s="42" t="s">
        <v>96</v>
      </c>
      <c r="D52" s="43" t="s">
        <v>81</v>
      </c>
      <c r="E52" s="44" t="n">
        <v>0.56</v>
      </c>
      <c r="F52" s="45" t="n">
        <v>19</v>
      </c>
      <c r="G52" s="46" t="n">
        <f aca="false">E52*F52/100</f>
        <v>0.1064</v>
      </c>
      <c r="H52" s="47" t="n">
        <f aca="false">E52+G52</f>
        <v>0.6664</v>
      </c>
      <c r="I52" s="47" t="n">
        <f aca="false">(E52+G52)*0.2</f>
        <v>0.13328</v>
      </c>
      <c r="J52" s="47" t="n">
        <f aca="false">E52+G52+I52</f>
        <v>0.79968</v>
      </c>
    </row>
    <row r="53" customFormat="false" ht="12.75" hidden="false" customHeight="false" outlineLevel="0" collapsed="false">
      <c r="A53" s="17" t="s">
        <v>97</v>
      </c>
      <c r="B53" s="48" t="s">
        <v>98</v>
      </c>
      <c r="C53" s="49" t="s">
        <v>99</v>
      </c>
      <c r="D53" s="43"/>
      <c r="E53" s="44"/>
      <c r="F53" s="45"/>
      <c r="G53" s="46"/>
      <c r="H53" s="47"/>
      <c r="I53" s="47"/>
      <c r="J53" s="47"/>
    </row>
    <row r="54" customFormat="false" ht="12.75" hidden="false" customHeight="false" outlineLevel="0" collapsed="false">
      <c r="A54" s="17"/>
      <c r="B54" s="41" t="s">
        <v>100</v>
      </c>
      <c r="C54" s="42" t="s">
        <v>101</v>
      </c>
      <c r="D54" s="43" t="s">
        <v>102</v>
      </c>
      <c r="E54" s="44" t="n">
        <v>5.01</v>
      </c>
      <c r="F54" s="45" t="n">
        <v>19</v>
      </c>
      <c r="G54" s="46" t="n">
        <f aca="false">E54*F54/100</f>
        <v>0.9519</v>
      </c>
      <c r="H54" s="47" t="n">
        <f aca="false">E54+G54</f>
        <v>5.9619</v>
      </c>
      <c r="I54" s="47" t="n">
        <f aca="false">(E54+G54)*0.2</f>
        <v>1.19238</v>
      </c>
      <c r="J54" s="47" t="n">
        <f aca="false">E54+G54+I54</f>
        <v>7.15428</v>
      </c>
    </row>
    <row r="55" customFormat="false" ht="12.75" hidden="false" customHeight="false" outlineLevel="0" collapsed="false">
      <c r="A55" s="17"/>
      <c r="B55" s="41" t="s">
        <v>103</v>
      </c>
      <c r="C55" s="42" t="s">
        <v>104</v>
      </c>
      <c r="D55" s="43" t="s">
        <v>105</v>
      </c>
      <c r="E55" s="44" t="n">
        <v>3.18</v>
      </c>
      <c r="F55" s="45" t="n">
        <v>19</v>
      </c>
      <c r="G55" s="46" t="n">
        <f aca="false">E55*F55/100</f>
        <v>0.6042</v>
      </c>
      <c r="H55" s="47" t="n">
        <f aca="false">E55+G55</f>
        <v>3.7842</v>
      </c>
      <c r="I55" s="47" t="n">
        <f aca="false">(E55+G55)*0.2</f>
        <v>0.75684</v>
      </c>
      <c r="J55" s="47" t="n">
        <f aca="false">E55+G55+I55</f>
        <v>4.54104</v>
      </c>
    </row>
    <row r="56" customFormat="false" ht="12.75" hidden="false" customHeight="false" outlineLevel="0" collapsed="false">
      <c r="A56" s="17"/>
      <c r="B56" s="41" t="s">
        <v>106</v>
      </c>
      <c r="C56" s="42" t="s">
        <v>107</v>
      </c>
      <c r="D56" s="43" t="s">
        <v>105</v>
      </c>
      <c r="E56" s="44" t="n">
        <v>1.79</v>
      </c>
      <c r="F56" s="45" t="n">
        <v>19</v>
      </c>
      <c r="G56" s="46" t="n">
        <f aca="false">E56*F56/100</f>
        <v>0.3401</v>
      </c>
      <c r="H56" s="47" t="n">
        <f aca="false">E56+G56</f>
        <v>2.1301</v>
      </c>
      <c r="I56" s="47" t="n">
        <f aca="false">(E56+G56)*0.2</f>
        <v>0.42602</v>
      </c>
      <c r="J56" s="47" t="n">
        <f aca="false">E56+G56+I56</f>
        <v>2.55612</v>
      </c>
    </row>
    <row r="57" customFormat="false" ht="12.75" hidden="false" customHeight="false" outlineLevel="0" collapsed="false">
      <c r="A57" s="17"/>
      <c r="B57" s="41" t="s">
        <v>108</v>
      </c>
      <c r="C57" s="42" t="s">
        <v>109</v>
      </c>
      <c r="D57" s="43" t="s">
        <v>110</v>
      </c>
      <c r="E57" s="44" t="n">
        <v>2.88</v>
      </c>
      <c r="F57" s="45" t="n">
        <v>19</v>
      </c>
      <c r="G57" s="46" t="n">
        <f aca="false">E57*F57/100</f>
        <v>0.5472</v>
      </c>
      <c r="H57" s="47" t="n">
        <f aca="false">E57+G57</f>
        <v>3.4272</v>
      </c>
      <c r="I57" s="47" t="n">
        <f aca="false">(E57+G57)*0.2</f>
        <v>0.68544</v>
      </c>
      <c r="J57" s="47" t="n">
        <f aca="false">E57+G57+I57+0.01</f>
        <v>4.12264</v>
      </c>
    </row>
    <row r="58" customFormat="false" ht="25.5" hidden="false" customHeight="false" outlineLevel="0" collapsed="false">
      <c r="A58" s="17" t="s">
        <v>56</v>
      </c>
      <c r="B58" s="48" t="s">
        <v>111</v>
      </c>
      <c r="C58" s="49" t="s">
        <v>112</v>
      </c>
      <c r="D58" s="43"/>
      <c r="E58" s="50"/>
      <c r="F58" s="45"/>
      <c r="G58" s="46"/>
      <c r="H58" s="47"/>
      <c r="I58" s="47"/>
      <c r="J58" s="47"/>
    </row>
    <row r="59" customFormat="false" ht="25.5" hidden="false" customHeight="false" outlineLevel="0" collapsed="false">
      <c r="A59" s="17"/>
      <c r="B59" s="41" t="s">
        <v>113</v>
      </c>
      <c r="C59" s="42" t="s">
        <v>39</v>
      </c>
      <c r="D59" s="31" t="s">
        <v>24</v>
      </c>
      <c r="E59" s="44" t="n">
        <v>1.85</v>
      </c>
      <c r="F59" s="45" t="n">
        <v>19</v>
      </c>
      <c r="G59" s="46" t="n">
        <f aca="false">E59*F59/100</f>
        <v>0.3515</v>
      </c>
      <c r="H59" s="47" t="n">
        <f aca="false">E59+G59</f>
        <v>2.2015</v>
      </c>
      <c r="I59" s="47" t="n">
        <f aca="false">(E59+G59)*0.2</f>
        <v>0.4403</v>
      </c>
      <c r="J59" s="47" t="n">
        <f aca="false">E59+G59+I59</f>
        <v>2.6418</v>
      </c>
    </row>
    <row r="60" customFormat="false" ht="12.75" hidden="false" customHeight="false" outlineLevel="0" collapsed="false">
      <c r="A60" s="17"/>
      <c r="B60" s="41" t="s">
        <v>114</v>
      </c>
      <c r="C60" s="42" t="s">
        <v>115</v>
      </c>
      <c r="D60" s="43" t="s">
        <v>81</v>
      </c>
      <c r="E60" s="44" t="n">
        <v>27.64</v>
      </c>
      <c r="F60" s="45" t="n">
        <v>19</v>
      </c>
      <c r="G60" s="46" t="n">
        <f aca="false">E60*F60/100</f>
        <v>5.2516</v>
      </c>
      <c r="H60" s="47" t="n">
        <f aca="false">E60+G60</f>
        <v>32.8916</v>
      </c>
      <c r="I60" s="47" t="n">
        <f aca="false">(E60+G60)*0.2</f>
        <v>6.57832</v>
      </c>
      <c r="J60" s="47" t="n">
        <f aca="false">E60+G60+I60</f>
        <v>39.46992</v>
      </c>
    </row>
    <row r="61" customFormat="false" ht="25.5" hidden="false" customHeight="false" outlineLevel="0" collapsed="false">
      <c r="A61" s="17" t="s">
        <v>116</v>
      </c>
      <c r="B61" s="48" t="s">
        <v>117</v>
      </c>
      <c r="C61" s="49" t="s">
        <v>118</v>
      </c>
      <c r="D61" s="43"/>
      <c r="E61" s="50"/>
      <c r="F61" s="45"/>
      <c r="G61" s="46"/>
      <c r="H61" s="47"/>
      <c r="I61" s="47"/>
      <c r="J61" s="47"/>
    </row>
    <row r="62" customFormat="false" ht="25.5" hidden="false" customHeight="false" outlineLevel="0" collapsed="false">
      <c r="A62" s="17"/>
      <c r="B62" s="41" t="s">
        <v>119</v>
      </c>
      <c r="C62" s="42" t="s">
        <v>118</v>
      </c>
      <c r="D62" s="59" t="s">
        <v>120</v>
      </c>
      <c r="E62" s="44" t="n">
        <v>1.19</v>
      </c>
      <c r="F62" s="45" t="n">
        <v>19</v>
      </c>
      <c r="G62" s="46" t="n">
        <f aca="false">E62*F62/100</f>
        <v>0.2261</v>
      </c>
      <c r="H62" s="47" t="n">
        <f aca="false">E62+G62</f>
        <v>1.4161</v>
      </c>
      <c r="I62" s="47" t="n">
        <f aca="false">(E62+G62)*0.2</f>
        <v>0.28322</v>
      </c>
      <c r="J62" s="47" t="n">
        <f aca="false">E62+G62+I62</f>
        <v>1.69932</v>
      </c>
    </row>
    <row r="63" customFormat="false" ht="38.25" hidden="false" customHeight="false" outlineLevel="0" collapsed="false">
      <c r="A63" s="17" t="s">
        <v>121</v>
      </c>
      <c r="B63" s="48" t="s">
        <v>122</v>
      </c>
      <c r="C63" s="49" t="s">
        <v>123</v>
      </c>
      <c r="D63" s="43"/>
      <c r="E63" s="44"/>
      <c r="F63" s="45"/>
      <c r="G63" s="46"/>
      <c r="H63" s="47"/>
      <c r="I63" s="47"/>
      <c r="J63" s="47"/>
    </row>
    <row r="64" customFormat="false" ht="12.75" hidden="false" customHeight="false" outlineLevel="0" collapsed="false">
      <c r="A64" s="17"/>
      <c r="B64" s="41" t="s">
        <v>124</v>
      </c>
      <c r="C64" s="42" t="s">
        <v>125</v>
      </c>
      <c r="D64" s="59" t="s">
        <v>126</v>
      </c>
      <c r="E64" s="44" t="n">
        <v>1.65</v>
      </c>
      <c r="F64" s="45" t="n">
        <v>19</v>
      </c>
      <c r="G64" s="46" t="n">
        <f aca="false">E64*F64/100</f>
        <v>0.3135</v>
      </c>
      <c r="H64" s="47" t="n">
        <f aca="false">E64+G64</f>
        <v>1.9635</v>
      </c>
      <c r="I64" s="47" t="n">
        <f aca="false">(E64+G64)*0.2</f>
        <v>0.3927</v>
      </c>
      <c r="J64" s="47" t="n">
        <f aca="false">E64+G64+I64-0.01</f>
        <v>2.3462</v>
      </c>
    </row>
    <row r="65" customFormat="false" ht="12.75" hidden="false" customHeight="false" outlineLevel="0" collapsed="false">
      <c r="A65" s="17"/>
      <c r="B65" s="60" t="s">
        <v>127</v>
      </c>
      <c r="C65" s="42" t="s">
        <v>128</v>
      </c>
      <c r="D65" s="59" t="s">
        <v>126</v>
      </c>
      <c r="E65" s="44" t="n">
        <v>2.02</v>
      </c>
      <c r="F65" s="45" t="n">
        <v>19</v>
      </c>
      <c r="G65" s="46" t="n">
        <f aca="false">E65*F65/100</f>
        <v>0.3838</v>
      </c>
      <c r="H65" s="47" t="n">
        <f aca="false">E65+G65</f>
        <v>2.4038</v>
      </c>
      <c r="I65" s="47" t="n">
        <f aca="false">(E65+G65)*0.2</f>
        <v>0.48076</v>
      </c>
      <c r="J65" s="47" t="n">
        <f aca="false">E65+G65+I65</f>
        <v>2.88456</v>
      </c>
    </row>
    <row r="66" customFormat="false" ht="12.75" hidden="false" customHeight="false" outlineLevel="0" collapsed="false">
      <c r="A66" s="17"/>
      <c r="B66" s="61" t="s">
        <v>129</v>
      </c>
      <c r="C66" s="42" t="s">
        <v>130</v>
      </c>
      <c r="D66" s="59" t="s">
        <v>126</v>
      </c>
      <c r="E66" s="44" t="n">
        <v>2.55</v>
      </c>
      <c r="F66" s="45" t="n">
        <v>19</v>
      </c>
      <c r="G66" s="46" t="n">
        <f aca="false">E66*F66/100</f>
        <v>0.4845</v>
      </c>
      <c r="H66" s="47" t="n">
        <f aca="false">E66+G66</f>
        <v>3.0345</v>
      </c>
      <c r="I66" s="47" t="n">
        <f aca="false">(E66+G66)*0.2</f>
        <v>0.6069</v>
      </c>
      <c r="J66" s="47" t="n">
        <f aca="false">E66+G66+I66</f>
        <v>3.6414</v>
      </c>
    </row>
    <row r="67" customFormat="false" ht="12.75" hidden="false" customHeight="false" outlineLevel="0" collapsed="false">
      <c r="A67" s="17"/>
      <c r="B67" s="18" t="s">
        <v>131</v>
      </c>
      <c r="C67" s="62" t="s">
        <v>132</v>
      </c>
      <c r="D67" s="59"/>
      <c r="E67" s="38"/>
      <c r="F67" s="39"/>
      <c r="G67" s="40"/>
      <c r="H67" s="35"/>
      <c r="I67" s="35"/>
      <c r="J67" s="35"/>
    </row>
    <row r="68" customFormat="false" ht="51" hidden="false" customHeight="false" outlineLevel="0" collapsed="false">
      <c r="A68" s="17" t="s">
        <v>133</v>
      </c>
      <c r="B68" s="41" t="s">
        <v>134</v>
      </c>
      <c r="C68" s="37" t="s">
        <v>135</v>
      </c>
      <c r="D68" s="59" t="s">
        <v>136</v>
      </c>
      <c r="E68" s="38" t="n">
        <v>1.58</v>
      </c>
      <c r="F68" s="39" t="n">
        <v>19</v>
      </c>
      <c r="G68" s="40" t="n">
        <f aca="false">E68*F68/100</f>
        <v>0.3002</v>
      </c>
      <c r="H68" s="35" t="n">
        <f aca="false">E68+G68</f>
        <v>1.8802</v>
      </c>
      <c r="I68" s="35" t="n">
        <f aca="false">(E68+G68)*0.2</f>
        <v>0.37604</v>
      </c>
      <c r="J68" s="35" t="n">
        <f aca="false">E68+G68+I68</f>
        <v>2.25624</v>
      </c>
    </row>
    <row r="69" customFormat="false" ht="25.5" hidden="false" customHeight="false" outlineLevel="0" collapsed="false">
      <c r="A69" s="17" t="s">
        <v>137</v>
      </c>
      <c r="B69" s="60" t="s">
        <v>138</v>
      </c>
      <c r="C69" s="42" t="s">
        <v>139</v>
      </c>
      <c r="D69" s="59" t="s">
        <v>136</v>
      </c>
      <c r="E69" s="44" t="n">
        <v>1.58</v>
      </c>
      <c r="F69" s="45" t="n">
        <v>19</v>
      </c>
      <c r="G69" s="46" t="n">
        <f aca="false">E69*F69/100</f>
        <v>0.3002</v>
      </c>
      <c r="H69" s="47" t="n">
        <f aca="false">E69+G69</f>
        <v>1.8802</v>
      </c>
      <c r="I69" s="47" t="n">
        <f aca="false">(E69+G69)*0.2</f>
        <v>0.37604</v>
      </c>
      <c r="J69" s="47" t="n">
        <f aca="false">E69+G69+I69</f>
        <v>2.25624</v>
      </c>
    </row>
    <row r="70" customFormat="false" ht="25.5" hidden="false" customHeight="false" outlineLevel="0" collapsed="false">
      <c r="A70" s="17" t="s">
        <v>56</v>
      </c>
      <c r="B70" s="24" t="s">
        <v>140</v>
      </c>
      <c r="C70" s="49" t="s">
        <v>58</v>
      </c>
      <c r="D70" s="43"/>
      <c r="E70" s="50"/>
      <c r="F70" s="45"/>
      <c r="G70" s="46"/>
      <c r="H70" s="47"/>
      <c r="I70" s="47"/>
      <c r="J70" s="47"/>
    </row>
    <row r="71" customFormat="false" ht="12.75" hidden="false" customHeight="false" outlineLevel="0" collapsed="false">
      <c r="A71" s="17"/>
      <c r="B71" s="60" t="s">
        <v>141</v>
      </c>
      <c r="C71" s="42" t="s">
        <v>142</v>
      </c>
      <c r="D71" s="59" t="s">
        <v>62</v>
      </c>
      <c r="E71" s="44" t="n">
        <v>5.12</v>
      </c>
      <c r="F71" s="45" t="n">
        <v>19</v>
      </c>
      <c r="G71" s="46" t="n">
        <f aca="false">E71*F71/100</f>
        <v>0.9728</v>
      </c>
      <c r="H71" s="47" t="n">
        <f aca="false">E71+G71</f>
        <v>6.0928</v>
      </c>
      <c r="I71" s="47" t="n">
        <f aca="false">(E71+G71)*0.2</f>
        <v>1.21856</v>
      </c>
      <c r="J71" s="47" t="n">
        <f aca="false">E71+G71+I71</f>
        <v>7.31136</v>
      </c>
    </row>
    <row r="72" customFormat="false" ht="12.75" hidden="false" customHeight="false" outlineLevel="0" collapsed="false">
      <c r="A72" s="17"/>
      <c r="B72" s="60" t="s">
        <v>143</v>
      </c>
      <c r="C72" s="42" t="s">
        <v>144</v>
      </c>
      <c r="D72" s="59" t="s">
        <v>62</v>
      </c>
      <c r="E72" s="44" t="n">
        <v>6.29</v>
      </c>
      <c r="F72" s="45" t="n">
        <v>19</v>
      </c>
      <c r="G72" s="46" t="n">
        <f aca="false">E72*F72/100</f>
        <v>1.1951</v>
      </c>
      <c r="H72" s="47" t="n">
        <f aca="false">E72+G72</f>
        <v>7.4851</v>
      </c>
      <c r="I72" s="47" t="n">
        <f aca="false">(E72+G72)*0.2</f>
        <v>1.49702</v>
      </c>
      <c r="J72" s="47" t="n">
        <f aca="false">E72+G72+I72</f>
        <v>8.98212</v>
      </c>
    </row>
    <row r="73" customFormat="false" ht="12.75" hidden="false" customHeight="false" outlineLevel="0" collapsed="false">
      <c r="A73" s="17"/>
      <c r="B73" s="60" t="s">
        <v>145</v>
      </c>
      <c r="C73" s="42" t="s">
        <v>146</v>
      </c>
      <c r="D73" s="59" t="s">
        <v>62</v>
      </c>
      <c r="E73" s="44" t="n">
        <v>5.84</v>
      </c>
      <c r="F73" s="45" t="n">
        <v>19</v>
      </c>
      <c r="G73" s="46" t="n">
        <f aca="false">E73*F73/100</f>
        <v>1.1096</v>
      </c>
      <c r="H73" s="47" t="n">
        <f aca="false">E73+G73</f>
        <v>6.9496</v>
      </c>
      <c r="I73" s="47" t="n">
        <f aca="false">(E73+G73)*0.2</f>
        <v>1.38992</v>
      </c>
      <c r="J73" s="47" t="n">
        <f aca="false">E73+G73+I73</f>
        <v>8.33952</v>
      </c>
    </row>
    <row r="74" customFormat="false" ht="25.5" hidden="false" customHeight="false" outlineLevel="0" collapsed="false">
      <c r="A74" s="17"/>
      <c r="B74" s="60" t="s">
        <v>147</v>
      </c>
      <c r="C74" s="42" t="s">
        <v>148</v>
      </c>
      <c r="D74" s="59" t="s">
        <v>62</v>
      </c>
      <c r="E74" s="44" t="n">
        <v>1.08</v>
      </c>
      <c r="F74" s="45" t="n">
        <v>19</v>
      </c>
      <c r="G74" s="46" t="n">
        <f aca="false">E74*F74/100</f>
        <v>0.2052</v>
      </c>
      <c r="H74" s="47" t="n">
        <f aca="false">E74+G74</f>
        <v>1.2852</v>
      </c>
      <c r="I74" s="47" t="n">
        <f aca="false">(E74+G74)*0.2</f>
        <v>0.25704</v>
      </c>
      <c r="J74" s="47" t="n">
        <f aca="false">E74+G74+I74</f>
        <v>1.54224</v>
      </c>
    </row>
    <row r="75" customFormat="false" ht="12.75" hidden="false" customHeight="false" outlineLevel="0" collapsed="false">
      <c r="A75" s="17"/>
      <c r="B75" s="60" t="s">
        <v>149</v>
      </c>
      <c r="C75" s="42" t="s">
        <v>150</v>
      </c>
      <c r="D75" s="59" t="s">
        <v>62</v>
      </c>
      <c r="E75" s="44" t="n">
        <v>2.12</v>
      </c>
      <c r="F75" s="45" t="n">
        <v>19</v>
      </c>
      <c r="G75" s="46" t="n">
        <f aca="false">E75*F75/100</f>
        <v>0.4028</v>
      </c>
      <c r="H75" s="47" t="n">
        <f aca="false">E75+G75</f>
        <v>2.5228</v>
      </c>
      <c r="I75" s="47" t="n">
        <f aca="false">(E75+G75)*0.2+0.01</f>
        <v>0.51456</v>
      </c>
      <c r="J75" s="47" t="n">
        <f aca="false">E75+G75+I75</f>
        <v>3.03736</v>
      </c>
    </row>
    <row r="76" customFormat="false" ht="12.75" hidden="false" customHeight="false" outlineLevel="0" collapsed="false">
      <c r="A76" s="17"/>
      <c r="B76" s="60" t="s">
        <v>151</v>
      </c>
      <c r="C76" s="42" t="s">
        <v>152</v>
      </c>
      <c r="D76" s="59" t="s">
        <v>62</v>
      </c>
      <c r="E76" s="44" t="n">
        <v>1.04</v>
      </c>
      <c r="F76" s="45" t="n">
        <v>19</v>
      </c>
      <c r="G76" s="46" t="n">
        <f aca="false">E76*F76/100</f>
        <v>0.1976</v>
      </c>
      <c r="H76" s="47" t="n">
        <f aca="false">E76+G76</f>
        <v>1.2376</v>
      </c>
      <c r="I76" s="47" t="n">
        <f aca="false">(E76+G76)*0.2</f>
        <v>0.24752</v>
      </c>
      <c r="J76" s="47" t="n">
        <f aca="false">E76+G76+I76</f>
        <v>1.48512</v>
      </c>
    </row>
    <row r="77" customFormat="false" ht="12.75" hidden="false" customHeight="false" outlineLevel="0" collapsed="false">
      <c r="A77" s="17"/>
      <c r="B77" s="60" t="s">
        <v>153</v>
      </c>
      <c r="C77" s="42" t="s">
        <v>154</v>
      </c>
      <c r="D77" s="59" t="s">
        <v>62</v>
      </c>
      <c r="E77" s="44" t="n">
        <v>1.65</v>
      </c>
      <c r="F77" s="45" t="n">
        <v>19</v>
      </c>
      <c r="G77" s="46" t="n">
        <f aca="false">E77*F77/100</f>
        <v>0.3135</v>
      </c>
      <c r="H77" s="47" t="n">
        <f aca="false">E77+G77</f>
        <v>1.9635</v>
      </c>
      <c r="I77" s="47" t="n">
        <f aca="false">(E77+G77)*0.2</f>
        <v>0.3927</v>
      </c>
      <c r="J77" s="47" t="n">
        <f aca="false">E77+G77+I77-0.01</f>
        <v>2.3462</v>
      </c>
    </row>
    <row r="78" customFormat="false" ht="12.75" hidden="false" customHeight="false" outlineLevel="0" collapsed="false">
      <c r="A78" s="17"/>
      <c r="B78" s="60" t="s">
        <v>155</v>
      </c>
      <c r="C78" s="42" t="s">
        <v>156</v>
      </c>
      <c r="D78" s="59" t="s">
        <v>62</v>
      </c>
      <c r="E78" s="44" t="n">
        <v>3.5</v>
      </c>
      <c r="F78" s="45" t="n">
        <v>19</v>
      </c>
      <c r="G78" s="46" t="n">
        <f aca="false">E78*F78/100</f>
        <v>0.665</v>
      </c>
      <c r="H78" s="47" t="n">
        <f aca="false">E78+G78</f>
        <v>4.165</v>
      </c>
      <c r="I78" s="47" t="n">
        <f aca="false">(E78+G78)*0.2</f>
        <v>0.833</v>
      </c>
      <c r="J78" s="47" t="n">
        <f aca="false">E78+G78+I78</f>
        <v>4.998</v>
      </c>
    </row>
    <row r="79" customFormat="false" ht="12.75" hidden="false" customHeight="false" outlineLevel="0" collapsed="false">
      <c r="A79" s="17"/>
      <c r="B79" s="60" t="s">
        <v>157</v>
      </c>
      <c r="C79" s="42" t="s">
        <v>158</v>
      </c>
      <c r="D79" s="59" t="s">
        <v>62</v>
      </c>
      <c r="E79" s="44" t="n">
        <v>0.65</v>
      </c>
      <c r="F79" s="45" t="n">
        <v>19</v>
      </c>
      <c r="G79" s="46" t="n">
        <f aca="false">E79*F79/100</f>
        <v>0.1235</v>
      </c>
      <c r="H79" s="47" t="n">
        <f aca="false">E79+G79</f>
        <v>0.7735</v>
      </c>
      <c r="I79" s="47" t="n">
        <f aca="false">(E79+G79)*0.2</f>
        <v>0.1547</v>
      </c>
      <c r="J79" s="47" t="n">
        <f aca="false">E79+G79+I79-0.01</f>
        <v>0.9182</v>
      </c>
    </row>
    <row r="80" customFormat="false" ht="12.75" hidden="false" customHeight="false" outlineLevel="0" collapsed="false">
      <c r="A80" s="17"/>
      <c r="B80" s="60" t="s">
        <v>159</v>
      </c>
      <c r="C80" s="42" t="s">
        <v>160</v>
      </c>
      <c r="D80" s="59" t="s">
        <v>62</v>
      </c>
      <c r="E80" s="44" t="n">
        <v>0.62</v>
      </c>
      <c r="F80" s="45" t="n">
        <v>19</v>
      </c>
      <c r="G80" s="46" t="n">
        <f aca="false">E80*F80/100</f>
        <v>0.1178</v>
      </c>
      <c r="H80" s="47" t="n">
        <f aca="false">E80+G80</f>
        <v>0.7378</v>
      </c>
      <c r="I80" s="47" t="n">
        <f aca="false">(E80+G80)*0.2</f>
        <v>0.14756</v>
      </c>
      <c r="J80" s="47" t="n">
        <f aca="false">E80+G80+I80</f>
        <v>0.88536</v>
      </c>
    </row>
    <row r="81" customFormat="false" ht="12.75" hidden="false" customHeight="false" outlineLevel="0" collapsed="false">
      <c r="A81" s="17"/>
      <c r="B81" s="60" t="s">
        <v>161</v>
      </c>
      <c r="C81" s="42" t="s">
        <v>162</v>
      </c>
      <c r="D81" s="59" t="s">
        <v>62</v>
      </c>
      <c r="E81" s="44" t="n">
        <v>8.37</v>
      </c>
      <c r="F81" s="45" t="n">
        <v>19</v>
      </c>
      <c r="G81" s="46" t="n">
        <f aca="false">E81*F81/100</f>
        <v>1.5903</v>
      </c>
      <c r="H81" s="47" t="n">
        <f aca="false">E81+G81</f>
        <v>9.9603</v>
      </c>
      <c r="I81" s="47" t="n">
        <f aca="false">(E81+G81)*0.2</f>
        <v>1.99206</v>
      </c>
      <c r="J81" s="47" t="n">
        <f aca="false">E81+G81+I81</f>
        <v>11.95236</v>
      </c>
    </row>
    <row r="82" customFormat="false" ht="12.75" hidden="false" customHeight="false" outlineLevel="0" collapsed="false">
      <c r="A82" s="17"/>
      <c r="B82" s="60" t="s">
        <v>163</v>
      </c>
      <c r="C82" s="42" t="s">
        <v>164</v>
      </c>
      <c r="D82" s="59" t="s">
        <v>62</v>
      </c>
      <c r="E82" s="44" t="n">
        <v>5.39</v>
      </c>
      <c r="F82" s="45" t="n">
        <v>19</v>
      </c>
      <c r="G82" s="46" t="n">
        <f aca="false">E82*F82/100</f>
        <v>1.0241</v>
      </c>
      <c r="H82" s="47" t="n">
        <f aca="false">E82+G82</f>
        <v>6.4141</v>
      </c>
      <c r="I82" s="47" t="n">
        <f aca="false">(E82+G82)*0.2</f>
        <v>1.28282</v>
      </c>
      <c r="J82" s="47" t="n">
        <f aca="false">E82+G82+I82-0.01</f>
        <v>7.68692</v>
      </c>
    </row>
    <row r="83" customFormat="false" ht="12.75" hidden="false" customHeight="false" outlineLevel="0" collapsed="false">
      <c r="A83" s="17"/>
      <c r="B83" s="60" t="s">
        <v>165</v>
      </c>
      <c r="C83" s="42" t="s">
        <v>166</v>
      </c>
      <c r="D83" s="59" t="s">
        <v>62</v>
      </c>
      <c r="E83" s="44" t="n">
        <v>6.02</v>
      </c>
      <c r="F83" s="45" t="n">
        <v>19</v>
      </c>
      <c r="G83" s="46" t="n">
        <f aca="false">E83*F83/100</f>
        <v>1.1438</v>
      </c>
      <c r="H83" s="47" t="n">
        <f aca="false">E83+G83</f>
        <v>7.1638</v>
      </c>
      <c r="I83" s="47" t="n">
        <f aca="false">(E83+G83)*0.2</f>
        <v>1.43276</v>
      </c>
      <c r="J83" s="47" t="n">
        <f aca="false">E83+G83+I83</f>
        <v>8.59656</v>
      </c>
    </row>
    <row r="84" customFormat="false" ht="25.5" hidden="false" customHeight="false" outlineLevel="0" collapsed="false">
      <c r="A84" s="17"/>
      <c r="B84" s="60" t="s">
        <v>167</v>
      </c>
      <c r="C84" s="42" t="s">
        <v>168</v>
      </c>
      <c r="D84" s="59" t="s">
        <v>62</v>
      </c>
      <c r="E84" s="44" t="n">
        <v>3.43</v>
      </c>
      <c r="F84" s="45" t="n">
        <v>19</v>
      </c>
      <c r="G84" s="46" t="n">
        <f aca="false">E84*F84/100</f>
        <v>0.6517</v>
      </c>
      <c r="H84" s="47" t="n">
        <f aca="false">E84+G84</f>
        <v>4.0817</v>
      </c>
      <c r="I84" s="47" t="n">
        <f aca="false">(E84+G84)*0.2</f>
        <v>0.81634</v>
      </c>
      <c r="J84" s="47" t="n">
        <f aca="false">E84+G84+I84</f>
        <v>4.89804</v>
      </c>
    </row>
    <row r="85" customFormat="false" ht="12.75" hidden="false" customHeight="false" outlineLevel="0" collapsed="false">
      <c r="A85" s="17"/>
      <c r="B85" s="60" t="s">
        <v>169</v>
      </c>
      <c r="C85" s="42" t="s">
        <v>170</v>
      </c>
      <c r="D85" s="59" t="s">
        <v>62</v>
      </c>
      <c r="E85" s="44" t="n">
        <v>2.64</v>
      </c>
      <c r="F85" s="45" t="n">
        <v>19</v>
      </c>
      <c r="G85" s="46" t="n">
        <f aca="false">E85*F85/100</f>
        <v>0.5016</v>
      </c>
      <c r="H85" s="47" t="n">
        <f aca="false">E85+G85</f>
        <v>3.1416</v>
      </c>
      <c r="I85" s="47" t="n">
        <f aca="false">(E85+G85)*0.2</f>
        <v>0.62832</v>
      </c>
      <c r="J85" s="47" t="n">
        <f aca="false">E85+G85+I85</f>
        <v>3.76992</v>
      </c>
    </row>
    <row r="86" customFormat="false" ht="25.5" hidden="false" customHeight="false" outlineLevel="0" collapsed="false">
      <c r="A86" s="17"/>
      <c r="B86" s="60" t="s">
        <v>171</v>
      </c>
      <c r="C86" s="42" t="s">
        <v>172</v>
      </c>
      <c r="D86" s="59" t="s">
        <v>62</v>
      </c>
      <c r="E86" s="44" t="n">
        <v>2.22</v>
      </c>
      <c r="F86" s="45" t="n">
        <v>19</v>
      </c>
      <c r="G86" s="46" t="n">
        <f aca="false">E86*F86/100</f>
        <v>0.4218</v>
      </c>
      <c r="H86" s="47" t="n">
        <f aca="false">E86+G86</f>
        <v>2.6418</v>
      </c>
      <c r="I86" s="47" t="n">
        <f aca="false">(E86+G86)*0.2</f>
        <v>0.52836</v>
      </c>
      <c r="J86" s="47" t="n">
        <f aca="false">E86+G86+I86</f>
        <v>3.17016</v>
      </c>
    </row>
    <row r="87" customFormat="false" ht="12.75" hidden="false" customHeight="false" outlineLevel="0" collapsed="false">
      <c r="A87" s="17"/>
      <c r="B87" s="60" t="s">
        <v>173</v>
      </c>
      <c r="C87" s="42" t="s">
        <v>174</v>
      </c>
      <c r="D87" s="59" t="s">
        <v>62</v>
      </c>
      <c r="E87" s="44" t="n">
        <v>0.62</v>
      </c>
      <c r="F87" s="45" t="n">
        <v>19</v>
      </c>
      <c r="G87" s="46" t="n">
        <f aca="false">E87*F87/100</f>
        <v>0.1178</v>
      </c>
      <c r="H87" s="47" t="n">
        <f aca="false">E87+G87</f>
        <v>0.7378</v>
      </c>
      <c r="I87" s="47" t="n">
        <f aca="false">(E87+G87)*0.2</f>
        <v>0.14756</v>
      </c>
      <c r="J87" s="47" t="n">
        <f aca="false">E87+G87+I87</f>
        <v>0.88536</v>
      </c>
    </row>
    <row r="88" customFormat="false" ht="12.75" hidden="false" customHeight="false" outlineLevel="0" collapsed="false">
      <c r="A88" s="17"/>
      <c r="B88" s="60" t="s">
        <v>175</v>
      </c>
      <c r="C88" s="42" t="s">
        <v>176</v>
      </c>
      <c r="D88" s="59" t="s">
        <v>62</v>
      </c>
      <c r="E88" s="44" t="n">
        <v>0.93</v>
      </c>
      <c r="F88" s="45" t="n">
        <v>19</v>
      </c>
      <c r="G88" s="46" t="n">
        <f aca="false">E88*F88/100</f>
        <v>0.1767</v>
      </c>
      <c r="H88" s="47" t="n">
        <f aca="false">E88+G88</f>
        <v>1.1067</v>
      </c>
      <c r="I88" s="47" t="n">
        <f aca="false">(E88+G88)*0.2</f>
        <v>0.22134</v>
      </c>
      <c r="J88" s="47" t="n">
        <f aca="false">E88+G88+I88</f>
        <v>1.32804</v>
      </c>
    </row>
    <row r="89" customFormat="false" ht="12.75" hidden="false" customHeight="false" outlineLevel="0" collapsed="false">
      <c r="A89" s="17"/>
      <c r="B89" s="60" t="s">
        <v>177</v>
      </c>
      <c r="C89" s="42" t="s">
        <v>178</v>
      </c>
      <c r="D89" s="59" t="s">
        <v>62</v>
      </c>
      <c r="E89" s="44" t="n">
        <v>0.53</v>
      </c>
      <c r="F89" s="45" t="n">
        <v>19</v>
      </c>
      <c r="G89" s="46" t="n">
        <f aca="false">E89*F89/100</f>
        <v>0.1007</v>
      </c>
      <c r="H89" s="47" t="n">
        <f aca="false">E89+G89</f>
        <v>0.6307</v>
      </c>
      <c r="I89" s="47" t="n">
        <f aca="false">(E89+G89)*0.2</f>
        <v>0.12614</v>
      </c>
      <c r="J89" s="47" t="n">
        <f aca="false">E89+G89+I89</f>
        <v>0.75684</v>
      </c>
    </row>
    <row r="90" customFormat="false" ht="12.75" hidden="false" customHeight="false" outlineLevel="0" collapsed="false">
      <c r="A90" s="17"/>
      <c r="B90" s="60" t="s">
        <v>179</v>
      </c>
      <c r="C90" s="42" t="s">
        <v>180</v>
      </c>
      <c r="D90" s="59" t="s">
        <v>62</v>
      </c>
      <c r="E90" s="44" t="n">
        <v>0.92</v>
      </c>
      <c r="F90" s="45" t="n">
        <v>19</v>
      </c>
      <c r="G90" s="46" t="n">
        <f aca="false">E90*F90/100</f>
        <v>0.1748</v>
      </c>
      <c r="H90" s="47" t="n">
        <f aca="false">E90+G90</f>
        <v>1.0948</v>
      </c>
      <c r="I90" s="47" t="n">
        <f aca="false">(E90+G90)*0.2</f>
        <v>0.21896</v>
      </c>
      <c r="J90" s="47" t="n">
        <f aca="false">E90+G90+I90</f>
        <v>1.31376</v>
      </c>
    </row>
    <row r="91" customFormat="false" ht="12.75" hidden="false" customHeight="false" outlineLevel="0" collapsed="false">
      <c r="A91" s="17"/>
      <c r="B91" s="60" t="s">
        <v>181</v>
      </c>
      <c r="C91" s="42" t="s">
        <v>182</v>
      </c>
      <c r="D91" s="59" t="s">
        <v>62</v>
      </c>
      <c r="E91" s="44" t="n">
        <v>1.52</v>
      </c>
      <c r="F91" s="45" t="n">
        <v>19</v>
      </c>
      <c r="G91" s="46" t="n">
        <f aca="false">E91*F91/100</f>
        <v>0.2888</v>
      </c>
      <c r="H91" s="47" t="n">
        <f aca="false">E91+G91</f>
        <v>1.8088</v>
      </c>
      <c r="I91" s="47" t="n">
        <f aca="false">(E91+G91)*0.2</f>
        <v>0.36176</v>
      </c>
      <c r="J91" s="47" t="n">
        <f aca="false">E91+G91+I91</f>
        <v>2.17056</v>
      </c>
    </row>
    <row r="92" customFormat="false" ht="12.75" hidden="false" customHeight="false" outlineLevel="0" collapsed="false">
      <c r="A92" s="17"/>
      <c r="B92" s="60" t="s">
        <v>183</v>
      </c>
      <c r="C92" s="42" t="s">
        <v>184</v>
      </c>
      <c r="D92" s="59" t="s">
        <v>62</v>
      </c>
      <c r="E92" s="44" t="n">
        <v>2.22</v>
      </c>
      <c r="F92" s="45" t="n">
        <v>19</v>
      </c>
      <c r="G92" s="46" t="n">
        <f aca="false">E92*F92/100</f>
        <v>0.4218</v>
      </c>
      <c r="H92" s="47" t="n">
        <f aca="false">E92+G92</f>
        <v>2.6418</v>
      </c>
      <c r="I92" s="47" t="n">
        <f aca="false">(E92+G92)*0.2</f>
        <v>0.52836</v>
      </c>
      <c r="J92" s="47" t="n">
        <f aca="false">E92+G92+I92</f>
        <v>3.17016</v>
      </c>
    </row>
    <row r="93" customFormat="false" ht="12.75" hidden="false" customHeight="false" outlineLevel="0" collapsed="false">
      <c r="A93" s="17"/>
      <c r="B93" s="60" t="s">
        <v>185</v>
      </c>
      <c r="C93" s="42" t="s">
        <v>186</v>
      </c>
      <c r="D93" s="59" t="s">
        <v>62</v>
      </c>
      <c r="E93" s="44" t="n">
        <v>1.84</v>
      </c>
      <c r="F93" s="45" t="n">
        <v>19</v>
      </c>
      <c r="G93" s="46" t="n">
        <f aca="false">E93*F93/100</f>
        <v>0.3496</v>
      </c>
      <c r="H93" s="47" t="n">
        <f aca="false">E93+G93</f>
        <v>2.1896</v>
      </c>
      <c r="I93" s="47" t="n">
        <f aca="false">(E93+G93)*0.2</f>
        <v>0.43792</v>
      </c>
      <c r="J93" s="47" t="n">
        <f aca="false">E93+G93+I93</f>
        <v>2.62752</v>
      </c>
    </row>
    <row r="94" customFormat="false" ht="12.75" hidden="false" customHeight="false" outlineLevel="0" collapsed="false">
      <c r="A94" s="17"/>
      <c r="B94" s="60" t="s">
        <v>187</v>
      </c>
      <c r="C94" s="42" t="s">
        <v>188</v>
      </c>
      <c r="D94" s="59" t="s">
        <v>62</v>
      </c>
      <c r="E94" s="44" t="n">
        <v>6.82</v>
      </c>
      <c r="F94" s="45" t="n">
        <v>19</v>
      </c>
      <c r="G94" s="46" t="n">
        <f aca="false">E94*F94/100</f>
        <v>1.2958</v>
      </c>
      <c r="H94" s="47" t="n">
        <f aca="false">E94+G94</f>
        <v>8.1158</v>
      </c>
      <c r="I94" s="47" t="n">
        <f aca="false">(E94+G94)*0.2</f>
        <v>1.62316</v>
      </c>
      <c r="J94" s="47" t="n">
        <f aca="false">E94+G94+I94</f>
        <v>9.73896</v>
      </c>
    </row>
    <row r="95" customFormat="false" ht="12.75" hidden="false" customHeight="false" outlineLevel="0" collapsed="false">
      <c r="A95" s="17"/>
      <c r="B95" s="60" t="s">
        <v>189</v>
      </c>
      <c r="C95" s="42" t="s">
        <v>190</v>
      </c>
      <c r="D95" s="59" t="s">
        <v>62</v>
      </c>
      <c r="E95" s="44" t="n">
        <v>8.38</v>
      </c>
      <c r="F95" s="45" t="n">
        <v>19</v>
      </c>
      <c r="G95" s="46" t="n">
        <f aca="false">E95*F95/100</f>
        <v>1.5922</v>
      </c>
      <c r="H95" s="47" t="n">
        <f aca="false">E95+G95</f>
        <v>9.9722</v>
      </c>
      <c r="I95" s="47" t="n">
        <f aca="false">(E95+G95)*0.2</f>
        <v>1.99444</v>
      </c>
      <c r="J95" s="47" t="n">
        <f aca="false">E95+G95+I95-0.01</f>
        <v>11.95664</v>
      </c>
    </row>
    <row r="96" customFormat="false" ht="12.75" hidden="false" customHeight="false" outlineLevel="0" collapsed="false">
      <c r="A96" s="17"/>
      <c r="B96" s="60" t="s">
        <v>191</v>
      </c>
      <c r="C96" s="42" t="s">
        <v>192</v>
      </c>
      <c r="D96" s="59" t="s">
        <v>62</v>
      </c>
      <c r="E96" s="44" t="n">
        <v>5.39</v>
      </c>
      <c r="F96" s="45" t="n">
        <v>19</v>
      </c>
      <c r="G96" s="46" t="n">
        <f aca="false">E96*F96/100</f>
        <v>1.0241</v>
      </c>
      <c r="H96" s="47" t="n">
        <f aca="false">E96+G96</f>
        <v>6.4141</v>
      </c>
      <c r="I96" s="47" t="n">
        <f aca="false">(E96+G96)*0.2</f>
        <v>1.28282</v>
      </c>
      <c r="J96" s="47" t="n">
        <f aca="false">E96+G96+I96-0.01</f>
        <v>7.68692</v>
      </c>
    </row>
    <row r="97" customFormat="false" ht="12.75" hidden="false" customHeight="false" outlineLevel="0" collapsed="false">
      <c r="A97" s="17"/>
      <c r="B97" s="60" t="s">
        <v>193</v>
      </c>
      <c r="C97" s="42" t="s">
        <v>194</v>
      </c>
      <c r="D97" s="59" t="s">
        <v>62</v>
      </c>
      <c r="E97" s="44" t="n">
        <v>7.56</v>
      </c>
      <c r="F97" s="45" t="n">
        <v>19</v>
      </c>
      <c r="G97" s="46" t="n">
        <f aca="false">E97*F97/100</f>
        <v>1.4364</v>
      </c>
      <c r="H97" s="47" t="n">
        <f aca="false">E97+G97</f>
        <v>8.9964</v>
      </c>
      <c r="I97" s="47" t="n">
        <f aca="false">(E97+G97)*0.2</f>
        <v>1.79928</v>
      </c>
      <c r="J97" s="47" t="n">
        <f aca="false">E97+G97+I97</f>
        <v>10.79568</v>
      </c>
    </row>
    <row r="98" customFormat="false" ht="12.75" hidden="false" customHeight="false" outlineLevel="0" collapsed="false">
      <c r="A98" s="17"/>
      <c r="B98" s="60" t="s">
        <v>195</v>
      </c>
      <c r="C98" s="42" t="s">
        <v>196</v>
      </c>
      <c r="D98" s="59" t="s">
        <v>62</v>
      </c>
      <c r="E98" s="44" t="n">
        <v>2.11</v>
      </c>
      <c r="F98" s="45" t="n">
        <v>19</v>
      </c>
      <c r="G98" s="46" t="n">
        <f aca="false">E98*F98/100</f>
        <v>0.4009</v>
      </c>
      <c r="H98" s="47" t="n">
        <f aca="false">E98+G98</f>
        <v>2.5109</v>
      </c>
      <c r="I98" s="47" t="n">
        <f aca="false">(E98+G98)*0.2</f>
        <v>0.50218</v>
      </c>
      <c r="J98" s="47" t="n">
        <f aca="false">E98+G98+I98</f>
        <v>3.01308</v>
      </c>
    </row>
    <row r="99" customFormat="false" ht="12.75" hidden="false" customHeight="false" outlineLevel="0" collapsed="false">
      <c r="A99" s="17"/>
      <c r="B99" s="60" t="s">
        <v>197</v>
      </c>
      <c r="C99" s="42" t="s">
        <v>198</v>
      </c>
      <c r="D99" s="59" t="s">
        <v>62</v>
      </c>
      <c r="E99" s="44" t="n">
        <v>1.93</v>
      </c>
      <c r="F99" s="45" t="n">
        <v>19</v>
      </c>
      <c r="G99" s="46" t="n">
        <f aca="false">E99*F99/100</f>
        <v>0.3667</v>
      </c>
      <c r="H99" s="47" t="n">
        <f aca="false">E99+G99</f>
        <v>2.2967</v>
      </c>
      <c r="I99" s="47" t="n">
        <f aca="false">(E99+G99)*0.2</f>
        <v>0.45934</v>
      </c>
      <c r="J99" s="47" t="n">
        <f aca="false">E99+G99+I99</f>
        <v>2.75604</v>
      </c>
    </row>
    <row r="100" customFormat="false" ht="12.75" hidden="false" customHeight="false" outlineLevel="0" collapsed="false">
      <c r="A100" s="17"/>
      <c r="B100" s="60" t="s">
        <v>199</v>
      </c>
      <c r="C100" s="42" t="s">
        <v>200</v>
      </c>
      <c r="D100" s="59" t="s">
        <v>62</v>
      </c>
      <c r="E100" s="44" t="n">
        <v>1.17</v>
      </c>
      <c r="F100" s="45" t="n">
        <v>19</v>
      </c>
      <c r="G100" s="46" t="n">
        <f aca="false">E100*F100/100</f>
        <v>0.2223</v>
      </c>
      <c r="H100" s="47" t="n">
        <f aca="false">E100+G100</f>
        <v>1.3923</v>
      </c>
      <c r="I100" s="47" t="n">
        <f aca="false">(E100+G100)*0.2</f>
        <v>0.27846</v>
      </c>
      <c r="J100" s="47" t="n">
        <f aca="false">E100+G100+I100</f>
        <v>1.67076</v>
      </c>
    </row>
    <row r="101" customFormat="false" ht="13.5" hidden="false" customHeight="false" outlineLevel="0" collapsed="false">
      <c r="A101" s="17"/>
      <c r="B101" s="60"/>
      <c r="C101" s="63" t="s">
        <v>201</v>
      </c>
      <c r="D101" s="43"/>
      <c r="E101" s="44"/>
      <c r="F101" s="45"/>
      <c r="G101" s="46"/>
      <c r="H101" s="47"/>
      <c r="I101" s="47"/>
      <c r="J101" s="47"/>
    </row>
    <row r="102" customFormat="false" ht="12.75" hidden="false" customHeight="false" outlineLevel="0" collapsed="false">
      <c r="A102" s="17"/>
      <c r="B102" s="60" t="s">
        <v>202</v>
      </c>
      <c r="C102" s="42" t="s">
        <v>203</v>
      </c>
      <c r="D102" s="59" t="s">
        <v>62</v>
      </c>
      <c r="E102" s="44" t="n">
        <v>1.9</v>
      </c>
      <c r="F102" s="45" t="n">
        <v>19</v>
      </c>
      <c r="G102" s="46" t="n">
        <f aca="false">E102*F102/100</f>
        <v>0.361</v>
      </c>
      <c r="H102" s="47" t="n">
        <f aca="false">E102+G102</f>
        <v>2.261</v>
      </c>
      <c r="I102" s="47" t="n">
        <f aca="false">(E102+G102)*0.2</f>
        <v>0.4522</v>
      </c>
      <c r="J102" s="47" t="n">
        <f aca="false">E102+G102+I102</f>
        <v>2.7132</v>
      </c>
    </row>
    <row r="103" customFormat="false" ht="12.75" hidden="false" customHeight="false" outlineLevel="0" collapsed="false">
      <c r="A103" s="17"/>
      <c r="B103" s="60" t="s">
        <v>204</v>
      </c>
      <c r="C103" s="42" t="s">
        <v>205</v>
      </c>
      <c r="D103" s="59" t="s">
        <v>62</v>
      </c>
      <c r="E103" s="44" t="n">
        <v>24.65</v>
      </c>
      <c r="F103" s="45" t="n">
        <v>19</v>
      </c>
      <c r="G103" s="46" t="n">
        <f aca="false">E103*F103/100</f>
        <v>4.6835</v>
      </c>
      <c r="H103" s="47" t="n">
        <f aca="false">E103+G103</f>
        <v>29.3335</v>
      </c>
      <c r="I103" s="47" t="n">
        <f aca="false">(E103+G103)*0.2</f>
        <v>5.8667</v>
      </c>
      <c r="J103" s="47" t="n">
        <f aca="false">E103+G103+I103</f>
        <v>35.2002</v>
      </c>
    </row>
    <row r="104" customFormat="false" ht="12.75" hidden="false" customHeight="false" outlineLevel="0" collapsed="false">
      <c r="A104" s="17"/>
      <c r="B104" s="60" t="s">
        <v>206</v>
      </c>
      <c r="C104" s="42" t="s">
        <v>207</v>
      </c>
      <c r="D104" s="59" t="s">
        <v>62</v>
      </c>
      <c r="E104" s="44" t="n">
        <v>5.32</v>
      </c>
      <c r="F104" s="45" t="n">
        <v>19</v>
      </c>
      <c r="G104" s="46" t="n">
        <f aca="false">E104*F104/100</f>
        <v>1.0108</v>
      </c>
      <c r="H104" s="47" t="n">
        <f aca="false">E104+G104</f>
        <v>6.3308</v>
      </c>
      <c r="I104" s="47" t="n">
        <f aca="false">(E104+G104)*0.2</f>
        <v>1.26616</v>
      </c>
      <c r="J104" s="47" t="n">
        <f aca="false">E104+G104+I104</f>
        <v>7.59696</v>
      </c>
    </row>
    <row r="105" customFormat="false" ht="12.75" hidden="false" customHeight="false" outlineLevel="0" collapsed="false">
      <c r="A105" s="17"/>
      <c r="B105" s="60" t="s">
        <v>208</v>
      </c>
      <c r="C105" s="42" t="s">
        <v>209</v>
      </c>
      <c r="D105" s="59" t="s">
        <v>62</v>
      </c>
      <c r="E105" s="44" t="n">
        <v>16.58</v>
      </c>
      <c r="F105" s="45" t="n">
        <v>19</v>
      </c>
      <c r="G105" s="46" t="n">
        <f aca="false">E105*F105/100</f>
        <v>3.1502</v>
      </c>
      <c r="H105" s="47" t="n">
        <f aca="false">E105+G105</f>
        <v>19.7302</v>
      </c>
      <c r="I105" s="47" t="n">
        <f aca="false">(E105+G105)*0.2</f>
        <v>3.94604</v>
      </c>
      <c r="J105" s="47" t="n">
        <f aca="false">E105+G105+I105</f>
        <v>23.67624</v>
      </c>
    </row>
    <row r="106" customFormat="false" ht="12.75" hidden="false" customHeight="false" outlineLevel="0" collapsed="false">
      <c r="A106" s="17"/>
      <c r="B106" s="60" t="s">
        <v>210</v>
      </c>
      <c r="C106" s="42" t="s">
        <v>211</v>
      </c>
      <c r="D106" s="59" t="s">
        <v>62</v>
      </c>
      <c r="E106" s="44" t="n">
        <v>17.76</v>
      </c>
      <c r="F106" s="45" t="n">
        <v>19</v>
      </c>
      <c r="G106" s="46" t="n">
        <f aca="false">E106*F106/100</f>
        <v>3.3744</v>
      </c>
      <c r="H106" s="47" t="n">
        <f aca="false">E106+G106</f>
        <v>21.1344</v>
      </c>
      <c r="I106" s="47" t="n">
        <f aca="false">(E106+G106)*0.2</f>
        <v>4.22688</v>
      </c>
      <c r="J106" s="47" t="n">
        <f aca="false">E106+G106+I106</f>
        <v>25.36128</v>
      </c>
    </row>
    <row r="107" customFormat="false" ht="12.75" hidden="false" customHeight="false" outlineLevel="0" collapsed="false">
      <c r="A107" s="17"/>
      <c r="B107" s="60" t="s">
        <v>212</v>
      </c>
      <c r="C107" s="42" t="s">
        <v>213</v>
      </c>
      <c r="D107" s="59" t="s">
        <v>62</v>
      </c>
      <c r="E107" s="44" t="n">
        <v>8.63</v>
      </c>
      <c r="F107" s="45" t="n">
        <v>19</v>
      </c>
      <c r="G107" s="46" t="n">
        <f aca="false">E107*F107/100</f>
        <v>1.6397</v>
      </c>
      <c r="H107" s="47" t="n">
        <f aca="false">E107+G107</f>
        <v>10.2697</v>
      </c>
      <c r="I107" s="47" t="n">
        <f aca="false">(E107+G107)*0.2</f>
        <v>2.05394</v>
      </c>
      <c r="J107" s="47" t="n">
        <f aca="false">E107+G107+I107</f>
        <v>12.32364</v>
      </c>
    </row>
    <row r="108" customFormat="false" ht="12.75" hidden="false" customHeight="false" outlineLevel="0" collapsed="false">
      <c r="A108" s="17"/>
      <c r="B108" s="60" t="s">
        <v>214</v>
      </c>
      <c r="C108" s="42" t="s">
        <v>215</v>
      </c>
      <c r="D108" s="59" t="s">
        <v>62</v>
      </c>
      <c r="E108" s="44" t="n">
        <v>24.08</v>
      </c>
      <c r="F108" s="45" t="n">
        <v>19</v>
      </c>
      <c r="G108" s="46" t="n">
        <f aca="false">E108*F108/100</f>
        <v>4.5752</v>
      </c>
      <c r="H108" s="47" t="n">
        <f aca="false">E108+G108</f>
        <v>28.6552</v>
      </c>
      <c r="I108" s="47" t="n">
        <f aca="false">(E108+G108)*0.2</f>
        <v>5.73104</v>
      </c>
      <c r="J108" s="47" t="n">
        <f aca="false">E108+G108+I108</f>
        <v>34.38624</v>
      </c>
    </row>
    <row r="109" customFormat="false" ht="12.75" hidden="false" customHeight="false" outlineLevel="0" collapsed="false">
      <c r="A109" s="17"/>
      <c r="B109" s="60" t="s">
        <v>216</v>
      </c>
      <c r="C109" s="42" t="s">
        <v>217</v>
      </c>
      <c r="D109" s="59" t="s">
        <v>62</v>
      </c>
      <c r="E109" s="44" t="n">
        <v>10.54</v>
      </c>
      <c r="F109" s="45" t="n">
        <v>19</v>
      </c>
      <c r="G109" s="46" t="n">
        <f aca="false">E109*F109/100</f>
        <v>2.0026</v>
      </c>
      <c r="H109" s="47" t="n">
        <f aca="false">E109+G109</f>
        <v>12.5426</v>
      </c>
      <c r="I109" s="47" t="n">
        <f aca="false">(E109+G109)*0.2</f>
        <v>2.50852</v>
      </c>
      <c r="J109" s="47" t="n">
        <f aca="false">E109+G109+I109</f>
        <v>15.05112</v>
      </c>
    </row>
    <row r="110" customFormat="false" ht="12.75" hidden="false" customHeight="false" outlineLevel="0" collapsed="false">
      <c r="A110" s="17"/>
      <c r="B110" s="60" t="s">
        <v>218</v>
      </c>
      <c r="C110" s="42" t="s">
        <v>219</v>
      </c>
      <c r="D110" s="59" t="s">
        <v>62</v>
      </c>
      <c r="E110" s="44" t="n">
        <v>17.26</v>
      </c>
      <c r="F110" s="45" t="n">
        <v>19</v>
      </c>
      <c r="G110" s="46" t="n">
        <f aca="false">E110*F110/100</f>
        <v>3.2794</v>
      </c>
      <c r="H110" s="47" t="n">
        <f aca="false">E110+G110</f>
        <v>20.5394</v>
      </c>
      <c r="I110" s="47" t="n">
        <f aca="false">(E110+G110)*0.2</f>
        <v>4.10788</v>
      </c>
      <c r="J110" s="47" t="n">
        <f aca="false">E110+G110+I110</f>
        <v>24.64728</v>
      </c>
    </row>
    <row r="111" customFormat="false" ht="12.75" hidden="false" customHeight="false" outlineLevel="0" collapsed="false">
      <c r="A111" s="17"/>
      <c r="B111" s="60" t="s">
        <v>220</v>
      </c>
      <c r="C111" s="42" t="s">
        <v>221</v>
      </c>
      <c r="D111" s="59" t="s">
        <v>62</v>
      </c>
      <c r="E111" s="44" t="n">
        <v>8.01</v>
      </c>
      <c r="F111" s="45" t="n">
        <v>19</v>
      </c>
      <c r="G111" s="46" t="n">
        <f aca="false">E111*F111/100</f>
        <v>1.5219</v>
      </c>
      <c r="H111" s="47" t="n">
        <f aca="false">E111+G111</f>
        <v>9.5319</v>
      </c>
      <c r="I111" s="47" t="n">
        <f aca="false">(E111+G111)*0.2</f>
        <v>1.90638</v>
      </c>
      <c r="J111" s="47" t="n">
        <f aca="false">E111+G111+I111</f>
        <v>11.43828</v>
      </c>
    </row>
    <row r="112" customFormat="false" ht="12.75" hidden="false" customHeight="false" outlineLevel="0" collapsed="false">
      <c r="A112" s="17"/>
      <c r="B112" s="60" t="s">
        <v>222</v>
      </c>
      <c r="C112" s="42" t="s">
        <v>223</v>
      </c>
      <c r="D112" s="59" t="s">
        <v>62</v>
      </c>
      <c r="E112" s="44" t="n">
        <v>22.55</v>
      </c>
      <c r="F112" s="45" t="n">
        <v>19</v>
      </c>
      <c r="G112" s="46" t="n">
        <f aca="false">E112*F112/100</f>
        <v>4.2845</v>
      </c>
      <c r="H112" s="47" t="n">
        <f aca="false">E112+G112</f>
        <v>26.8345</v>
      </c>
      <c r="I112" s="47" t="n">
        <f aca="false">(E112+G112)*0.2</f>
        <v>5.3669</v>
      </c>
      <c r="J112" s="47" t="n">
        <f aca="false">E112+G112+I112</f>
        <v>32.2014</v>
      </c>
    </row>
    <row r="113" customFormat="false" ht="12.75" hidden="false" customHeight="false" outlineLevel="0" collapsed="false">
      <c r="A113" s="17"/>
      <c r="B113" s="60" t="s">
        <v>224</v>
      </c>
      <c r="C113" s="42" t="s">
        <v>225</v>
      </c>
      <c r="D113" s="59" t="s">
        <v>62</v>
      </c>
      <c r="E113" s="44" t="n">
        <v>2.07</v>
      </c>
      <c r="F113" s="45" t="n">
        <v>19</v>
      </c>
      <c r="G113" s="46" t="n">
        <f aca="false">E113*F113/100</f>
        <v>0.3933</v>
      </c>
      <c r="H113" s="47" t="n">
        <f aca="false">E113+G113</f>
        <v>2.4633</v>
      </c>
      <c r="I113" s="47" t="n">
        <f aca="false">(E113+G113)*0.2</f>
        <v>0.49266</v>
      </c>
      <c r="J113" s="47" t="n">
        <f aca="false">E113+G113+I113-0.01</f>
        <v>2.94596</v>
      </c>
    </row>
    <row r="114" customFormat="false" ht="12.75" hidden="false" customHeight="false" outlineLevel="0" collapsed="false">
      <c r="A114" s="17"/>
      <c r="B114" s="60" t="s">
        <v>226</v>
      </c>
      <c r="C114" s="42" t="s">
        <v>227</v>
      </c>
      <c r="D114" s="59" t="s">
        <v>62</v>
      </c>
      <c r="E114" s="44" t="n">
        <v>4.86</v>
      </c>
      <c r="F114" s="45" t="n">
        <v>19</v>
      </c>
      <c r="G114" s="46" t="n">
        <f aca="false">E114*F114/100</f>
        <v>0.9234</v>
      </c>
      <c r="H114" s="47" t="n">
        <f aca="false">E114+G114</f>
        <v>5.7834</v>
      </c>
      <c r="I114" s="47" t="n">
        <f aca="false">(E114+G114)*0.2</f>
        <v>1.15668</v>
      </c>
      <c r="J114" s="47" t="n">
        <f aca="false">E114+G114+I114</f>
        <v>6.94008</v>
      </c>
    </row>
    <row r="115" customFormat="false" ht="12.75" hidden="false" customHeight="false" outlineLevel="0" collapsed="false">
      <c r="A115" s="17"/>
      <c r="B115" s="60" t="s">
        <v>228</v>
      </c>
      <c r="C115" s="42" t="s">
        <v>229</v>
      </c>
      <c r="D115" s="59" t="s">
        <v>62</v>
      </c>
      <c r="E115" s="44" t="n">
        <v>5.55</v>
      </c>
      <c r="F115" s="45" t="n">
        <v>19</v>
      </c>
      <c r="G115" s="46" t="n">
        <f aca="false">E115*F115/100</f>
        <v>1.0545</v>
      </c>
      <c r="H115" s="47" t="n">
        <f aca="false">E115+G115</f>
        <v>6.6045</v>
      </c>
      <c r="I115" s="47" t="n">
        <f aca="false">(E115+G115)*0.2</f>
        <v>1.3209</v>
      </c>
      <c r="J115" s="47" t="n">
        <f aca="false">E115+G115+I115-0.01</f>
        <v>7.9154</v>
      </c>
    </row>
    <row r="116" customFormat="false" ht="13.5" hidden="false" customHeight="false" outlineLevel="0" collapsed="false">
      <c r="A116" s="17"/>
      <c r="B116" s="60"/>
      <c r="C116" s="63" t="s">
        <v>230</v>
      </c>
      <c r="D116" s="59"/>
      <c r="E116" s="44"/>
      <c r="F116" s="45"/>
      <c r="G116" s="46"/>
      <c r="H116" s="47"/>
      <c r="I116" s="47"/>
      <c r="J116" s="47"/>
    </row>
    <row r="117" customFormat="false" ht="12.75" hidden="false" customHeight="false" outlineLevel="0" collapsed="false">
      <c r="A117" s="17"/>
      <c r="B117" s="60" t="s">
        <v>231</v>
      </c>
      <c r="C117" s="42" t="s">
        <v>232</v>
      </c>
      <c r="D117" s="59" t="s">
        <v>62</v>
      </c>
      <c r="E117" s="44" t="n">
        <v>0.45</v>
      </c>
      <c r="F117" s="45" t="n">
        <v>19</v>
      </c>
      <c r="G117" s="46" t="n">
        <f aca="false">E117*F117/100</f>
        <v>0.0855</v>
      </c>
      <c r="H117" s="47" t="n">
        <f aca="false">E117+G117</f>
        <v>0.5355</v>
      </c>
      <c r="I117" s="47" t="n">
        <f aca="false">(E117+G117)*0.2</f>
        <v>0.1071</v>
      </c>
      <c r="J117" s="47" t="n">
        <f aca="false">E117+G117+I117+0.01</f>
        <v>0.6526</v>
      </c>
    </row>
    <row r="118" customFormat="false" ht="12.75" hidden="false" customHeight="false" outlineLevel="0" collapsed="false">
      <c r="A118" s="17"/>
      <c r="B118" s="60" t="s">
        <v>233</v>
      </c>
      <c r="C118" s="42" t="s">
        <v>68</v>
      </c>
      <c r="D118" s="59" t="s">
        <v>62</v>
      </c>
      <c r="E118" s="44" t="n">
        <v>1.77</v>
      </c>
      <c r="F118" s="45" t="n">
        <v>19</v>
      </c>
      <c r="G118" s="46" t="n">
        <f aca="false">E118*F118/100</f>
        <v>0.3363</v>
      </c>
      <c r="H118" s="47" t="n">
        <f aca="false">E118+G118</f>
        <v>2.1063</v>
      </c>
      <c r="I118" s="47" t="n">
        <f aca="false">(E118+G118)*0.2</f>
        <v>0.42126</v>
      </c>
      <c r="J118" s="47" t="n">
        <f aca="false">E118+G118+I118</f>
        <v>2.52756</v>
      </c>
    </row>
    <row r="119" customFormat="false" ht="12.75" hidden="false" customHeight="false" outlineLevel="0" collapsed="false">
      <c r="A119" s="17"/>
      <c r="B119" s="60" t="s">
        <v>234</v>
      </c>
      <c r="C119" s="42" t="s">
        <v>66</v>
      </c>
      <c r="D119" s="59" t="s">
        <v>62</v>
      </c>
      <c r="E119" s="44" t="n">
        <v>1.97</v>
      </c>
      <c r="F119" s="45" t="n">
        <v>19</v>
      </c>
      <c r="G119" s="46" t="n">
        <f aca="false">E119*F119/100</f>
        <v>0.3743</v>
      </c>
      <c r="H119" s="47" t="n">
        <f aca="false">E119+G119</f>
        <v>2.3443</v>
      </c>
      <c r="I119" s="47" t="n">
        <f aca="false">(E119+G119)*0.2</f>
        <v>0.46886</v>
      </c>
      <c r="J119" s="47" t="n">
        <f aca="false">E119+G119+I119</f>
        <v>2.81316</v>
      </c>
    </row>
    <row r="120" customFormat="false" ht="12.75" hidden="false" customHeight="false" outlineLevel="0" collapsed="false">
      <c r="A120" s="17"/>
      <c r="B120" s="60" t="s">
        <v>235</v>
      </c>
      <c r="C120" s="42" t="s">
        <v>236</v>
      </c>
      <c r="D120" s="59" t="s">
        <v>62</v>
      </c>
      <c r="E120" s="44" t="n">
        <v>1.67</v>
      </c>
      <c r="F120" s="45" t="n">
        <v>19</v>
      </c>
      <c r="G120" s="46" t="n">
        <f aca="false">E120*F120/100</f>
        <v>0.3173</v>
      </c>
      <c r="H120" s="47" t="n">
        <f aca="false">E120+G120</f>
        <v>1.9873</v>
      </c>
      <c r="I120" s="47" t="n">
        <f aca="false">(E120+G120)*0.2</f>
        <v>0.39746</v>
      </c>
      <c r="J120" s="47" t="n">
        <f aca="false">E120+G120+I120+0.01</f>
        <v>2.39476</v>
      </c>
    </row>
    <row r="121" customFormat="false" ht="12.75" hidden="false" customHeight="false" outlineLevel="0" collapsed="false">
      <c r="A121" s="17"/>
      <c r="B121" s="60" t="s">
        <v>237</v>
      </c>
      <c r="C121" s="42" t="s">
        <v>238</v>
      </c>
      <c r="D121" s="59" t="s">
        <v>62</v>
      </c>
      <c r="E121" s="44" t="n">
        <v>0.99</v>
      </c>
      <c r="F121" s="45" t="n">
        <v>19</v>
      </c>
      <c r="G121" s="46" t="n">
        <f aca="false">E121*F121/100</f>
        <v>0.1881</v>
      </c>
      <c r="H121" s="47" t="n">
        <f aca="false">E121+G121</f>
        <v>1.1781</v>
      </c>
      <c r="I121" s="47" t="n">
        <f aca="false">(E121+G121)*0.2</f>
        <v>0.23562</v>
      </c>
      <c r="J121" s="47" t="n">
        <f aca="false">E121+G121+I121+0.01</f>
        <v>1.42372</v>
      </c>
    </row>
    <row r="122" customFormat="false" ht="12.75" hidden="false" customHeight="false" outlineLevel="0" collapsed="false">
      <c r="A122" s="17"/>
      <c r="B122" s="60" t="s">
        <v>239</v>
      </c>
      <c r="C122" s="42" t="s">
        <v>240</v>
      </c>
      <c r="D122" s="59" t="s">
        <v>62</v>
      </c>
      <c r="E122" s="44" t="n">
        <v>5.81</v>
      </c>
      <c r="F122" s="45" t="n">
        <v>19</v>
      </c>
      <c r="G122" s="46" t="n">
        <f aca="false">E122*F122/100</f>
        <v>1.1039</v>
      </c>
      <c r="H122" s="47" t="n">
        <f aca="false">E122+G122</f>
        <v>6.9139</v>
      </c>
      <c r="I122" s="47" t="n">
        <f aca="false">(E122+G122)*0.2</f>
        <v>1.38278</v>
      </c>
      <c r="J122" s="47" t="n">
        <f aca="false">E122+G122+I122-0.01</f>
        <v>8.28668</v>
      </c>
    </row>
    <row r="123" customFormat="false" ht="12.75" hidden="false" customHeight="false" outlineLevel="0" collapsed="false">
      <c r="A123" s="17"/>
      <c r="B123" s="60" t="s">
        <v>241</v>
      </c>
      <c r="C123" s="42" t="s">
        <v>242</v>
      </c>
      <c r="D123" s="59" t="s">
        <v>62</v>
      </c>
      <c r="E123" s="44" t="n">
        <v>2.17</v>
      </c>
      <c r="F123" s="45" t="n">
        <v>19</v>
      </c>
      <c r="G123" s="46" t="n">
        <f aca="false">E123*F123/100</f>
        <v>0.4123</v>
      </c>
      <c r="H123" s="47" t="n">
        <f aca="false">E123+G123</f>
        <v>2.5823</v>
      </c>
      <c r="I123" s="47" t="n">
        <f aca="false">(E123+G123)*0.2</f>
        <v>0.51646</v>
      </c>
      <c r="J123" s="47" t="n">
        <f aca="false">E123+G123+I123</f>
        <v>3.09876</v>
      </c>
    </row>
    <row r="124" customFormat="false" ht="12.75" hidden="false" customHeight="false" outlineLevel="0" collapsed="false">
      <c r="A124" s="17"/>
      <c r="B124" s="60" t="s">
        <v>243</v>
      </c>
      <c r="C124" s="42" t="s">
        <v>244</v>
      </c>
      <c r="D124" s="59" t="s">
        <v>62</v>
      </c>
      <c r="E124" s="44" t="n">
        <v>2.14</v>
      </c>
      <c r="F124" s="45" t="n">
        <v>19</v>
      </c>
      <c r="G124" s="46" t="n">
        <f aca="false">E124*F124/100</f>
        <v>0.4066</v>
      </c>
      <c r="H124" s="47" t="n">
        <f aca="false">E124+G124</f>
        <v>2.5466</v>
      </c>
      <c r="I124" s="47" t="n">
        <f aca="false">(E124+G124)*0.2</f>
        <v>0.50932</v>
      </c>
      <c r="J124" s="47" t="n">
        <f aca="false">E124+G124+I124</f>
        <v>3.05592</v>
      </c>
    </row>
    <row r="125" customFormat="false" ht="12.75" hidden="false" customHeight="false" outlineLevel="0" collapsed="false">
      <c r="A125" s="17"/>
      <c r="B125" s="60" t="s">
        <v>245</v>
      </c>
      <c r="C125" s="42" t="s">
        <v>246</v>
      </c>
      <c r="D125" s="59" t="s">
        <v>62</v>
      </c>
      <c r="E125" s="44" t="n">
        <v>2.14</v>
      </c>
      <c r="F125" s="45" t="n">
        <v>19</v>
      </c>
      <c r="G125" s="46" t="n">
        <f aca="false">E125*F125/100</f>
        <v>0.4066</v>
      </c>
      <c r="H125" s="47" t="n">
        <f aca="false">E125+G125</f>
        <v>2.5466</v>
      </c>
      <c r="I125" s="47" t="n">
        <f aca="false">(E125+G125)*0.2</f>
        <v>0.50932</v>
      </c>
      <c r="J125" s="47" t="n">
        <f aca="false">E125+G125+I125</f>
        <v>3.05592</v>
      </c>
    </row>
    <row r="126" customFormat="false" ht="12.75" hidden="false" customHeight="false" outlineLevel="0" collapsed="false">
      <c r="A126" s="17"/>
      <c r="B126" s="60" t="s">
        <v>247</v>
      </c>
      <c r="C126" s="42" t="s">
        <v>248</v>
      </c>
      <c r="D126" s="59" t="s">
        <v>62</v>
      </c>
      <c r="E126" s="44" t="n">
        <v>1.46</v>
      </c>
      <c r="F126" s="45" t="n">
        <v>19</v>
      </c>
      <c r="G126" s="46" t="n">
        <f aca="false">E126*F126/100</f>
        <v>0.2774</v>
      </c>
      <c r="H126" s="47" t="n">
        <f aca="false">E126+G126</f>
        <v>1.7374</v>
      </c>
      <c r="I126" s="47" t="n">
        <f aca="false">(E126+G126)*0.2</f>
        <v>0.34748</v>
      </c>
      <c r="J126" s="47" t="n">
        <f aca="false">E126+G126+I126+0.01</f>
        <v>2.09488</v>
      </c>
    </row>
    <row r="127" customFormat="false" ht="12.75" hidden="false" customHeight="false" outlineLevel="0" collapsed="false">
      <c r="A127" s="17"/>
      <c r="B127" s="60" t="s">
        <v>249</v>
      </c>
      <c r="C127" s="42" t="s">
        <v>250</v>
      </c>
      <c r="D127" s="59" t="s">
        <v>62</v>
      </c>
      <c r="E127" s="44" t="n">
        <v>1.45</v>
      </c>
      <c r="F127" s="45" t="n">
        <v>19</v>
      </c>
      <c r="G127" s="46" t="n">
        <f aca="false">E127*F127/100</f>
        <v>0.2755</v>
      </c>
      <c r="H127" s="47" t="n">
        <f aca="false">E127+G127</f>
        <v>1.7255</v>
      </c>
      <c r="I127" s="47" t="n">
        <f aca="false">(E127+G127)*0.2</f>
        <v>0.3451</v>
      </c>
      <c r="J127" s="47" t="n">
        <f aca="false">E127+G127+I127+0.01</f>
        <v>2.0806</v>
      </c>
    </row>
    <row r="128" customFormat="false" ht="12.75" hidden="false" customHeight="false" outlineLevel="0" collapsed="false">
      <c r="A128" s="17"/>
      <c r="B128" s="60" t="s">
        <v>251</v>
      </c>
      <c r="C128" s="42" t="s">
        <v>252</v>
      </c>
      <c r="D128" s="59" t="s">
        <v>62</v>
      </c>
      <c r="E128" s="44" t="n">
        <v>1.71</v>
      </c>
      <c r="F128" s="45" t="n">
        <v>19</v>
      </c>
      <c r="G128" s="46" t="n">
        <f aca="false">E128*F128/100</f>
        <v>0.3249</v>
      </c>
      <c r="H128" s="47" t="n">
        <f aca="false">E128+G128</f>
        <v>2.0349</v>
      </c>
      <c r="I128" s="47" t="n">
        <f aca="false">(E128+G128)*0.2</f>
        <v>0.40698</v>
      </c>
      <c r="J128" s="47" t="n">
        <f aca="false">E128+G128+I128</f>
        <v>2.44188</v>
      </c>
    </row>
    <row r="129" customFormat="false" ht="12.75" hidden="false" customHeight="false" outlineLevel="0" collapsed="false">
      <c r="A129" s="17"/>
      <c r="B129" s="60" t="s">
        <v>253</v>
      </c>
      <c r="C129" s="42" t="s">
        <v>254</v>
      </c>
      <c r="D129" s="59" t="s">
        <v>62</v>
      </c>
      <c r="E129" s="44" t="n">
        <v>7.43</v>
      </c>
      <c r="F129" s="45" t="n">
        <v>19</v>
      </c>
      <c r="G129" s="46" t="n">
        <f aca="false">E129*F129/100</f>
        <v>1.4117</v>
      </c>
      <c r="H129" s="47" t="n">
        <f aca="false">E129+G129</f>
        <v>8.8417</v>
      </c>
      <c r="I129" s="47" t="n">
        <f aca="false">(E129+G129)*0.2</f>
        <v>1.76834</v>
      </c>
      <c r="J129" s="47" t="n">
        <f aca="false">E129+G129+I129</f>
        <v>10.61004</v>
      </c>
    </row>
    <row r="130" customFormat="false" ht="12.75" hidden="false" customHeight="false" outlineLevel="0" collapsed="false">
      <c r="A130" s="17"/>
      <c r="B130" s="60" t="s">
        <v>255</v>
      </c>
      <c r="C130" s="42" t="s">
        <v>256</v>
      </c>
      <c r="D130" s="59" t="s">
        <v>62</v>
      </c>
      <c r="E130" s="44" t="n">
        <v>1.09</v>
      </c>
      <c r="F130" s="45" t="n">
        <v>19</v>
      </c>
      <c r="G130" s="46" t="n">
        <f aca="false">E130*F130/100</f>
        <v>0.2071</v>
      </c>
      <c r="H130" s="47" t="n">
        <f aca="false">E130+G130</f>
        <v>1.2971</v>
      </c>
      <c r="I130" s="47" t="n">
        <f aca="false">(E130+G130)*0.2</f>
        <v>0.25942</v>
      </c>
      <c r="J130" s="47" t="n">
        <f aca="false">E130+G130+I130</f>
        <v>1.55652</v>
      </c>
    </row>
    <row r="131" customFormat="false" ht="25.5" hidden="false" customHeight="false" outlineLevel="0" collapsed="false">
      <c r="A131" s="17"/>
      <c r="B131" s="60" t="s">
        <v>257</v>
      </c>
      <c r="C131" s="42" t="s">
        <v>258</v>
      </c>
      <c r="D131" s="59" t="s">
        <v>62</v>
      </c>
      <c r="E131" s="44" t="n">
        <v>3.4</v>
      </c>
      <c r="F131" s="45" t="n">
        <v>19</v>
      </c>
      <c r="G131" s="46" t="n">
        <f aca="false">E131*F131/100</f>
        <v>0.646</v>
      </c>
      <c r="H131" s="47" t="n">
        <f aca="false">E131+G131</f>
        <v>4.046</v>
      </c>
      <c r="I131" s="47" t="n">
        <f aca="false">(E131+G131)*0.2</f>
        <v>0.8092</v>
      </c>
      <c r="J131" s="47" t="n">
        <f aca="false">E131+G131+I131</f>
        <v>4.8552</v>
      </c>
    </row>
    <row r="132" customFormat="false" ht="12.75" hidden="false" customHeight="false" outlineLevel="0" collapsed="false">
      <c r="A132" s="17"/>
      <c r="B132" s="60" t="s">
        <v>259</v>
      </c>
      <c r="C132" s="42" t="s">
        <v>260</v>
      </c>
      <c r="D132" s="59" t="s">
        <v>62</v>
      </c>
      <c r="E132" s="44" t="n">
        <v>2.57</v>
      </c>
      <c r="F132" s="45" t="n">
        <v>19</v>
      </c>
      <c r="G132" s="46" t="n">
        <f aca="false">E132*F132/100</f>
        <v>0.4883</v>
      </c>
      <c r="H132" s="47" t="n">
        <f aca="false">E132+G132</f>
        <v>3.0583</v>
      </c>
      <c r="I132" s="47" t="n">
        <f aca="false">(E132+G132)*0.2</f>
        <v>0.61166</v>
      </c>
      <c r="J132" s="47" t="n">
        <f aca="false">E132+G132+I132</f>
        <v>3.66996</v>
      </c>
    </row>
    <row r="133" customFormat="false" ht="12.75" hidden="false" customHeight="false" outlineLevel="0" collapsed="false">
      <c r="A133" s="17"/>
      <c r="B133" s="60" t="s">
        <v>261</v>
      </c>
      <c r="C133" s="42" t="s">
        <v>262</v>
      </c>
      <c r="D133" s="59" t="s">
        <v>62</v>
      </c>
      <c r="E133" s="44" t="n">
        <v>2.01</v>
      </c>
      <c r="F133" s="45" t="n">
        <v>19</v>
      </c>
      <c r="G133" s="46" t="n">
        <f aca="false">E133*F133/100</f>
        <v>0.3819</v>
      </c>
      <c r="H133" s="47" t="n">
        <f aca="false">E133+G133</f>
        <v>2.3919</v>
      </c>
      <c r="I133" s="47" t="n">
        <f aca="false">(E133+G133)*0.2</f>
        <v>0.47838</v>
      </c>
      <c r="J133" s="47" t="n">
        <f aca="false">E133+G133+I133</f>
        <v>2.87028</v>
      </c>
    </row>
    <row r="134" customFormat="false" ht="12.75" hidden="false" customHeight="false" outlineLevel="0" collapsed="false">
      <c r="A134" s="17"/>
      <c r="B134" s="60" t="s">
        <v>263</v>
      </c>
      <c r="C134" s="42" t="s">
        <v>264</v>
      </c>
      <c r="D134" s="59" t="s">
        <v>62</v>
      </c>
      <c r="E134" s="44" t="n">
        <v>9.55</v>
      </c>
      <c r="F134" s="45" t="n">
        <v>19</v>
      </c>
      <c r="G134" s="46" t="n">
        <f aca="false">E134*F134/100</f>
        <v>1.8145</v>
      </c>
      <c r="H134" s="47" t="n">
        <f aca="false">E134+G134</f>
        <v>11.3645</v>
      </c>
      <c r="I134" s="47" t="n">
        <f aca="false">(E134+G134)*0.2</f>
        <v>2.2729</v>
      </c>
      <c r="J134" s="47" t="n">
        <f aca="false">E134+G134+I134-0.01</f>
        <v>13.6274</v>
      </c>
    </row>
    <row r="135" customFormat="false" ht="12.75" hidden="false" customHeight="false" outlineLevel="0" collapsed="false">
      <c r="A135" s="17"/>
      <c r="B135" s="60" t="s">
        <v>265</v>
      </c>
      <c r="C135" s="42" t="s">
        <v>266</v>
      </c>
      <c r="D135" s="59" t="s">
        <v>62</v>
      </c>
      <c r="E135" s="44" t="n">
        <v>9.97</v>
      </c>
      <c r="F135" s="45" t="n">
        <v>19</v>
      </c>
      <c r="G135" s="46" t="n">
        <f aca="false">E135*F135/100</f>
        <v>1.8943</v>
      </c>
      <c r="H135" s="47" t="n">
        <f aca="false">E135+G135</f>
        <v>11.8643</v>
      </c>
      <c r="I135" s="47" t="n">
        <f aca="false">(E135+G135)*0.2</f>
        <v>2.37286</v>
      </c>
      <c r="J135" s="47" t="n">
        <f aca="false">E135+G135+I135-0.01</f>
        <v>14.22716</v>
      </c>
    </row>
    <row r="136" customFormat="false" ht="12.75" hidden="false" customHeight="false" outlineLevel="0" collapsed="false">
      <c r="A136" s="17"/>
      <c r="B136" s="60" t="s">
        <v>267</v>
      </c>
      <c r="C136" s="42" t="s">
        <v>268</v>
      </c>
      <c r="D136" s="59" t="s">
        <v>62</v>
      </c>
      <c r="E136" s="44" t="n">
        <v>5.82</v>
      </c>
      <c r="F136" s="45" t="n">
        <v>19</v>
      </c>
      <c r="G136" s="46" t="n">
        <f aca="false">E136*F136/100</f>
        <v>1.1058</v>
      </c>
      <c r="H136" s="47" t="n">
        <f aca="false">E136+G136</f>
        <v>6.9258</v>
      </c>
      <c r="I136" s="47" t="n">
        <f aca="false">(E136+G136)*0.2</f>
        <v>1.38516</v>
      </c>
      <c r="J136" s="47" t="n">
        <f aca="false">E136+G136+I136</f>
        <v>8.31096</v>
      </c>
    </row>
    <row r="137" customFormat="false" ht="12.75" hidden="false" customHeight="false" outlineLevel="0" collapsed="false">
      <c r="A137" s="17"/>
      <c r="B137" s="60" t="s">
        <v>269</v>
      </c>
      <c r="C137" s="42" t="s">
        <v>270</v>
      </c>
      <c r="D137" s="59" t="s">
        <v>62</v>
      </c>
      <c r="E137" s="44" t="n">
        <v>5.62</v>
      </c>
      <c r="F137" s="45" t="n">
        <v>19</v>
      </c>
      <c r="G137" s="46" t="n">
        <f aca="false">E137*F137/100</f>
        <v>1.0678</v>
      </c>
      <c r="H137" s="47" t="n">
        <f aca="false">E137+G137</f>
        <v>6.6878</v>
      </c>
      <c r="I137" s="47" t="n">
        <f aca="false">(E137+G137)*0.2</f>
        <v>1.33756</v>
      </c>
      <c r="J137" s="47" t="n">
        <f aca="false">E137+G137+I137</f>
        <v>8.02536</v>
      </c>
    </row>
    <row r="138" customFormat="false" ht="12.75" hidden="false" customHeight="false" outlineLevel="0" collapsed="false">
      <c r="A138" s="17"/>
      <c r="B138" s="60" t="s">
        <v>271</v>
      </c>
      <c r="C138" s="42" t="s">
        <v>272</v>
      </c>
      <c r="D138" s="59" t="s">
        <v>62</v>
      </c>
      <c r="E138" s="44" t="n">
        <v>2.9</v>
      </c>
      <c r="F138" s="45" t="n">
        <v>19</v>
      </c>
      <c r="G138" s="46" t="n">
        <f aca="false">E138*F138/100</f>
        <v>0.551</v>
      </c>
      <c r="H138" s="47" t="n">
        <f aca="false">E138+G138</f>
        <v>3.451</v>
      </c>
      <c r="I138" s="47" t="n">
        <f aca="false">(E138+G138)*0.2</f>
        <v>0.6902</v>
      </c>
      <c r="J138" s="47" t="n">
        <f aca="false">E138+G138+I138</f>
        <v>4.1412</v>
      </c>
    </row>
    <row r="139" customFormat="false" ht="25.5" hidden="false" customHeight="false" outlineLevel="0" collapsed="false">
      <c r="A139" s="17"/>
      <c r="B139" s="60" t="s">
        <v>273</v>
      </c>
      <c r="C139" s="42" t="s">
        <v>274</v>
      </c>
      <c r="D139" s="59" t="s">
        <v>62</v>
      </c>
      <c r="E139" s="44" t="n">
        <v>1.88</v>
      </c>
      <c r="F139" s="45" t="n">
        <v>19</v>
      </c>
      <c r="G139" s="46" t="n">
        <f aca="false">E139*F139/100</f>
        <v>0.3572</v>
      </c>
      <c r="H139" s="47" t="n">
        <f aca="false">E139+G139</f>
        <v>2.2372</v>
      </c>
      <c r="I139" s="47" t="n">
        <f aca="false">(E139+G139)*0.2</f>
        <v>0.44744</v>
      </c>
      <c r="J139" s="47" t="n">
        <f aca="false">E139+G139+I139+0.01</f>
        <v>2.69464</v>
      </c>
    </row>
    <row r="140" customFormat="false" ht="12.75" hidden="false" customHeight="false" outlineLevel="0" collapsed="false">
      <c r="A140" s="17"/>
      <c r="B140" s="60" t="s">
        <v>275</v>
      </c>
      <c r="C140" s="42" t="s">
        <v>276</v>
      </c>
      <c r="D140" s="59" t="s">
        <v>62</v>
      </c>
      <c r="E140" s="44" t="n">
        <v>1.7</v>
      </c>
      <c r="F140" s="45" t="n">
        <v>19</v>
      </c>
      <c r="G140" s="46" t="n">
        <f aca="false">E140*F140/100</f>
        <v>0.323</v>
      </c>
      <c r="H140" s="47" t="n">
        <f aca="false">E140+G140</f>
        <v>2.023</v>
      </c>
      <c r="I140" s="47" t="n">
        <f aca="false">(E140+G140)*0.2</f>
        <v>0.4046</v>
      </c>
      <c r="J140" s="47" t="n">
        <f aca="false">E140+G140+I140-0.01</f>
        <v>2.4176</v>
      </c>
    </row>
    <row r="141" customFormat="false" ht="12.75" hidden="false" customHeight="false" outlineLevel="0" collapsed="false">
      <c r="A141" s="17"/>
      <c r="B141" s="60" t="s">
        <v>277</v>
      </c>
      <c r="C141" s="42" t="s">
        <v>278</v>
      </c>
      <c r="D141" s="59" t="s">
        <v>62</v>
      </c>
      <c r="E141" s="44" t="n">
        <v>2.63</v>
      </c>
      <c r="F141" s="45" t="n">
        <v>19</v>
      </c>
      <c r="G141" s="46" t="n">
        <f aca="false">E141*F141/100</f>
        <v>0.4997</v>
      </c>
      <c r="H141" s="47" t="n">
        <f aca="false">E141+G141</f>
        <v>3.1297</v>
      </c>
      <c r="I141" s="47" t="n">
        <f aca="false">(E141+G141)*0.2</f>
        <v>0.62594</v>
      </c>
      <c r="J141" s="47" t="n">
        <f aca="false">E141+G141+I141</f>
        <v>3.75564</v>
      </c>
    </row>
    <row r="142" customFormat="false" ht="12.75" hidden="false" customHeight="false" outlineLevel="0" collapsed="false">
      <c r="A142" s="17"/>
      <c r="B142" s="60" t="s">
        <v>279</v>
      </c>
      <c r="C142" s="42" t="s">
        <v>280</v>
      </c>
      <c r="D142" s="59" t="s">
        <v>62</v>
      </c>
      <c r="E142" s="44" t="n">
        <v>3.53</v>
      </c>
      <c r="F142" s="45" t="n">
        <v>19</v>
      </c>
      <c r="G142" s="46" t="n">
        <f aca="false">E142*F142/100</f>
        <v>0.6707</v>
      </c>
      <c r="H142" s="47" t="n">
        <f aca="false">E142+G142</f>
        <v>4.2007</v>
      </c>
      <c r="I142" s="47" t="n">
        <f aca="false">(E142+G142)*0.2</f>
        <v>0.84014</v>
      </c>
      <c r="J142" s="47" t="n">
        <f aca="false">E142+G142+I142</f>
        <v>5.04084</v>
      </c>
    </row>
    <row r="143" customFormat="false" ht="12.75" hidden="false" customHeight="false" outlineLevel="0" collapsed="false">
      <c r="A143" s="17"/>
      <c r="B143" s="60" t="s">
        <v>281</v>
      </c>
      <c r="C143" s="42" t="s">
        <v>282</v>
      </c>
      <c r="D143" s="59" t="s">
        <v>62</v>
      </c>
      <c r="E143" s="44" t="n">
        <v>3.02</v>
      </c>
      <c r="F143" s="45" t="n">
        <v>19</v>
      </c>
      <c r="G143" s="46" t="n">
        <f aca="false">E143*F143/100</f>
        <v>0.5738</v>
      </c>
      <c r="H143" s="47" t="n">
        <f aca="false">E143+G143</f>
        <v>3.5938</v>
      </c>
      <c r="I143" s="47" t="n">
        <f aca="false">(E143+G143)*0.2</f>
        <v>0.71876</v>
      </c>
      <c r="J143" s="47" t="n">
        <f aca="false">E143+G143+I143</f>
        <v>4.31256</v>
      </c>
    </row>
    <row r="144" customFormat="false" ht="12.75" hidden="false" customHeight="false" outlineLevel="0" collapsed="false">
      <c r="A144" s="17"/>
      <c r="B144" s="60" t="s">
        <v>283</v>
      </c>
      <c r="C144" s="42" t="s">
        <v>284</v>
      </c>
      <c r="D144" s="59" t="s">
        <v>62</v>
      </c>
      <c r="E144" s="44" t="n">
        <v>3.13</v>
      </c>
      <c r="F144" s="45" t="n">
        <v>19</v>
      </c>
      <c r="G144" s="46" t="n">
        <f aca="false">E144*F144/100</f>
        <v>0.5947</v>
      </c>
      <c r="H144" s="47" t="n">
        <f aca="false">E144+G144</f>
        <v>3.7247</v>
      </c>
      <c r="I144" s="47" t="n">
        <f aca="false">(E144+G144)*0.2</f>
        <v>0.74494</v>
      </c>
      <c r="J144" s="47" t="n">
        <f aca="false">E144+G144+I144</f>
        <v>4.46964</v>
      </c>
    </row>
    <row r="145" customFormat="false" ht="12.75" hidden="false" customHeight="false" outlineLevel="0" collapsed="false">
      <c r="A145" s="17"/>
      <c r="B145" s="60" t="s">
        <v>285</v>
      </c>
      <c r="C145" s="42" t="s">
        <v>286</v>
      </c>
      <c r="D145" s="59" t="s">
        <v>62</v>
      </c>
      <c r="E145" s="44" t="n">
        <v>1.21</v>
      </c>
      <c r="F145" s="45" t="n">
        <v>19</v>
      </c>
      <c r="G145" s="46" t="n">
        <f aca="false">E145*F145/100</f>
        <v>0.2299</v>
      </c>
      <c r="H145" s="47" t="n">
        <f aca="false">E145+G145</f>
        <v>1.4399</v>
      </c>
      <c r="I145" s="47" t="n">
        <f aca="false">(E145+G145)*0.2</f>
        <v>0.28798</v>
      </c>
      <c r="J145" s="47" t="n">
        <f aca="false">E145+G145+I145</f>
        <v>1.72788</v>
      </c>
    </row>
    <row r="146" customFormat="false" ht="12.75" hidden="false" customHeight="false" outlineLevel="0" collapsed="false">
      <c r="A146" s="17"/>
      <c r="B146" s="60" t="s">
        <v>287</v>
      </c>
      <c r="C146" s="42" t="s">
        <v>288</v>
      </c>
      <c r="D146" s="59" t="s">
        <v>62</v>
      </c>
      <c r="E146" s="44" t="n">
        <v>1.54</v>
      </c>
      <c r="F146" s="45" t="n">
        <v>19</v>
      </c>
      <c r="G146" s="46" t="n">
        <f aca="false">E146*F146/100</f>
        <v>0.2926</v>
      </c>
      <c r="H146" s="47" t="n">
        <f aca="false">E146+G146</f>
        <v>1.8326</v>
      </c>
      <c r="I146" s="47" t="n">
        <f aca="false">(E146+G146)*0.2</f>
        <v>0.36652</v>
      </c>
      <c r="J146" s="47" t="n">
        <f aca="false">E146+G146+I146</f>
        <v>2.19912</v>
      </c>
    </row>
    <row r="147" customFormat="false" ht="12.75" hidden="false" customHeight="false" outlineLevel="0" collapsed="false">
      <c r="A147" s="17"/>
      <c r="B147" s="60" t="s">
        <v>289</v>
      </c>
      <c r="C147" s="42" t="s">
        <v>290</v>
      </c>
      <c r="D147" s="59" t="s">
        <v>62</v>
      </c>
      <c r="E147" s="44" t="n">
        <v>1.5</v>
      </c>
      <c r="F147" s="45" t="n">
        <v>19</v>
      </c>
      <c r="G147" s="46" t="n">
        <f aca="false">E147*F147/100</f>
        <v>0.285</v>
      </c>
      <c r="H147" s="47" t="n">
        <f aca="false">E147+G147</f>
        <v>1.785</v>
      </c>
      <c r="I147" s="47" t="n">
        <f aca="false">(E147+G147)*0.2</f>
        <v>0.357</v>
      </c>
      <c r="J147" s="47" t="n">
        <f aca="false">E147+G147+I147+0.01</f>
        <v>2.152</v>
      </c>
    </row>
    <row r="148" customFormat="false" ht="12.75" hidden="false" customHeight="false" outlineLevel="0" collapsed="false">
      <c r="A148" s="17"/>
      <c r="B148" s="64" t="s">
        <v>291</v>
      </c>
      <c r="C148" s="42" t="s">
        <v>292</v>
      </c>
      <c r="D148" s="59" t="s">
        <v>62</v>
      </c>
      <c r="E148" s="44" t="n">
        <v>2.77</v>
      </c>
      <c r="F148" s="45" t="n">
        <v>19</v>
      </c>
      <c r="G148" s="46" t="n">
        <f aca="false">E148*F148/100</f>
        <v>0.5263</v>
      </c>
      <c r="H148" s="47" t="n">
        <f aca="false">E148+G148</f>
        <v>3.2963</v>
      </c>
      <c r="I148" s="47" t="n">
        <f aca="false">(E148+G148)*0.2</f>
        <v>0.65926</v>
      </c>
      <c r="J148" s="47" t="n">
        <f aca="false">E148+G148+I148</f>
        <v>3.95556</v>
      </c>
    </row>
    <row r="149" customFormat="false" ht="12.75" hidden="false" customHeight="false" outlineLevel="0" collapsed="false">
      <c r="A149" s="17"/>
      <c r="B149" s="60" t="s">
        <v>293</v>
      </c>
      <c r="C149" s="42" t="s">
        <v>294</v>
      </c>
      <c r="D149" s="59" t="s">
        <v>62</v>
      </c>
      <c r="E149" s="44" t="n">
        <v>2.57</v>
      </c>
      <c r="F149" s="45" t="n">
        <v>19</v>
      </c>
      <c r="G149" s="46" t="n">
        <f aca="false">E149*F149/100</f>
        <v>0.4883</v>
      </c>
      <c r="H149" s="47" t="n">
        <f aca="false">E149+G149</f>
        <v>3.0583</v>
      </c>
      <c r="I149" s="47" t="n">
        <f aca="false">(E149+G149)*0.2</f>
        <v>0.61166</v>
      </c>
      <c r="J149" s="47" t="n">
        <f aca="false">E149+G149+I149</f>
        <v>3.66996</v>
      </c>
    </row>
    <row r="150" customFormat="false" ht="13.5" hidden="false" customHeight="true" outlineLevel="0" collapsed="false">
      <c r="A150" s="17"/>
      <c r="B150" s="60" t="s">
        <v>295</v>
      </c>
      <c r="C150" s="42" t="s">
        <v>296</v>
      </c>
      <c r="D150" s="59" t="s">
        <v>62</v>
      </c>
      <c r="E150" s="44" t="n">
        <v>2.54</v>
      </c>
      <c r="F150" s="45" t="n">
        <v>19</v>
      </c>
      <c r="G150" s="46" t="n">
        <f aca="false">E150*F150/100</f>
        <v>0.4826</v>
      </c>
      <c r="H150" s="47" t="n">
        <f aca="false">E150+G150</f>
        <v>3.0226</v>
      </c>
      <c r="I150" s="47" t="n">
        <f aca="false">(E150+G150)*0.2</f>
        <v>0.60452</v>
      </c>
      <c r="J150" s="47" t="n">
        <f aca="false">E150+G150+I150-0.01</f>
        <v>3.61712</v>
      </c>
    </row>
    <row r="151" customFormat="false" ht="12.75" hidden="false" customHeight="false" outlineLevel="0" collapsed="false">
      <c r="A151" s="17"/>
      <c r="B151" s="60" t="s">
        <v>297</v>
      </c>
      <c r="C151" s="42" t="s">
        <v>298</v>
      </c>
      <c r="D151" s="59" t="s">
        <v>62</v>
      </c>
      <c r="E151" s="44" t="n">
        <v>2.5</v>
      </c>
      <c r="F151" s="45" t="n">
        <v>19</v>
      </c>
      <c r="G151" s="46" t="n">
        <f aca="false">E151*F151/100</f>
        <v>0.475</v>
      </c>
      <c r="H151" s="47" t="n">
        <f aca="false">E151+G151</f>
        <v>2.975</v>
      </c>
      <c r="I151" s="47" t="n">
        <f aca="false">(E151+G151)*0.2</f>
        <v>0.595</v>
      </c>
      <c r="J151" s="47" t="n">
        <f aca="false">E151+G151+I151+0.01</f>
        <v>3.58</v>
      </c>
    </row>
    <row r="152" customFormat="false" ht="12.75" hidden="false" customHeight="false" outlineLevel="0" collapsed="false">
      <c r="A152" s="17"/>
      <c r="B152" s="60" t="s">
        <v>299</v>
      </c>
      <c r="C152" s="42" t="s">
        <v>300</v>
      </c>
      <c r="D152" s="59" t="s">
        <v>62</v>
      </c>
      <c r="E152" s="44" t="n">
        <v>1.32</v>
      </c>
      <c r="F152" s="45" t="n">
        <v>19</v>
      </c>
      <c r="G152" s="46" t="n">
        <f aca="false">E152*F152/100</f>
        <v>0.2508</v>
      </c>
      <c r="H152" s="47" t="n">
        <f aca="false">E152+G152</f>
        <v>1.5708</v>
      </c>
      <c r="I152" s="47" t="n">
        <f aca="false">(E152+G152)*0.2</f>
        <v>0.31416</v>
      </c>
      <c r="J152" s="47" t="n">
        <f aca="false">E152+G152+I152</f>
        <v>1.88496</v>
      </c>
    </row>
    <row r="153" customFormat="false" ht="27.75" hidden="false" customHeight="true" outlineLevel="0" collapsed="false">
      <c r="A153" s="65" t="s">
        <v>301</v>
      </c>
      <c r="B153" s="65"/>
      <c r="C153" s="65"/>
      <c r="D153" s="65"/>
      <c r="E153" s="65"/>
      <c r="F153" s="65"/>
      <c r="G153" s="65"/>
      <c r="H153" s="65"/>
      <c r="I153" s="65"/>
      <c r="J153" s="65"/>
    </row>
    <row r="154" customFormat="false" ht="12.75" hidden="false" customHeight="false" outlineLevel="0" collapsed="false">
      <c r="C154" s="10"/>
    </row>
    <row r="155" customFormat="false" ht="12.75" hidden="false" customHeight="false" outlineLevel="0" collapsed="false">
      <c r="C155" s="10"/>
    </row>
    <row r="156" customFormat="false" ht="12.75" hidden="false" customHeight="false" outlineLevel="0" collapsed="false">
      <c r="C156" s="10"/>
    </row>
    <row r="157" customFormat="false" ht="12.75" hidden="false" customHeight="false" outlineLevel="0" collapsed="false">
      <c r="C157" s="10"/>
    </row>
    <row r="158" customFormat="false" ht="15.75" hidden="false" customHeight="true" outlineLevel="0" collapsed="false">
      <c r="A158" s="66" t="s">
        <v>302</v>
      </c>
      <c r="B158" s="66"/>
      <c r="C158" s="66"/>
      <c r="D158" s="66"/>
      <c r="E158" s="66"/>
      <c r="F158" s="66"/>
      <c r="G158" s="66"/>
      <c r="H158" s="66"/>
      <c r="I158" s="66"/>
      <c r="J158" s="66"/>
    </row>
    <row r="159" customFormat="false" ht="12.75" hidden="false" customHeight="false" outlineLevel="0" collapsed="false">
      <c r="C159" s="10"/>
    </row>
    <row r="160" customFormat="false" ht="12.75" hidden="false" customHeight="false" outlineLevel="0" collapsed="false">
      <c r="C160" s="6"/>
    </row>
    <row r="161" customFormat="false" ht="12.75" hidden="false" customHeight="false" outlineLevel="0" collapsed="false">
      <c r="C161" s="10"/>
    </row>
    <row r="162" customFormat="false" ht="12.75" hidden="false" customHeight="false" outlineLevel="0" collapsed="false">
      <c r="C162" s="10"/>
    </row>
    <row r="163" customFormat="false" ht="12.75" hidden="false" customHeight="false" outlineLevel="0" collapsed="false">
      <c r="C163" s="10"/>
    </row>
    <row r="164" customFormat="false" ht="12.75" hidden="false" customHeight="false" outlineLevel="0" collapsed="false">
      <c r="C164" s="10"/>
    </row>
    <row r="165" customFormat="false" ht="12.75" hidden="false" customHeight="false" outlineLevel="0" collapsed="false">
      <c r="C165" s="10"/>
    </row>
    <row r="166" customFormat="false" ht="12.75" hidden="false" customHeight="false" outlineLevel="0" collapsed="false">
      <c r="C166" s="10"/>
    </row>
    <row r="167" customFormat="false" ht="12.75" hidden="false" customHeight="false" outlineLevel="0" collapsed="false">
      <c r="C167" s="10"/>
    </row>
    <row r="168" customFormat="false" ht="12.75" hidden="false" customHeight="false" outlineLevel="0" collapsed="false">
      <c r="C168" s="10"/>
    </row>
    <row r="169" customFormat="false" ht="12.75" hidden="false" customHeight="false" outlineLevel="0" collapsed="false">
      <c r="C169" s="10"/>
    </row>
    <row r="170" customFormat="false" ht="12.75" hidden="false" customHeight="false" outlineLevel="0" collapsed="false">
      <c r="C170" s="10"/>
    </row>
    <row r="171" customFormat="false" ht="12.75" hidden="false" customHeight="false" outlineLevel="0" collapsed="false">
      <c r="C171" s="10"/>
    </row>
    <row r="172" customFormat="false" ht="12.75" hidden="false" customHeight="false" outlineLevel="0" collapsed="false">
      <c r="C172" s="10"/>
    </row>
    <row r="173" customFormat="false" ht="12.75" hidden="false" customHeight="false" outlineLevel="0" collapsed="false">
      <c r="C173" s="10"/>
    </row>
    <row r="174" customFormat="false" ht="12.75" hidden="false" customHeight="false" outlineLevel="0" collapsed="false">
      <c r="C174" s="10"/>
    </row>
    <row r="175" customFormat="false" ht="12.75" hidden="false" customHeight="false" outlineLevel="0" collapsed="false">
      <c r="C175" s="10"/>
    </row>
    <row r="176" customFormat="false" ht="12.75" hidden="false" customHeight="false" outlineLevel="0" collapsed="false">
      <c r="C176" s="10"/>
    </row>
    <row r="177" customFormat="false" ht="12.75" hidden="false" customHeight="false" outlineLevel="0" collapsed="false">
      <c r="C177" s="10"/>
    </row>
    <row r="178" customFormat="false" ht="12.75" hidden="false" customHeight="false" outlineLevel="0" collapsed="false">
      <c r="C178" s="10"/>
    </row>
    <row r="179" customFormat="false" ht="12.75" hidden="false" customHeight="false" outlineLevel="0" collapsed="false">
      <c r="C179" s="10"/>
    </row>
    <row r="180" customFormat="false" ht="12.75" hidden="false" customHeight="false" outlineLevel="0" collapsed="false">
      <c r="C180" s="10"/>
    </row>
    <row r="181" customFormat="false" ht="12.75" hidden="false" customHeight="false" outlineLevel="0" collapsed="false">
      <c r="C181" s="10"/>
    </row>
    <row r="182" customFormat="false" ht="12.75" hidden="false" customHeight="false" outlineLevel="0" collapsed="false">
      <c r="C182" s="10"/>
    </row>
    <row r="183" customFormat="false" ht="12.75" hidden="false" customHeight="false" outlineLevel="0" collapsed="false">
      <c r="C183" s="10"/>
    </row>
    <row r="184" customFormat="false" ht="12.75" hidden="false" customHeight="false" outlineLevel="0" collapsed="false">
      <c r="C184" s="10"/>
    </row>
    <row r="185" customFormat="false" ht="12.75" hidden="false" customHeight="false" outlineLevel="0" collapsed="false">
      <c r="C185" s="10"/>
    </row>
    <row r="186" customFormat="false" ht="12.75" hidden="false" customHeight="false" outlineLevel="0" collapsed="false">
      <c r="C186" s="10"/>
    </row>
    <row r="187" customFormat="false" ht="12.75" hidden="false" customHeight="false" outlineLevel="0" collapsed="false">
      <c r="C187" s="10"/>
    </row>
    <row r="188" customFormat="false" ht="12.75" hidden="false" customHeight="false" outlineLevel="0" collapsed="false">
      <c r="C188" s="10"/>
    </row>
    <row r="189" customFormat="false" ht="12.75" hidden="false" customHeight="false" outlineLevel="0" collapsed="false">
      <c r="C189" s="10"/>
    </row>
    <row r="190" customFormat="false" ht="12.75" hidden="false" customHeight="false" outlineLevel="0" collapsed="false">
      <c r="C190" s="10"/>
    </row>
    <row r="191" customFormat="false" ht="12.75" hidden="false" customHeight="false" outlineLevel="0" collapsed="false">
      <c r="C191" s="10"/>
    </row>
    <row r="192" customFormat="false" ht="12.75" hidden="false" customHeight="false" outlineLevel="0" collapsed="false">
      <c r="C192" s="10"/>
    </row>
    <row r="193" customFormat="false" ht="12.75" hidden="false" customHeight="false" outlineLevel="0" collapsed="false">
      <c r="C193" s="10"/>
    </row>
    <row r="194" customFormat="false" ht="12.75" hidden="false" customHeight="false" outlineLevel="0" collapsed="false">
      <c r="C194" s="10"/>
    </row>
    <row r="195" customFormat="false" ht="12.75" hidden="false" customHeight="false" outlineLevel="0" collapsed="false">
      <c r="C195" s="10"/>
    </row>
    <row r="196" customFormat="false" ht="12.75" hidden="false" customHeight="false" outlineLevel="0" collapsed="false">
      <c r="C196" s="10"/>
    </row>
    <row r="197" customFormat="false" ht="12.75" hidden="false" customHeight="false" outlineLevel="0" collapsed="false">
      <c r="C197" s="10"/>
    </row>
    <row r="198" customFormat="false" ht="12.75" hidden="false" customHeight="false" outlineLevel="0" collapsed="false">
      <c r="C198" s="10"/>
    </row>
    <row r="199" customFormat="false" ht="12.75" hidden="false" customHeight="false" outlineLevel="0" collapsed="false">
      <c r="C199" s="10"/>
    </row>
    <row r="200" customFormat="false" ht="12.75" hidden="false" customHeight="false" outlineLevel="0" collapsed="false">
      <c r="C200" s="10"/>
    </row>
    <row r="201" customFormat="false" ht="12.75" hidden="false" customHeight="false" outlineLevel="0" collapsed="false">
      <c r="C201" s="10"/>
    </row>
    <row r="202" customFormat="false" ht="12.75" hidden="false" customHeight="false" outlineLevel="0" collapsed="false">
      <c r="C202" s="10"/>
    </row>
    <row r="203" customFormat="false" ht="12.75" hidden="false" customHeight="false" outlineLevel="0" collapsed="false">
      <c r="C203" s="10"/>
    </row>
    <row r="204" customFormat="false" ht="12.75" hidden="false" customHeight="false" outlineLevel="0" collapsed="false">
      <c r="C204" s="10"/>
    </row>
    <row r="205" customFormat="false" ht="12.75" hidden="false" customHeight="false" outlineLevel="0" collapsed="false">
      <c r="C205" s="10"/>
    </row>
    <row r="206" customFormat="false" ht="12.75" hidden="false" customHeight="false" outlineLevel="0" collapsed="false">
      <c r="C206" s="10"/>
    </row>
    <row r="207" customFormat="false" ht="12.75" hidden="false" customHeight="false" outlineLevel="0" collapsed="false">
      <c r="C207" s="10"/>
    </row>
    <row r="208" customFormat="false" ht="12.75" hidden="false" customHeight="false" outlineLevel="0" collapsed="false">
      <c r="C208" s="10"/>
    </row>
    <row r="209" customFormat="false" ht="12.75" hidden="false" customHeight="false" outlineLevel="0" collapsed="false">
      <c r="C209" s="10"/>
    </row>
    <row r="210" customFormat="false" ht="12.75" hidden="false" customHeight="false" outlineLevel="0" collapsed="false">
      <c r="C210" s="10"/>
    </row>
    <row r="211" customFormat="false" ht="12.75" hidden="false" customHeight="false" outlineLevel="0" collapsed="false">
      <c r="C211" s="10"/>
    </row>
    <row r="212" customFormat="false" ht="12.75" hidden="false" customHeight="false" outlineLevel="0" collapsed="false">
      <c r="C212" s="10"/>
    </row>
    <row r="213" customFormat="false" ht="12.75" hidden="false" customHeight="false" outlineLevel="0" collapsed="false">
      <c r="C213" s="10"/>
    </row>
    <row r="214" customFormat="false" ht="12.75" hidden="false" customHeight="false" outlineLevel="0" collapsed="false">
      <c r="C214" s="10"/>
    </row>
    <row r="215" customFormat="false" ht="12.75" hidden="false" customHeight="false" outlineLevel="0" collapsed="false">
      <c r="C215" s="10"/>
    </row>
    <row r="216" customFormat="false" ht="12.75" hidden="false" customHeight="false" outlineLevel="0" collapsed="false">
      <c r="C216" s="10"/>
    </row>
    <row r="217" customFormat="false" ht="12.75" hidden="false" customHeight="false" outlineLevel="0" collapsed="false">
      <c r="C217" s="10"/>
    </row>
    <row r="218" customFormat="false" ht="12.75" hidden="false" customHeight="false" outlineLevel="0" collapsed="false">
      <c r="C218" s="10"/>
    </row>
    <row r="219" customFormat="false" ht="12.75" hidden="false" customHeight="false" outlineLevel="0" collapsed="false">
      <c r="C219" s="10"/>
    </row>
    <row r="220" customFormat="false" ht="12.75" hidden="false" customHeight="false" outlineLevel="0" collapsed="false">
      <c r="C220" s="10"/>
    </row>
    <row r="221" customFormat="false" ht="12.75" hidden="false" customHeight="false" outlineLevel="0" collapsed="false">
      <c r="C221" s="10"/>
    </row>
    <row r="222" customFormat="false" ht="12.75" hidden="false" customHeight="false" outlineLevel="0" collapsed="false">
      <c r="C222" s="10"/>
    </row>
    <row r="223" customFormat="false" ht="12.75" hidden="false" customHeight="false" outlineLevel="0" collapsed="false">
      <c r="C223" s="10"/>
    </row>
    <row r="224" customFormat="false" ht="12.75" hidden="false" customHeight="false" outlineLevel="0" collapsed="false">
      <c r="C224" s="10"/>
    </row>
    <row r="225" customFormat="false" ht="12.75" hidden="false" customHeight="false" outlineLevel="0" collapsed="false">
      <c r="C225" s="10"/>
    </row>
    <row r="226" customFormat="false" ht="12.75" hidden="false" customHeight="false" outlineLevel="0" collapsed="false">
      <c r="C226" s="10"/>
    </row>
    <row r="227" customFormat="false" ht="12.75" hidden="false" customHeight="false" outlineLevel="0" collapsed="false">
      <c r="C227" s="10"/>
    </row>
    <row r="228" customFormat="false" ht="12.75" hidden="false" customHeight="false" outlineLevel="0" collapsed="false">
      <c r="C228" s="10"/>
    </row>
    <row r="229" customFormat="false" ht="12.75" hidden="false" customHeight="false" outlineLevel="0" collapsed="false">
      <c r="C229" s="10"/>
    </row>
    <row r="230" customFormat="false" ht="12.75" hidden="false" customHeight="false" outlineLevel="0" collapsed="false">
      <c r="C230" s="10"/>
    </row>
    <row r="231" customFormat="false" ht="12.75" hidden="false" customHeight="false" outlineLevel="0" collapsed="false">
      <c r="C231" s="10"/>
    </row>
  </sheetData>
  <mergeCells count="17">
    <mergeCell ref="D1:J1"/>
    <mergeCell ref="C2:J2"/>
    <mergeCell ref="C3:J3"/>
    <mergeCell ref="A5:J5"/>
    <mergeCell ref="A6:J6"/>
    <mergeCell ref="A10:A11"/>
    <mergeCell ref="B10:B11"/>
    <mergeCell ref="A22:A23"/>
    <mergeCell ref="B22:B23"/>
    <mergeCell ref="A26:A27"/>
    <mergeCell ref="B26:B27"/>
    <mergeCell ref="A30:A31"/>
    <mergeCell ref="B30:B31"/>
    <mergeCell ref="A34:A35"/>
    <mergeCell ref="B34:B35"/>
    <mergeCell ref="A153:J153"/>
    <mergeCell ref="A158:J158"/>
  </mergeCells>
  <printOptions headings="false" gridLines="false" gridLinesSet="true" horizontalCentered="false" verticalCentered="false"/>
  <pageMargins left="0.945138888888889" right="0.196527777777778" top="0.393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2:43:36Z</dcterms:created>
  <dc:creator>User</dc:creator>
  <dc:description/>
  <dc:language>en-US</dc:language>
  <cp:lastModifiedBy>Customer</cp:lastModifiedBy>
  <cp:lastPrinted>2014-08-14T06:53:03Z</cp:lastPrinted>
  <dcterms:modified xsi:type="dcterms:W3CDTF">2014-08-14T06:53:54Z</dcterms:modified>
  <cp:revision>0</cp:revision>
  <dc:subject/>
  <dc:title/>
</cp:coreProperties>
</file>