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1">
  <si>
    <t xml:space="preserve">Додаток 1</t>
  </si>
  <si>
    <t xml:space="preserve">до рішення виконавчого комітету</t>
  </si>
  <si>
    <t xml:space="preserve">№_______ від_________________</t>
  </si>
  <si>
    <t xml:space="preserve"> </t>
  </si>
  <si>
    <t xml:space="preserve">ФАКТИЧНА  МЕРЕЖА  ЗАКЛАДІВ  ОСВІТИ,  КЛАСІВ  м. БІЛА   ЦЕРКВА  на  2012 -  2013  н.р.</t>
  </si>
  <si>
    <t xml:space="preserve">Назва</t>
  </si>
  <si>
    <t xml:space="preserve">Мова</t>
  </si>
  <si>
    <t xml:space="preserve">  І ступеня </t>
  </si>
  <si>
    <t xml:space="preserve">ВСЬОГО</t>
  </si>
  <si>
    <t xml:space="preserve">ІІ ступеня</t>
  </si>
  <si>
    <t xml:space="preserve">ІІІ ступеня</t>
  </si>
  <si>
    <t xml:space="preserve">ГПД</t>
  </si>
  <si>
    <t xml:space="preserve">ІІ зміна</t>
  </si>
  <si>
    <t xml:space="preserve">Напов.</t>
  </si>
  <si>
    <t xml:space="preserve">№</t>
  </si>
  <si>
    <t xml:space="preserve">навчального</t>
  </si>
  <si>
    <t xml:space="preserve">навчан-</t>
  </si>
  <si>
    <t xml:space="preserve">1 кл.</t>
  </si>
  <si>
    <t xml:space="preserve">2 кл.</t>
  </si>
  <si>
    <t xml:space="preserve">3 кл.</t>
  </si>
  <si>
    <t xml:space="preserve">4 кл.</t>
  </si>
  <si>
    <t xml:space="preserve">1-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5-9 кл.</t>
  </si>
  <si>
    <t xml:space="preserve">10 кл.</t>
  </si>
  <si>
    <t xml:space="preserve">11 кл.</t>
  </si>
  <si>
    <t xml:space="preserve">10-11 кл.</t>
  </si>
  <si>
    <t xml:space="preserve">1-11 кл.</t>
  </si>
  <si>
    <t xml:space="preserve">навчання</t>
  </si>
  <si>
    <t xml:space="preserve">по</t>
  </si>
  <si>
    <t xml:space="preserve">закладу</t>
  </si>
  <si>
    <t xml:space="preserve">ня</t>
  </si>
  <si>
    <t xml:space="preserve">кл.</t>
  </si>
  <si>
    <t xml:space="preserve">учнів</t>
  </si>
  <si>
    <t xml:space="preserve">школі</t>
  </si>
  <si>
    <t xml:space="preserve">      І. ЗАГАЛЬНООСВІТНІ  ШКОЛИ  І-ІІІ  СТУПЕНІВ</t>
  </si>
  <si>
    <t xml:space="preserve">           І. ЗАГАЛЬНООСВІТНІ  ШКОЛИ  І-ІІІ  СТУПЕНІВ</t>
  </si>
  <si>
    <t xml:space="preserve">БСШ №1</t>
  </si>
  <si>
    <t xml:space="preserve">укр.</t>
  </si>
  <si>
    <t xml:space="preserve">БЗШ №3</t>
  </si>
  <si>
    <t xml:space="preserve">БЗШ №4</t>
  </si>
  <si>
    <t xml:space="preserve">БЗШ №5</t>
  </si>
  <si>
    <t xml:space="preserve">БЗШ №6</t>
  </si>
  <si>
    <t xml:space="preserve">БЗШ №7</t>
  </si>
  <si>
    <t xml:space="preserve">укр,рос.</t>
  </si>
  <si>
    <t xml:space="preserve">БЗШ №8</t>
  </si>
  <si>
    <t xml:space="preserve">БСШ №9</t>
  </si>
  <si>
    <t xml:space="preserve">БЗШ №11</t>
  </si>
  <si>
    <t xml:space="preserve">БСШ №12</t>
  </si>
  <si>
    <t xml:space="preserve">БСШ №13</t>
  </si>
  <si>
    <t xml:space="preserve">БЗШ №15</t>
  </si>
  <si>
    <t xml:space="preserve">БСПМШ №16</t>
  </si>
  <si>
    <t xml:space="preserve">БЗШ №17</t>
  </si>
  <si>
    <t xml:space="preserve">БЗШ №18</t>
  </si>
  <si>
    <t xml:space="preserve">БЗШ №20</t>
  </si>
  <si>
    <t xml:space="preserve">БЗШ №21</t>
  </si>
  <si>
    <t xml:space="preserve">БЗШ №22</t>
  </si>
  <si>
    <t xml:space="preserve">Всього по  ЗОШ І-ІІІ ст.</t>
  </si>
  <si>
    <t xml:space="preserve">                                  ІІ. ЗАКЛАДИ НОВОГО ТИПУ</t>
  </si>
  <si>
    <t xml:space="preserve">ІІ. ЗАКЛАДИ НОВОГО ТИПУ</t>
  </si>
  <si>
    <t xml:space="preserve">БНВО  Г №1</t>
  </si>
  <si>
    <t xml:space="preserve">Гімназія №2</t>
  </si>
  <si>
    <t xml:space="preserve">  </t>
  </si>
  <si>
    <t xml:space="preserve">БК</t>
  </si>
  <si>
    <t xml:space="preserve">БЕПЛ</t>
  </si>
  <si>
    <t xml:space="preserve">Всього по закл. н/т</t>
  </si>
  <si>
    <t xml:space="preserve">                    ІІІ. ЗАГАЛЬНООСВІТНІ  ШКОЛИ  І СТУПЕНЯ</t>
  </si>
  <si>
    <t xml:space="preserve">             ІІІ. ЗАГАЛЬНООСВІТНІ  ШКОЛИ  І СТУПЕНЯ</t>
  </si>
  <si>
    <t xml:space="preserve">БЗШ №23</t>
  </si>
  <si>
    <t xml:space="preserve">Всього по ЗНЗ</t>
  </si>
  <si>
    <t xml:space="preserve">      ІV. СПЕЦІАЛЬНІ  ДОПОМІЖНІ  ШКОЛИ</t>
  </si>
  <si>
    <t xml:space="preserve">                  ІV. СПЕЦІАЛЬНІ  ДОПОМІЖНІ  ШКОЛИ</t>
  </si>
  <si>
    <t xml:space="preserve">БСЗШ №19</t>
  </si>
  <si>
    <t xml:space="preserve">ВСЬОГО КОМУН. ВЛАСН.</t>
  </si>
  <si>
    <t xml:space="preserve">                        V. ПРИВАТНІ  НАВЧАЛЬНІ ЗАКЛАДИ</t>
  </si>
  <si>
    <t xml:space="preserve">                                         V. ПРИВАТНІ  НАВЧАЛЬНІ ЗАКЛАДИ</t>
  </si>
  <si>
    <t xml:space="preserve">" Міцва-613 "</t>
  </si>
  <si>
    <t xml:space="preserve">ВСЬОГО по ПРШ</t>
  </si>
  <si>
    <t xml:space="preserve">ВСЬОГО ПО МІСТУ</t>
  </si>
  <si>
    <t xml:space="preserve">Керуючий справами виконавчого комітету </t>
  </si>
  <si>
    <t xml:space="preserve"> Н.І.Дудко</t>
  </si>
  <si>
    <t xml:space="preserve">Керуючий справами виконавчого комітету міськї ради </t>
  </si>
  <si>
    <t xml:space="preserve">Н.І.Дудко</t>
  </si>
  <si>
    <t xml:space="preserve">    </t>
  </si>
  <si>
    <t xml:space="preserve">                                                                                                                                          </t>
  </si>
  <si>
    <t xml:space="preserve">І - ІІ</t>
  </si>
  <si>
    <t xml:space="preserve">№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color rgb="FFFFFFFF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2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O62" activeCellId="0" sqref="O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14"/>
    <col collapsed="false" customWidth="true" hidden="false" outlineLevel="0" max="3" min="3" style="0" width="6.7"/>
    <col collapsed="false" customWidth="true" hidden="false" outlineLevel="0" max="4" min="4" style="0" width="3.99"/>
    <col collapsed="false" customWidth="true" hidden="false" outlineLevel="0" max="5" min="5" style="0" width="5.13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3.56"/>
    <col collapsed="false" customWidth="true" hidden="false" outlineLevel="0" max="9" min="9" style="0" width="5.13"/>
    <col collapsed="false" customWidth="true" hidden="false" outlineLevel="0" max="10" min="10" style="0" width="3.85"/>
    <col collapsed="false" customWidth="true" hidden="false" outlineLevel="0" max="11" min="11" style="0" width="5.13"/>
    <col collapsed="false" customWidth="true" hidden="false" outlineLevel="0" max="12" min="12" style="0" width="4.28"/>
    <col collapsed="false" customWidth="true" hidden="false" outlineLevel="0" max="13" min="13" style="0" width="6.7"/>
    <col collapsed="false" customWidth="true" hidden="false" outlineLevel="0" max="14" min="14" style="0" width="3.99"/>
    <col collapsed="false" customWidth="true" hidden="false" outlineLevel="0" max="15" min="15" style="0" width="5.56"/>
    <col collapsed="false" customWidth="true" hidden="false" outlineLevel="0" max="16" min="16" style="0" width="4.28"/>
    <col collapsed="false" customWidth="true" hidden="false" outlineLevel="0" max="17" min="17" style="0" width="5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0" min="20" style="0" width="4.41"/>
    <col collapsed="false" customWidth="true" hidden="false" outlineLevel="0" max="21" min="21" style="0" width="5.28"/>
    <col collapsed="false" customWidth="true" hidden="false" outlineLevel="0" max="22" min="22" style="0" width="4.14"/>
    <col collapsed="false" customWidth="true" hidden="false" outlineLevel="0" max="23" min="23" style="0" width="5.28"/>
    <col collapsed="false" customWidth="true" hidden="false" outlineLevel="0" max="24" min="24" style="0" width="4.41"/>
    <col collapsed="false" customWidth="true" hidden="false" outlineLevel="0" max="25" min="25" style="0" width="6.85"/>
    <col collapsed="false" customWidth="true" hidden="false" outlineLevel="0" max="26" min="26" style="0" width="4.28"/>
    <col collapsed="false" customWidth="true" hidden="false" outlineLevel="0" max="27" min="27" style="0" width="5.13"/>
    <col collapsed="false" customWidth="true" hidden="false" outlineLevel="0" max="28" min="28" style="0" width="3.7"/>
    <col collapsed="false" customWidth="true" hidden="false" outlineLevel="0" max="29" min="29" style="0" width="5.28"/>
    <col collapsed="false" customWidth="true" hidden="false" outlineLevel="0" max="30" min="30" style="0" width="4.56"/>
    <col collapsed="false" customWidth="true" hidden="false" outlineLevel="0" max="31" min="31" style="0" width="5.71"/>
    <col collapsed="false" customWidth="true" hidden="false" outlineLevel="0" max="32" min="32" style="0" width="4.28"/>
    <col collapsed="false" customWidth="true" hidden="false" outlineLevel="0" max="33" min="33" style="0" width="7.56"/>
    <col collapsed="false" customWidth="true" hidden="false" outlineLevel="0" max="34" min="34" style="0" width="3.7"/>
    <col collapsed="false" customWidth="true" hidden="false" outlineLevel="0" max="35" min="35" style="0" width="5.71"/>
    <col collapsed="false" customWidth="true" hidden="false" outlineLevel="0" max="36" min="36" style="0" width="3.99"/>
    <col collapsed="false" customWidth="true" hidden="false" outlineLevel="0" max="37" min="37" style="0" width="5.28"/>
    <col collapsed="false" customWidth="true" hidden="false" outlineLevel="0" max="38" min="38" style="0" width="6.13"/>
    <col collapsed="false" customWidth="true" hidden="false" outlineLevel="0" max="39" min="39" style="0" width="17.28"/>
    <col collapsed="false" customWidth="true" hidden="false" outlineLevel="0" max="41" min="41" style="0" width="10.41"/>
    <col collapsed="false" customWidth="true" hidden="false" outlineLevel="0" max="42" min="42" style="0" width="9.85"/>
    <col collapsed="false" customWidth="true" hidden="false" outlineLevel="0" max="44" min="43" style="0" width="10.28"/>
    <col collapsed="false" customWidth="true" hidden="false" outlineLevel="0" max="126" min="125" style="0" width="12.56"/>
  </cols>
  <sheetData>
    <row r="1" customFormat="false" ht="12.75" hidden="false" customHeight="false" outlineLevel="0" collapsed="false">
      <c r="AF1" s="1" t="s">
        <v>0</v>
      </c>
      <c r="AG1" s="1"/>
      <c r="AH1" s="1"/>
      <c r="AI1" s="1"/>
      <c r="AJ1" s="1"/>
      <c r="AK1" s="1"/>
    </row>
    <row r="2" customFormat="false" ht="12.75" hidden="false" customHeight="false" outlineLevel="0" collapsed="false">
      <c r="AF2" s="1" t="s">
        <v>1</v>
      </c>
      <c r="AG2" s="1"/>
      <c r="AH2" s="1"/>
      <c r="AI2" s="1"/>
      <c r="AJ2" s="1"/>
      <c r="AK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AF3" s="4" t="s">
        <v>2</v>
      </c>
      <c r="AG3" s="4"/>
      <c r="AH3" s="4"/>
      <c r="AI3" s="4"/>
      <c r="AJ3" s="4"/>
      <c r="AK3" s="4"/>
      <c r="AL3" s="4"/>
      <c r="AM3" s="4"/>
      <c r="AN3" s="4"/>
    </row>
    <row r="4" customFormat="false" ht="15" hidden="false" customHeight="fals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2.75" hidden="false" customHeight="false" outlineLevel="0" collapsed="false">
      <c r="A5" s="2"/>
      <c r="B5" s="8"/>
      <c r="C5" s="8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9"/>
      <c r="B6" s="10" t="s">
        <v>5</v>
      </c>
      <c r="C6" s="10" t="s">
        <v>6</v>
      </c>
      <c r="D6" s="11" t="s">
        <v>7</v>
      </c>
      <c r="E6" s="11"/>
      <c r="F6" s="11"/>
      <c r="G6" s="11"/>
      <c r="H6" s="11"/>
      <c r="I6" s="11"/>
      <c r="J6" s="11"/>
      <c r="K6" s="11"/>
      <c r="L6" s="12" t="s">
        <v>8</v>
      </c>
      <c r="M6" s="12"/>
      <c r="N6" s="11" t="s">
        <v>9</v>
      </c>
      <c r="O6" s="11"/>
      <c r="P6" s="11"/>
      <c r="Q6" s="11"/>
      <c r="R6" s="11"/>
      <c r="S6" s="11"/>
      <c r="T6" s="11"/>
      <c r="U6" s="11"/>
      <c r="V6" s="11"/>
      <c r="W6" s="11"/>
      <c r="X6" s="13" t="s">
        <v>8</v>
      </c>
      <c r="Y6" s="13"/>
      <c r="Z6" s="14" t="s">
        <v>10</v>
      </c>
      <c r="AA6" s="14"/>
      <c r="AB6" s="14"/>
      <c r="AC6" s="14"/>
      <c r="AD6" s="13" t="s">
        <v>8</v>
      </c>
      <c r="AE6" s="13"/>
      <c r="AF6" s="13" t="s">
        <v>8</v>
      </c>
      <c r="AG6" s="13"/>
      <c r="AH6" s="12" t="s">
        <v>11</v>
      </c>
      <c r="AI6" s="12"/>
      <c r="AJ6" s="12" t="s">
        <v>12</v>
      </c>
      <c r="AK6" s="12"/>
      <c r="AL6" s="15" t="s">
        <v>13</v>
      </c>
      <c r="AM6" s="16"/>
      <c r="AN6" s="0" t="s">
        <v>3</v>
      </c>
      <c r="AQ6" s="0" t="s">
        <v>3</v>
      </c>
      <c r="DW6" s="0" t="s">
        <v>3</v>
      </c>
    </row>
    <row r="7" customFormat="false" ht="12.75" hidden="false" customHeight="false" outlineLevel="0" collapsed="false">
      <c r="A7" s="17" t="s">
        <v>14</v>
      </c>
      <c r="B7" s="18" t="s">
        <v>15</v>
      </c>
      <c r="C7" s="18" t="s">
        <v>16</v>
      </c>
      <c r="D7" s="14" t="s">
        <v>17</v>
      </c>
      <c r="E7" s="14"/>
      <c r="F7" s="14" t="s">
        <v>18</v>
      </c>
      <c r="G7" s="14"/>
      <c r="H7" s="14" t="s">
        <v>19</v>
      </c>
      <c r="I7" s="14"/>
      <c r="J7" s="11" t="s">
        <v>20</v>
      </c>
      <c r="K7" s="11"/>
      <c r="L7" s="19" t="s">
        <v>21</v>
      </c>
      <c r="M7" s="19"/>
      <c r="N7" s="14" t="s">
        <v>22</v>
      </c>
      <c r="O7" s="14"/>
      <c r="P7" s="14" t="s">
        <v>23</v>
      </c>
      <c r="Q7" s="14"/>
      <c r="R7" s="14" t="s">
        <v>24</v>
      </c>
      <c r="S7" s="14"/>
      <c r="T7" s="11" t="s">
        <v>25</v>
      </c>
      <c r="U7" s="11"/>
      <c r="V7" s="11" t="s">
        <v>26</v>
      </c>
      <c r="W7" s="11"/>
      <c r="X7" s="20" t="s">
        <v>27</v>
      </c>
      <c r="Y7" s="20"/>
      <c r="Z7" s="11" t="s">
        <v>28</v>
      </c>
      <c r="AA7" s="11"/>
      <c r="AB7" s="14" t="s">
        <v>29</v>
      </c>
      <c r="AC7" s="14"/>
      <c r="AD7" s="20" t="s">
        <v>30</v>
      </c>
      <c r="AE7" s="20"/>
      <c r="AF7" s="20" t="s">
        <v>31</v>
      </c>
      <c r="AG7" s="20"/>
      <c r="AH7" s="19"/>
      <c r="AI7" s="19"/>
      <c r="AJ7" s="18" t="s">
        <v>32</v>
      </c>
      <c r="AK7" s="18"/>
      <c r="AL7" s="21" t="s">
        <v>33</v>
      </c>
    </row>
    <row r="8" customFormat="false" ht="12.75" hidden="false" customHeight="false" outlineLevel="0" collapsed="false">
      <c r="A8" s="22"/>
      <c r="B8" s="23" t="s">
        <v>34</v>
      </c>
      <c r="C8" s="23" t="s">
        <v>35</v>
      </c>
      <c r="D8" s="24" t="s">
        <v>36</v>
      </c>
      <c r="E8" s="24" t="s">
        <v>37</v>
      </c>
      <c r="F8" s="24" t="s">
        <v>36</v>
      </c>
      <c r="G8" s="24" t="s">
        <v>37</v>
      </c>
      <c r="H8" s="24" t="s">
        <v>36</v>
      </c>
      <c r="I8" s="24" t="s">
        <v>37</v>
      </c>
      <c r="J8" s="24" t="s">
        <v>36</v>
      </c>
      <c r="K8" s="25" t="s">
        <v>37</v>
      </c>
      <c r="L8" s="24" t="s">
        <v>36</v>
      </c>
      <c r="M8" s="25" t="s">
        <v>37</v>
      </c>
      <c r="N8" s="24" t="s">
        <v>36</v>
      </c>
      <c r="O8" s="24" t="s">
        <v>37</v>
      </c>
      <c r="P8" s="24" t="s">
        <v>36</v>
      </c>
      <c r="Q8" s="24" t="s">
        <v>37</v>
      </c>
      <c r="R8" s="24" t="s">
        <v>36</v>
      </c>
      <c r="S8" s="24" t="s">
        <v>37</v>
      </c>
      <c r="T8" s="24" t="s">
        <v>36</v>
      </c>
      <c r="U8" s="25" t="s">
        <v>37</v>
      </c>
      <c r="V8" s="24" t="s">
        <v>36</v>
      </c>
      <c r="W8" s="25" t="s">
        <v>37</v>
      </c>
      <c r="X8" s="24" t="s">
        <v>36</v>
      </c>
      <c r="Y8" s="24" t="s">
        <v>37</v>
      </c>
      <c r="Z8" s="24" t="s">
        <v>36</v>
      </c>
      <c r="AA8" s="25" t="s">
        <v>37</v>
      </c>
      <c r="AB8" s="24" t="s">
        <v>36</v>
      </c>
      <c r="AC8" s="24" t="s">
        <v>37</v>
      </c>
      <c r="AD8" s="24" t="s">
        <v>36</v>
      </c>
      <c r="AE8" s="24" t="s">
        <v>37</v>
      </c>
      <c r="AF8" s="24" t="s">
        <v>36</v>
      </c>
      <c r="AG8" s="24" t="s">
        <v>37</v>
      </c>
      <c r="AH8" s="24" t="s">
        <v>36</v>
      </c>
      <c r="AI8" s="25" t="s">
        <v>37</v>
      </c>
      <c r="AJ8" s="24" t="s">
        <v>36</v>
      </c>
      <c r="AK8" s="25" t="s">
        <v>37</v>
      </c>
      <c r="AL8" s="26" t="s">
        <v>38</v>
      </c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</row>
    <row r="9" customFormat="false" ht="12.75" hidden="false" customHeight="false" outlineLevel="0" collapsed="false">
      <c r="A9" s="17"/>
      <c r="B9" s="15"/>
      <c r="C9" s="15"/>
      <c r="D9" s="28" t="s">
        <v>39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8"/>
      <c r="S9" s="29"/>
      <c r="T9" s="28" t="s">
        <v>40</v>
      </c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30"/>
      <c r="AI9" s="30"/>
      <c r="AJ9" s="9"/>
      <c r="AK9" s="30"/>
      <c r="AL9" s="31"/>
    </row>
    <row r="10" customFormat="false" ht="12.75" hidden="false" customHeight="false" outlineLevel="0" collapsed="false">
      <c r="A10" s="32" t="n">
        <v>1</v>
      </c>
      <c r="B10" s="33" t="s">
        <v>41</v>
      </c>
      <c r="C10" s="21" t="s">
        <v>42</v>
      </c>
      <c r="D10" s="34" t="n">
        <v>4</v>
      </c>
      <c r="E10" s="34" t="n">
        <v>112</v>
      </c>
      <c r="F10" s="34" t="n">
        <v>4</v>
      </c>
      <c r="G10" s="34" t="n">
        <v>104</v>
      </c>
      <c r="H10" s="34" t="n">
        <v>4</v>
      </c>
      <c r="I10" s="34" t="n">
        <v>109</v>
      </c>
      <c r="J10" s="34" t="n">
        <v>4</v>
      </c>
      <c r="K10" s="34" t="n">
        <v>128</v>
      </c>
      <c r="L10" s="35" t="n">
        <f aca="false">SUM(D10,F10,H10,J10)</f>
        <v>16</v>
      </c>
      <c r="M10" s="34" t="n">
        <f aca="false">SUM(E10,G10,I10,K10)</f>
        <v>453</v>
      </c>
      <c r="N10" s="35" t="n">
        <v>3</v>
      </c>
      <c r="O10" s="34" t="n">
        <v>91</v>
      </c>
      <c r="P10" s="34" t="n">
        <v>3</v>
      </c>
      <c r="Q10" s="34" t="n">
        <v>88</v>
      </c>
      <c r="R10" s="34" t="n">
        <v>3</v>
      </c>
      <c r="S10" s="34" t="n">
        <v>98</v>
      </c>
      <c r="T10" s="34" t="n">
        <v>3</v>
      </c>
      <c r="U10" s="34" t="n">
        <v>91</v>
      </c>
      <c r="V10" s="34" t="n">
        <v>3</v>
      </c>
      <c r="W10" s="34" t="n">
        <v>70</v>
      </c>
      <c r="X10" s="35" t="n">
        <f aca="false">SUM(N10,P10,R10,T10,V10)</f>
        <v>15</v>
      </c>
      <c r="Y10" s="34" t="n">
        <f aca="false">SUM(O10,Q10,S10,U10,W10)</f>
        <v>438</v>
      </c>
      <c r="Z10" s="35" t="n">
        <v>2</v>
      </c>
      <c r="AA10" s="34" t="n">
        <v>58</v>
      </c>
      <c r="AB10" s="34" t="n">
        <v>2</v>
      </c>
      <c r="AC10" s="34" t="n">
        <v>49</v>
      </c>
      <c r="AD10" s="35" t="n">
        <f aca="false">SUM(Z10,AB10)</f>
        <v>4</v>
      </c>
      <c r="AE10" s="34" t="n">
        <f aca="false">SUM(AA10,AC10)</f>
        <v>107</v>
      </c>
      <c r="AF10" s="35" t="n">
        <f aca="false">SUM(L10,X10,AD10)</f>
        <v>35</v>
      </c>
      <c r="AG10" s="34" t="n">
        <f aca="false">SUM(M10,Y10,AE10)</f>
        <v>998</v>
      </c>
      <c r="AH10" s="35" t="n">
        <v>2</v>
      </c>
      <c r="AI10" s="34" t="n">
        <v>60</v>
      </c>
      <c r="AJ10" s="32" t="n">
        <v>9</v>
      </c>
      <c r="AK10" s="36" t="n">
        <v>266</v>
      </c>
      <c r="AL10" s="37" t="n">
        <f aca="false">AG10/AF10</f>
        <v>28.5142857142857</v>
      </c>
      <c r="AN10" s="38"/>
      <c r="AO10" s="39"/>
      <c r="AQ10" s="40"/>
    </row>
    <row r="11" customFormat="false" ht="12.75" hidden="false" customHeight="false" outlineLevel="0" collapsed="false">
      <c r="A11" s="32" t="n">
        <v>2</v>
      </c>
      <c r="B11" s="33" t="s">
        <v>43</v>
      </c>
      <c r="C11" s="21" t="s">
        <v>42</v>
      </c>
      <c r="D11" s="41" t="n">
        <v>4</v>
      </c>
      <c r="E11" s="41" t="n">
        <v>106</v>
      </c>
      <c r="F11" s="34" t="n">
        <v>4</v>
      </c>
      <c r="G11" s="34" t="n">
        <v>108</v>
      </c>
      <c r="H11" s="34" t="n">
        <v>4</v>
      </c>
      <c r="I11" s="34" t="n">
        <v>113</v>
      </c>
      <c r="J11" s="34" t="n">
        <v>4</v>
      </c>
      <c r="K11" s="34" t="n">
        <v>111</v>
      </c>
      <c r="L11" s="35" t="n">
        <f aca="false">SUM(D11,F11,H11,J11)</f>
        <v>16</v>
      </c>
      <c r="M11" s="34" t="n">
        <f aca="false">SUM(E11,G11,I11,K11)</f>
        <v>438</v>
      </c>
      <c r="N11" s="32" t="n">
        <v>3</v>
      </c>
      <c r="O11" s="36" t="n">
        <v>85</v>
      </c>
      <c r="P11" s="36" t="n">
        <v>3</v>
      </c>
      <c r="Q11" s="36" t="n">
        <v>74</v>
      </c>
      <c r="R11" s="34" t="n">
        <v>3</v>
      </c>
      <c r="S11" s="34" t="n">
        <v>83</v>
      </c>
      <c r="T11" s="34" t="n">
        <v>3</v>
      </c>
      <c r="U11" s="34" t="n">
        <v>79</v>
      </c>
      <c r="V11" s="34" t="n">
        <v>3</v>
      </c>
      <c r="W11" s="34" t="n">
        <v>84</v>
      </c>
      <c r="X11" s="35" t="n">
        <f aca="false">SUM(N11,P11,R11,T11,V11)</f>
        <v>15</v>
      </c>
      <c r="Y11" s="34" t="n">
        <f aca="false">SUM(O11,Q11,S11,U11,W11)</f>
        <v>405</v>
      </c>
      <c r="Z11" s="35" t="n">
        <v>2</v>
      </c>
      <c r="AA11" s="34" t="n">
        <v>57</v>
      </c>
      <c r="AB11" s="34" t="n">
        <v>2</v>
      </c>
      <c r="AC11" s="34" t="n">
        <v>61</v>
      </c>
      <c r="AD11" s="35" t="n">
        <f aca="false">SUM(Z11,AB11)</f>
        <v>4</v>
      </c>
      <c r="AE11" s="34" t="n">
        <f aca="false">SUM(AA11,AC11)</f>
        <v>118</v>
      </c>
      <c r="AF11" s="35" t="n">
        <f aca="false">SUM(L11,X11,AD11)</f>
        <v>35</v>
      </c>
      <c r="AG11" s="34" t="n">
        <f aca="false">SUM(M11,Y11,AE11)</f>
        <v>961</v>
      </c>
      <c r="AH11" s="35" t="n">
        <v>2</v>
      </c>
      <c r="AI11" s="34" t="n">
        <v>60</v>
      </c>
      <c r="AJ11" s="32" t="n">
        <v>11</v>
      </c>
      <c r="AK11" s="36" t="n">
        <v>293</v>
      </c>
      <c r="AL11" s="37" t="n">
        <f aca="false">AG11/AF11</f>
        <v>27.4571428571429</v>
      </c>
      <c r="AN11" s="38"/>
      <c r="AO11" s="39"/>
      <c r="AQ11" s="40"/>
    </row>
    <row r="12" customFormat="false" ht="12.75" hidden="false" customHeight="false" outlineLevel="0" collapsed="false">
      <c r="A12" s="32" t="n">
        <v>3</v>
      </c>
      <c r="B12" s="33" t="s">
        <v>44</v>
      </c>
      <c r="C12" s="21" t="s">
        <v>42</v>
      </c>
      <c r="D12" s="41" t="n">
        <v>5</v>
      </c>
      <c r="E12" s="41" t="n">
        <v>128</v>
      </c>
      <c r="F12" s="34" t="n">
        <v>5</v>
      </c>
      <c r="G12" s="34" t="n">
        <v>135</v>
      </c>
      <c r="H12" s="36" t="n">
        <v>4</v>
      </c>
      <c r="I12" s="36" t="n">
        <v>117</v>
      </c>
      <c r="J12" s="34" t="n">
        <v>3</v>
      </c>
      <c r="K12" s="34" t="n">
        <v>92</v>
      </c>
      <c r="L12" s="35" t="n">
        <f aca="false">SUM(D12,F12,H12,J12)</f>
        <v>17</v>
      </c>
      <c r="M12" s="34" t="n">
        <f aca="false">SUM(E12,G12,I12,K12)</f>
        <v>472</v>
      </c>
      <c r="N12" s="35" t="n">
        <v>4</v>
      </c>
      <c r="O12" s="34" t="n">
        <v>109</v>
      </c>
      <c r="P12" s="34" t="n">
        <v>3</v>
      </c>
      <c r="Q12" s="34" t="n">
        <v>88</v>
      </c>
      <c r="R12" s="34" t="n">
        <v>3</v>
      </c>
      <c r="S12" s="34" t="n">
        <v>97</v>
      </c>
      <c r="T12" s="36" t="n">
        <v>4</v>
      </c>
      <c r="U12" s="36" t="n">
        <v>105</v>
      </c>
      <c r="V12" s="34" t="n">
        <v>3</v>
      </c>
      <c r="W12" s="34" t="n">
        <v>93</v>
      </c>
      <c r="X12" s="35" t="n">
        <f aca="false">SUM(N12,P12,R12,T12,V12)</f>
        <v>17</v>
      </c>
      <c r="Y12" s="34" t="n">
        <f aca="false">SUM(O12,Q12,S12,U12,W12)</f>
        <v>492</v>
      </c>
      <c r="Z12" s="35" t="n">
        <v>2</v>
      </c>
      <c r="AA12" s="34" t="n">
        <v>66</v>
      </c>
      <c r="AB12" s="34" t="n">
        <v>4</v>
      </c>
      <c r="AC12" s="34" t="n">
        <v>100</v>
      </c>
      <c r="AD12" s="35" t="n">
        <f aca="false">SUM(Z12,AB12)</f>
        <v>6</v>
      </c>
      <c r="AE12" s="34" t="n">
        <f aca="false">SUM(AA12,AC12)</f>
        <v>166</v>
      </c>
      <c r="AF12" s="35" t="n">
        <f aca="false">SUM(L12,X12,AD12)</f>
        <v>40</v>
      </c>
      <c r="AG12" s="34" t="n">
        <f aca="false">SUM(M12,Y12,AE12)</f>
        <v>1130</v>
      </c>
      <c r="AH12" s="35" t="n">
        <v>3</v>
      </c>
      <c r="AI12" s="34" t="n">
        <v>90</v>
      </c>
      <c r="AJ12" s="32" t="s">
        <v>3</v>
      </c>
      <c r="AK12" s="36" t="s">
        <v>3</v>
      </c>
      <c r="AL12" s="37" t="n">
        <f aca="false">AG12/AF12</f>
        <v>28.25</v>
      </c>
      <c r="AN12" s="38"/>
      <c r="AO12" s="39"/>
      <c r="AQ12" s="40"/>
    </row>
    <row r="13" customFormat="false" ht="12.75" hidden="false" customHeight="false" outlineLevel="0" collapsed="false">
      <c r="A13" s="32" t="n">
        <v>4</v>
      </c>
      <c r="B13" s="42" t="s">
        <v>45</v>
      </c>
      <c r="C13" s="21" t="s">
        <v>42</v>
      </c>
      <c r="D13" s="41" t="n">
        <v>3</v>
      </c>
      <c r="E13" s="41" t="n">
        <v>88</v>
      </c>
      <c r="F13" s="36" t="n">
        <v>3</v>
      </c>
      <c r="G13" s="36" t="n">
        <v>68</v>
      </c>
      <c r="H13" s="36" t="n">
        <v>3</v>
      </c>
      <c r="I13" s="36" t="n">
        <v>85</v>
      </c>
      <c r="J13" s="36" t="n">
        <v>3</v>
      </c>
      <c r="K13" s="36" t="n">
        <v>79</v>
      </c>
      <c r="L13" s="35" t="n">
        <f aca="false">SUM(D13,F13,H13,J13)</f>
        <v>12</v>
      </c>
      <c r="M13" s="34" t="n">
        <f aca="false">SUM(E13,G13,I13,K13)</f>
        <v>320</v>
      </c>
      <c r="N13" s="32" t="n">
        <v>3</v>
      </c>
      <c r="O13" s="36" t="n">
        <v>69</v>
      </c>
      <c r="P13" s="36" t="n">
        <v>3</v>
      </c>
      <c r="Q13" s="36" t="n">
        <v>80</v>
      </c>
      <c r="R13" s="36" t="n">
        <v>2</v>
      </c>
      <c r="S13" s="36" t="n">
        <v>65</v>
      </c>
      <c r="T13" s="34" t="n">
        <v>2</v>
      </c>
      <c r="U13" s="34" t="n">
        <v>59</v>
      </c>
      <c r="V13" s="34" t="n">
        <v>3</v>
      </c>
      <c r="W13" s="34" t="n">
        <v>78</v>
      </c>
      <c r="X13" s="35" t="n">
        <f aca="false">SUM(N13,P13,R13,T13,V13)</f>
        <v>13</v>
      </c>
      <c r="Y13" s="34" t="n">
        <f aca="false">SUM(O13,Q13,S13,U13,W13)</f>
        <v>351</v>
      </c>
      <c r="Z13" s="32" t="n">
        <v>2</v>
      </c>
      <c r="AA13" s="36" t="n">
        <v>52</v>
      </c>
      <c r="AB13" s="34" t="n">
        <v>2</v>
      </c>
      <c r="AC13" s="34" t="n">
        <v>57</v>
      </c>
      <c r="AD13" s="35" t="n">
        <f aca="false">SUM(Z13,AB13)</f>
        <v>4</v>
      </c>
      <c r="AE13" s="34" t="n">
        <f aca="false">SUM(AA13,AC13)</f>
        <v>109</v>
      </c>
      <c r="AF13" s="35" t="n">
        <f aca="false">SUM(L13,X13,AD13)</f>
        <v>29</v>
      </c>
      <c r="AG13" s="34" t="n">
        <f aca="false">SUM(M13,Y13,AE13)</f>
        <v>780</v>
      </c>
      <c r="AH13" s="35" t="n">
        <v>3</v>
      </c>
      <c r="AI13" s="34" t="n">
        <v>90</v>
      </c>
      <c r="AJ13" s="43" t="s">
        <v>3</v>
      </c>
      <c r="AK13" s="44" t="s">
        <v>3</v>
      </c>
      <c r="AL13" s="37" t="n">
        <f aca="false">AG13/AF13</f>
        <v>26.8965517241379</v>
      </c>
      <c r="AO13" s="39"/>
      <c r="AQ13" s="40"/>
    </row>
    <row r="14" customFormat="false" ht="12.75" hidden="false" customHeight="false" outlineLevel="0" collapsed="false">
      <c r="A14" s="32" t="n">
        <v>5</v>
      </c>
      <c r="B14" s="33" t="s">
        <v>46</v>
      </c>
      <c r="C14" s="21" t="s">
        <v>42</v>
      </c>
      <c r="D14" s="41" t="n">
        <v>5</v>
      </c>
      <c r="E14" s="41" t="n">
        <v>147</v>
      </c>
      <c r="F14" s="34" t="n">
        <v>4</v>
      </c>
      <c r="G14" s="34" t="n">
        <v>110</v>
      </c>
      <c r="H14" s="34" t="n">
        <v>4</v>
      </c>
      <c r="I14" s="34" t="n">
        <v>113</v>
      </c>
      <c r="J14" s="34" t="n">
        <v>4</v>
      </c>
      <c r="K14" s="34" t="n">
        <v>114</v>
      </c>
      <c r="L14" s="35" t="n">
        <f aca="false">SUM(D14,F14,H14,J14)</f>
        <v>17</v>
      </c>
      <c r="M14" s="34" t="n">
        <f aca="false">SUM(E14,G14,I14,K14)</f>
        <v>484</v>
      </c>
      <c r="N14" s="35" t="n">
        <v>4</v>
      </c>
      <c r="O14" s="34" t="n">
        <v>125</v>
      </c>
      <c r="P14" s="34" t="n">
        <v>4</v>
      </c>
      <c r="Q14" s="34" t="n">
        <v>110</v>
      </c>
      <c r="R14" s="34" t="n">
        <v>4</v>
      </c>
      <c r="S14" s="34" t="n">
        <v>111</v>
      </c>
      <c r="T14" s="36" t="n">
        <v>4</v>
      </c>
      <c r="U14" s="36" t="n">
        <v>112</v>
      </c>
      <c r="V14" s="34" t="n">
        <v>5</v>
      </c>
      <c r="W14" s="34" t="n">
        <v>140</v>
      </c>
      <c r="X14" s="35" t="n">
        <f aca="false">SUM(N14,P14,R14,T14,V14)</f>
        <v>21</v>
      </c>
      <c r="Y14" s="34" t="n">
        <f aca="false">SUM(O14,Q14,S14,U14,W14)</f>
        <v>598</v>
      </c>
      <c r="Z14" s="35" t="n">
        <v>4</v>
      </c>
      <c r="AA14" s="34" t="n">
        <v>108</v>
      </c>
      <c r="AB14" s="34" t="n">
        <v>3</v>
      </c>
      <c r="AC14" s="34" t="n">
        <v>101</v>
      </c>
      <c r="AD14" s="35" t="n">
        <f aca="false">SUM(Z14,AB14)</f>
        <v>7</v>
      </c>
      <c r="AE14" s="34" t="n">
        <f aca="false">SUM(AA14,AC14)</f>
        <v>209</v>
      </c>
      <c r="AF14" s="35" t="n">
        <f aca="false">SUM(L14,X14,AD14)</f>
        <v>45</v>
      </c>
      <c r="AG14" s="34" t="n">
        <f aca="false">SUM(M14,Y14,AE14)</f>
        <v>1291</v>
      </c>
      <c r="AH14" s="35" t="n">
        <v>4</v>
      </c>
      <c r="AI14" s="34" t="n">
        <v>120</v>
      </c>
      <c r="AJ14" s="32" t="s">
        <v>3</v>
      </c>
      <c r="AK14" s="36" t="s">
        <v>3</v>
      </c>
      <c r="AL14" s="37" t="n">
        <f aca="false">AG14/AF14</f>
        <v>28.6888888888889</v>
      </c>
      <c r="AN14" s="38"/>
      <c r="AO14" s="39"/>
      <c r="AQ14" s="40"/>
    </row>
    <row r="15" customFormat="false" ht="12.75" hidden="false" customHeight="false" outlineLevel="0" collapsed="false">
      <c r="A15" s="32" t="n">
        <v>6</v>
      </c>
      <c r="B15" s="33" t="s">
        <v>47</v>
      </c>
      <c r="C15" s="45" t="s">
        <v>48</v>
      </c>
      <c r="D15" s="41" t="n">
        <v>5</v>
      </c>
      <c r="E15" s="41" t="n">
        <v>114</v>
      </c>
      <c r="F15" s="34" t="n">
        <v>4</v>
      </c>
      <c r="G15" s="34" t="n">
        <v>105</v>
      </c>
      <c r="H15" s="34" t="n">
        <v>5</v>
      </c>
      <c r="I15" s="34" t="n">
        <v>115</v>
      </c>
      <c r="J15" s="34" t="n">
        <v>5</v>
      </c>
      <c r="K15" s="34" t="n">
        <v>125</v>
      </c>
      <c r="L15" s="35" t="n">
        <f aca="false">SUM(D15,F15,H15,J15)</f>
        <v>19</v>
      </c>
      <c r="M15" s="34" t="n">
        <f aca="false">SUM(E15,G15,I15,K15)</f>
        <v>459</v>
      </c>
      <c r="N15" s="32" t="n">
        <v>4</v>
      </c>
      <c r="O15" s="36" t="n">
        <v>98</v>
      </c>
      <c r="P15" s="34" t="n">
        <v>3</v>
      </c>
      <c r="Q15" s="34" t="n">
        <v>79</v>
      </c>
      <c r="R15" s="34" t="n">
        <v>2</v>
      </c>
      <c r="S15" s="34" t="n">
        <v>62</v>
      </c>
      <c r="T15" s="36" t="n">
        <v>3</v>
      </c>
      <c r="U15" s="36" t="n">
        <v>83</v>
      </c>
      <c r="V15" s="34" t="n">
        <v>4</v>
      </c>
      <c r="W15" s="34" t="n">
        <v>88</v>
      </c>
      <c r="X15" s="35" t="n">
        <f aca="false">SUM(N15,P15,R15,T15,V15)</f>
        <v>16</v>
      </c>
      <c r="Y15" s="34" t="n">
        <f aca="false">SUM(O15,Q15,S15,U15,W15)</f>
        <v>410</v>
      </c>
      <c r="Z15" s="35" t="n">
        <v>3</v>
      </c>
      <c r="AA15" s="34" t="n">
        <v>61</v>
      </c>
      <c r="AB15" s="34" t="n">
        <v>3</v>
      </c>
      <c r="AC15" s="34" t="n">
        <v>78</v>
      </c>
      <c r="AD15" s="35" t="n">
        <f aca="false">SUM(Z15,AB15)</f>
        <v>6</v>
      </c>
      <c r="AE15" s="34" t="n">
        <f aca="false">SUM(AA15,AC15)</f>
        <v>139</v>
      </c>
      <c r="AF15" s="35" t="n">
        <f aca="false">SUM(L15,X15,AD15)</f>
        <v>41</v>
      </c>
      <c r="AG15" s="34" t="n">
        <f aca="false">SUM(M15,Y15,AE15)</f>
        <v>1008</v>
      </c>
      <c r="AH15" s="35" t="n">
        <v>2</v>
      </c>
      <c r="AI15" s="34" t="n">
        <v>60</v>
      </c>
      <c r="AJ15" s="46" t="s">
        <v>3</v>
      </c>
      <c r="AK15" s="47" t="s">
        <v>3</v>
      </c>
      <c r="AL15" s="37" t="n">
        <f aca="false">AG15/AF15</f>
        <v>24.5853658536585</v>
      </c>
      <c r="AM15" s="48"/>
      <c r="AN15" s="48"/>
      <c r="AO15" s="49"/>
      <c r="AP15" s="48"/>
      <c r="AQ15" s="40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</row>
    <row r="16" customFormat="false" ht="12.75" hidden="false" customHeight="false" outlineLevel="0" collapsed="false">
      <c r="A16" s="32" t="n">
        <v>7</v>
      </c>
      <c r="B16" s="33" t="s">
        <v>49</v>
      </c>
      <c r="C16" s="21" t="s">
        <v>42</v>
      </c>
      <c r="D16" s="34" t="n">
        <v>2</v>
      </c>
      <c r="E16" s="34" t="n">
        <v>45</v>
      </c>
      <c r="F16" s="36" t="n">
        <v>2</v>
      </c>
      <c r="G16" s="36" t="n">
        <v>51</v>
      </c>
      <c r="H16" s="34" t="n">
        <v>2</v>
      </c>
      <c r="I16" s="34" t="n">
        <v>37</v>
      </c>
      <c r="J16" s="34" t="n">
        <v>2</v>
      </c>
      <c r="K16" s="34" t="n">
        <v>45</v>
      </c>
      <c r="L16" s="35" t="n">
        <f aca="false">SUM(D16,F16,H16,J16)</f>
        <v>8</v>
      </c>
      <c r="M16" s="34" t="n">
        <f aca="false">SUM(E16,G16,I16,K16)</f>
        <v>178</v>
      </c>
      <c r="N16" s="35" t="n">
        <v>1</v>
      </c>
      <c r="O16" s="34" t="n">
        <v>29</v>
      </c>
      <c r="P16" s="36" t="n">
        <v>1</v>
      </c>
      <c r="Q16" s="34" t="n">
        <v>31</v>
      </c>
      <c r="R16" s="36" t="n">
        <v>1</v>
      </c>
      <c r="S16" s="36" t="n">
        <v>19</v>
      </c>
      <c r="T16" s="34" t="n">
        <v>1</v>
      </c>
      <c r="U16" s="34" t="n">
        <v>30</v>
      </c>
      <c r="V16" s="34" t="n">
        <v>1</v>
      </c>
      <c r="W16" s="34" t="n">
        <v>33</v>
      </c>
      <c r="X16" s="35" t="n">
        <f aca="false">SUM(N16,P16,R16,T16,V16)</f>
        <v>5</v>
      </c>
      <c r="Y16" s="34" t="n">
        <f aca="false">SUM(O16,Q16,S16,U16,W16)</f>
        <v>142</v>
      </c>
      <c r="Z16" s="35" t="n">
        <v>1</v>
      </c>
      <c r="AA16" s="34" t="n">
        <v>16</v>
      </c>
      <c r="AB16" s="34" t="n">
        <v>1</v>
      </c>
      <c r="AC16" s="34" t="n">
        <v>18</v>
      </c>
      <c r="AD16" s="35" t="n">
        <f aca="false">SUM(Z16,AB16)</f>
        <v>2</v>
      </c>
      <c r="AE16" s="34" t="n">
        <f aca="false">SUM(AA16,AC16)</f>
        <v>34</v>
      </c>
      <c r="AF16" s="35" t="n">
        <f aca="false">SUM(L16,X16,AD16)</f>
        <v>15</v>
      </c>
      <c r="AG16" s="34" t="n">
        <f aca="false">SUM(M16,Y16,AE16)</f>
        <v>354</v>
      </c>
      <c r="AH16" s="35" t="n">
        <v>1</v>
      </c>
      <c r="AI16" s="34" t="n">
        <v>30</v>
      </c>
      <c r="AJ16" s="46" t="s">
        <v>3</v>
      </c>
      <c r="AK16" s="47" t="s">
        <v>3</v>
      </c>
      <c r="AL16" s="50" t="n">
        <f aca="false">AG16/AF16</f>
        <v>23.6</v>
      </c>
      <c r="AN16" s="38"/>
      <c r="AO16" s="39"/>
      <c r="AQ16" s="40"/>
    </row>
    <row r="17" customFormat="false" ht="12.75" hidden="false" customHeight="false" outlineLevel="0" collapsed="false">
      <c r="A17" s="32" t="n">
        <v>8</v>
      </c>
      <c r="B17" s="33" t="s">
        <v>50</v>
      </c>
      <c r="C17" s="21" t="s">
        <v>42</v>
      </c>
      <c r="D17" s="34" t="n">
        <v>4</v>
      </c>
      <c r="E17" s="34" t="n">
        <v>107</v>
      </c>
      <c r="F17" s="34" t="n">
        <v>4</v>
      </c>
      <c r="G17" s="34" t="n">
        <v>108</v>
      </c>
      <c r="H17" s="34" t="n">
        <v>4</v>
      </c>
      <c r="I17" s="34" t="n">
        <v>123</v>
      </c>
      <c r="J17" s="34" t="n">
        <v>3</v>
      </c>
      <c r="K17" s="34" t="n">
        <v>91</v>
      </c>
      <c r="L17" s="35" t="n">
        <f aca="false">SUM(D17,F17,H17,J17)</f>
        <v>15</v>
      </c>
      <c r="M17" s="34" t="n">
        <f aca="false">SUM(E17,G17,I17,K17)</f>
        <v>429</v>
      </c>
      <c r="N17" s="35" t="n">
        <v>3</v>
      </c>
      <c r="O17" s="34" t="n">
        <v>82</v>
      </c>
      <c r="P17" s="34" t="n">
        <v>2</v>
      </c>
      <c r="Q17" s="34" t="n">
        <v>69</v>
      </c>
      <c r="R17" s="34" t="n">
        <v>3</v>
      </c>
      <c r="S17" s="34" t="n">
        <v>90</v>
      </c>
      <c r="T17" s="34" t="n">
        <v>3</v>
      </c>
      <c r="U17" s="34" t="n">
        <v>69</v>
      </c>
      <c r="V17" s="34" t="n">
        <v>3</v>
      </c>
      <c r="W17" s="34" t="n">
        <v>70</v>
      </c>
      <c r="X17" s="35" t="n">
        <f aca="false">SUM(N17,P17,R17,T17,V17)</f>
        <v>14</v>
      </c>
      <c r="Y17" s="34" t="n">
        <f aca="false">SUM(O17,Q17,S17,U17,W17)</f>
        <v>380</v>
      </c>
      <c r="Z17" s="35" t="n">
        <v>2</v>
      </c>
      <c r="AA17" s="34" t="n">
        <v>65</v>
      </c>
      <c r="AB17" s="34" t="n">
        <v>2</v>
      </c>
      <c r="AC17" s="34" t="n">
        <v>66</v>
      </c>
      <c r="AD17" s="35" t="n">
        <f aca="false">SUM(Z17,AB17)</f>
        <v>4</v>
      </c>
      <c r="AE17" s="34" t="n">
        <f aca="false">SUM(AA17,AC17)</f>
        <v>131</v>
      </c>
      <c r="AF17" s="35" t="n">
        <f aca="false">SUM(L17,X17,AD17)</f>
        <v>33</v>
      </c>
      <c r="AG17" s="34" t="n">
        <f aca="false">SUM(M17,Y17,AE17)</f>
        <v>940</v>
      </c>
      <c r="AH17" s="35" t="n">
        <v>2</v>
      </c>
      <c r="AI17" s="34" t="n">
        <v>60</v>
      </c>
      <c r="AJ17" s="32" t="n">
        <v>6</v>
      </c>
      <c r="AK17" s="36" t="n">
        <v>173</v>
      </c>
      <c r="AL17" s="37" t="n">
        <f aca="false">AG17/AF17</f>
        <v>28.4848484848485</v>
      </c>
      <c r="AO17" s="39"/>
      <c r="AQ17" s="40"/>
    </row>
    <row r="18" customFormat="false" ht="12.75" hidden="false" customHeight="false" outlineLevel="0" collapsed="false">
      <c r="A18" s="32" t="n">
        <v>9</v>
      </c>
      <c r="B18" s="33" t="s">
        <v>51</v>
      </c>
      <c r="C18" s="21" t="s">
        <v>42</v>
      </c>
      <c r="D18" s="34" t="n">
        <v>4</v>
      </c>
      <c r="E18" s="34" t="n">
        <v>114</v>
      </c>
      <c r="F18" s="36" t="n">
        <v>4</v>
      </c>
      <c r="G18" s="36" t="n">
        <v>117</v>
      </c>
      <c r="H18" s="34" t="n">
        <v>5</v>
      </c>
      <c r="I18" s="34" t="n">
        <v>149</v>
      </c>
      <c r="J18" s="36" t="n">
        <v>4</v>
      </c>
      <c r="K18" s="36" t="n">
        <v>122</v>
      </c>
      <c r="L18" s="35" t="n">
        <f aca="false">SUM(D18,F18,H18,J18)</f>
        <v>17</v>
      </c>
      <c r="M18" s="34" t="n">
        <f aca="false">SUM(E18,G18,I18,K18)</f>
        <v>502</v>
      </c>
      <c r="N18" s="35" t="n">
        <v>4</v>
      </c>
      <c r="O18" s="34" t="n">
        <v>106</v>
      </c>
      <c r="P18" s="34" t="n">
        <v>4</v>
      </c>
      <c r="Q18" s="34" t="n">
        <v>108</v>
      </c>
      <c r="R18" s="36" t="n">
        <v>3</v>
      </c>
      <c r="S18" s="36" t="n">
        <v>95</v>
      </c>
      <c r="T18" s="34" t="n">
        <v>3</v>
      </c>
      <c r="U18" s="34" t="n">
        <v>99</v>
      </c>
      <c r="V18" s="34" t="n">
        <v>4</v>
      </c>
      <c r="W18" s="34" t="n">
        <v>108</v>
      </c>
      <c r="X18" s="35" t="n">
        <f aca="false">SUM(N18,P18,R18,T18,V18)</f>
        <v>18</v>
      </c>
      <c r="Y18" s="34" t="n">
        <f aca="false">SUM(O18,Q18,S18,U18,W18)</f>
        <v>516</v>
      </c>
      <c r="Z18" s="35" t="n">
        <v>2</v>
      </c>
      <c r="AA18" s="34" t="n">
        <v>49</v>
      </c>
      <c r="AB18" s="34" t="n">
        <v>2</v>
      </c>
      <c r="AC18" s="34" t="n">
        <v>56</v>
      </c>
      <c r="AD18" s="35" t="n">
        <f aca="false">SUM(Z18,AB18)</f>
        <v>4</v>
      </c>
      <c r="AE18" s="34" t="n">
        <f aca="false">SUM(AA18,AC18)</f>
        <v>105</v>
      </c>
      <c r="AF18" s="35" t="n">
        <f aca="false">SUM(L18,X18,AD18)</f>
        <v>39</v>
      </c>
      <c r="AG18" s="34" t="n">
        <f aca="false">SUM(M18,Y18,AE18)</f>
        <v>1123</v>
      </c>
      <c r="AH18" s="35" t="n">
        <v>4</v>
      </c>
      <c r="AI18" s="34" t="n">
        <v>120</v>
      </c>
      <c r="AJ18" s="32" t="n">
        <v>4</v>
      </c>
      <c r="AK18" s="36" t="n">
        <v>120</v>
      </c>
      <c r="AL18" s="37" t="n">
        <f aca="false">AG18/AF18</f>
        <v>28.7948717948718</v>
      </c>
      <c r="AN18" s="38"/>
      <c r="AO18" s="39"/>
      <c r="AQ18" s="40"/>
    </row>
    <row r="19" customFormat="false" ht="12.75" hidden="false" customHeight="false" outlineLevel="0" collapsed="false">
      <c r="A19" s="32" t="n">
        <v>10</v>
      </c>
      <c r="B19" s="33" t="s">
        <v>52</v>
      </c>
      <c r="C19" s="21" t="s">
        <v>42</v>
      </c>
      <c r="D19" s="41" t="n">
        <v>4</v>
      </c>
      <c r="E19" s="41" t="n">
        <v>129</v>
      </c>
      <c r="F19" s="34" t="n">
        <v>4</v>
      </c>
      <c r="G19" s="34" t="n">
        <v>110</v>
      </c>
      <c r="H19" s="34" t="n">
        <v>4</v>
      </c>
      <c r="I19" s="34" t="n">
        <v>121</v>
      </c>
      <c r="J19" s="34" t="n">
        <v>4</v>
      </c>
      <c r="K19" s="34" t="n">
        <v>109</v>
      </c>
      <c r="L19" s="35" t="n">
        <f aca="false">SUM(D19,F19,H19,J19)</f>
        <v>16</v>
      </c>
      <c r="M19" s="34" t="n">
        <f aca="false">SUM(E19,G19,I19,K19)</f>
        <v>469</v>
      </c>
      <c r="N19" s="35" t="n">
        <v>4</v>
      </c>
      <c r="O19" s="34" t="n">
        <v>115</v>
      </c>
      <c r="P19" s="36" t="n">
        <v>3</v>
      </c>
      <c r="Q19" s="36" t="n">
        <v>94</v>
      </c>
      <c r="R19" s="36" t="n">
        <v>4</v>
      </c>
      <c r="S19" s="36" t="n">
        <v>105</v>
      </c>
      <c r="T19" s="34" t="n">
        <v>3</v>
      </c>
      <c r="U19" s="34" t="n">
        <v>81</v>
      </c>
      <c r="V19" s="36" t="n">
        <v>3</v>
      </c>
      <c r="W19" s="36" t="n">
        <v>92</v>
      </c>
      <c r="X19" s="35" t="n">
        <f aca="false">SUM(N19,P19,R19,T19,V19)</f>
        <v>17</v>
      </c>
      <c r="Y19" s="34" t="n">
        <f aca="false">SUM(O19,Q19,S19,U19,W19)</f>
        <v>487</v>
      </c>
      <c r="Z19" s="32" t="n">
        <v>3</v>
      </c>
      <c r="AA19" s="36" t="n">
        <v>78</v>
      </c>
      <c r="AB19" s="34" t="n">
        <v>2</v>
      </c>
      <c r="AC19" s="34" t="n">
        <v>63</v>
      </c>
      <c r="AD19" s="35" t="n">
        <f aca="false">SUM(Z19,AB19)</f>
        <v>5</v>
      </c>
      <c r="AE19" s="34" t="n">
        <f aca="false">SUM(AA19,AC19)</f>
        <v>141</v>
      </c>
      <c r="AF19" s="35" t="n">
        <f aca="false">SUM(L19,X19,AD19)</f>
        <v>38</v>
      </c>
      <c r="AG19" s="34" t="n">
        <f aca="false">SUM(M19,Y19,AE19)</f>
        <v>1097</v>
      </c>
      <c r="AH19" s="35" t="n">
        <v>2</v>
      </c>
      <c r="AI19" s="34" t="n">
        <v>60</v>
      </c>
      <c r="AJ19" s="32" t="s">
        <v>3</v>
      </c>
      <c r="AK19" s="36" t="s">
        <v>3</v>
      </c>
      <c r="AL19" s="37" t="n">
        <f aca="false">AG19/AF19</f>
        <v>28.8684210526316</v>
      </c>
      <c r="AN19" s="38"/>
      <c r="AO19" s="39"/>
      <c r="AQ19" s="40"/>
    </row>
    <row r="20" customFormat="false" ht="12.75" hidden="false" customHeight="false" outlineLevel="0" collapsed="false">
      <c r="A20" s="32" t="n">
        <v>11</v>
      </c>
      <c r="B20" s="33" t="s">
        <v>53</v>
      </c>
      <c r="C20" s="21" t="s">
        <v>42</v>
      </c>
      <c r="D20" s="41" t="n">
        <v>1</v>
      </c>
      <c r="E20" s="41" t="n">
        <v>30</v>
      </c>
      <c r="F20" s="34" t="n">
        <v>1</v>
      </c>
      <c r="G20" s="34" t="n">
        <v>28</v>
      </c>
      <c r="H20" s="34" t="n">
        <v>2</v>
      </c>
      <c r="I20" s="34" t="n">
        <v>41</v>
      </c>
      <c r="J20" s="34" t="n">
        <v>1</v>
      </c>
      <c r="K20" s="34" t="n">
        <v>31</v>
      </c>
      <c r="L20" s="35" t="n">
        <f aca="false">SUM(D20,F20,H20,J20)</f>
        <v>5</v>
      </c>
      <c r="M20" s="34" t="n">
        <f aca="false">SUM(E20,G20,I20,K20)</f>
        <v>130</v>
      </c>
      <c r="N20" s="35" t="n">
        <v>1</v>
      </c>
      <c r="O20" s="34" t="n">
        <v>29</v>
      </c>
      <c r="P20" s="34" t="n">
        <v>1</v>
      </c>
      <c r="Q20" s="34" t="n">
        <v>32</v>
      </c>
      <c r="R20" s="34" t="n">
        <v>2</v>
      </c>
      <c r="S20" s="34" t="n">
        <v>46</v>
      </c>
      <c r="T20" s="34" t="n">
        <v>1</v>
      </c>
      <c r="U20" s="34" t="n">
        <v>33</v>
      </c>
      <c r="V20" s="34" t="n">
        <v>1</v>
      </c>
      <c r="W20" s="34" t="n">
        <v>30</v>
      </c>
      <c r="X20" s="35" t="n">
        <f aca="false">SUM(N20,P20,R20,T20,V20)</f>
        <v>6</v>
      </c>
      <c r="Y20" s="34" t="n">
        <f aca="false">SUM(O20,Q20,S20,U20,W20)</f>
        <v>170</v>
      </c>
      <c r="Z20" s="35" t="n">
        <v>1</v>
      </c>
      <c r="AA20" s="34" t="n">
        <v>24</v>
      </c>
      <c r="AB20" s="36" t="n">
        <v>1</v>
      </c>
      <c r="AC20" s="36" t="n">
        <v>33</v>
      </c>
      <c r="AD20" s="35" t="n">
        <f aca="false">SUM(Z20,AB20)</f>
        <v>2</v>
      </c>
      <c r="AE20" s="34" t="n">
        <f aca="false">SUM(AA20,AC20)</f>
        <v>57</v>
      </c>
      <c r="AF20" s="35" t="n">
        <f aca="false">SUM(L20,X20,AD20)</f>
        <v>13</v>
      </c>
      <c r="AG20" s="34" t="n">
        <f aca="false">SUM(M20,Y20,AE20)</f>
        <v>357</v>
      </c>
      <c r="AH20" s="35" t="n">
        <v>2</v>
      </c>
      <c r="AI20" s="34" t="n">
        <v>60</v>
      </c>
      <c r="AJ20" s="46" t="s">
        <v>3</v>
      </c>
      <c r="AK20" s="47" t="s">
        <v>3</v>
      </c>
      <c r="AL20" s="37" t="n">
        <f aca="false">AG20/AF20</f>
        <v>27.4615384615385</v>
      </c>
      <c r="AM20" s="51"/>
      <c r="AN20" s="52"/>
      <c r="AO20" s="49"/>
      <c r="AP20" s="51"/>
      <c r="AQ20" s="40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</row>
    <row r="21" customFormat="false" ht="12.75" hidden="false" customHeight="false" outlineLevel="0" collapsed="false">
      <c r="A21" s="32" t="n">
        <v>12</v>
      </c>
      <c r="B21" s="33" t="s">
        <v>54</v>
      </c>
      <c r="C21" s="21" t="s">
        <v>42</v>
      </c>
      <c r="D21" s="34" t="n">
        <v>3</v>
      </c>
      <c r="E21" s="34" t="n">
        <v>88</v>
      </c>
      <c r="F21" s="34" t="n">
        <v>3</v>
      </c>
      <c r="G21" s="34" t="n">
        <v>80</v>
      </c>
      <c r="H21" s="34" t="n">
        <v>3</v>
      </c>
      <c r="I21" s="34" t="n">
        <v>90</v>
      </c>
      <c r="J21" s="34" t="n">
        <v>3</v>
      </c>
      <c r="K21" s="34" t="n">
        <v>93</v>
      </c>
      <c r="L21" s="35" t="n">
        <f aca="false">SUM(D21,F21,H21,J21)</f>
        <v>12</v>
      </c>
      <c r="M21" s="34" t="n">
        <f aca="false">SUM(E21,G21,I21,K21)</f>
        <v>351</v>
      </c>
      <c r="N21" s="35" t="n">
        <v>3</v>
      </c>
      <c r="O21" s="34" t="n">
        <v>77</v>
      </c>
      <c r="P21" s="34" t="n">
        <v>2</v>
      </c>
      <c r="Q21" s="34" t="n">
        <v>68</v>
      </c>
      <c r="R21" s="34" t="n">
        <v>3</v>
      </c>
      <c r="S21" s="34" t="n">
        <v>73</v>
      </c>
      <c r="T21" s="34" t="n">
        <v>3</v>
      </c>
      <c r="U21" s="34" t="n">
        <v>76</v>
      </c>
      <c r="V21" s="34" t="n">
        <v>3</v>
      </c>
      <c r="W21" s="34" t="n">
        <v>87</v>
      </c>
      <c r="X21" s="35" t="n">
        <f aca="false">SUM(N21,P21,R21,T21,V21)</f>
        <v>14</v>
      </c>
      <c r="Y21" s="34" t="n">
        <f aca="false">SUM(O21,Q21,S21,U21,W21)</f>
        <v>381</v>
      </c>
      <c r="Z21" s="35" t="n">
        <v>1</v>
      </c>
      <c r="AA21" s="34" t="n">
        <v>37</v>
      </c>
      <c r="AB21" s="34" t="n">
        <v>2</v>
      </c>
      <c r="AC21" s="34" t="n">
        <v>47</v>
      </c>
      <c r="AD21" s="35" t="n">
        <f aca="false">SUM(Z21,AB21)</f>
        <v>3</v>
      </c>
      <c r="AE21" s="34" t="n">
        <f aca="false">SUM(AA21,AC21)</f>
        <v>84</v>
      </c>
      <c r="AF21" s="35" t="n">
        <f aca="false">SUM(L21,X21,AD21)</f>
        <v>29</v>
      </c>
      <c r="AG21" s="34" t="n">
        <f aca="false">SUM(M21,Y21,AE21)</f>
        <v>816</v>
      </c>
      <c r="AH21" s="35" t="n">
        <v>3</v>
      </c>
      <c r="AI21" s="34" t="n">
        <v>90</v>
      </c>
      <c r="AJ21" s="46" t="s">
        <v>3</v>
      </c>
      <c r="AK21" s="47" t="s">
        <v>3</v>
      </c>
      <c r="AL21" s="37" t="n">
        <f aca="false">AG21/AF21</f>
        <v>28.1379310344828</v>
      </c>
      <c r="AN21" s="52"/>
      <c r="AO21" s="39"/>
      <c r="AQ21" s="40"/>
    </row>
    <row r="22" customFormat="false" ht="12.75" hidden="false" customHeight="false" outlineLevel="0" collapsed="false">
      <c r="A22" s="32" t="n">
        <v>13</v>
      </c>
      <c r="B22" s="33" t="s">
        <v>55</v>
      </c>
      <c r="C22" s="53" t="s">
        <v>42</v>
      </c>
      <c r="D22" s="41" t="n">
        <v>5</v>
      </c>
      <c r="E22" s="41" t="n">
        <v>140</v>
      </c>
      <c r="F22" s="34" t="n">
        <v>5</v>
      </c>
      <c r="G22" s="34" t="n">
        <v>152</v>
      </c>
      <c r="H22" s="34" t="n">
        <v>5</v>
      </c>
      <c r="I22" s="34" t="n">
        <v>144</v>
      </c>
      <c r="J22" s="34" t="n">
        <v>5</v>
      </c>
      <c r="K22" s="34" t="n">
        <v>144</v>
      </c>
      <c r="L22" s="35" t="n">
        <f aca="false">SUM(D22,F22,H22,J22)</f>
        <v>20</v>
      </c>
      <c r="M22" s="34" t="n">
        <f aca="false">SUM(E22,G22,I22,K22)</f>
        <v>580</v>
      </c>
      <c r="N22" s="35" t="n">
        <v>4</v>
      </c>
      <c r="O22" s="34" t="n">
        <v>110</v>
      </c>
      <c r="P22" s="34" t="n">
        <v>4</v>
      </c>
      <c r="Q22" s="34" t="n">
        <v>108</v>
      </c>
      <c r="R22" s="34" t="n">
        <v>3</v>
      </c>
      <c r="S22" s="34" t="n">
        <v>87</v>
      </c>
      <c r="T22" s="34" t="n">
        <v>4</v>
      </c>
      <c r="U22" s="34" t="n">
        <v>105</v>
      </c>
      <c r="V22" s="34" t="n">
        <v>3</v>
      </c>
      <c r="W22" s="34" t="n">
        <v>88</v>
      </c>
      <c r="X22" s="35" t="n">
        <f aca="false">SUM(N22,P22,R22,T22,V22)</f>
        <v>18</v>
      </c>
      <c r="Y22" s="34" t="n">
        <f aca="false">SUM(O22,Q22,S22,U22,W22)</f>
        <v>498</v>
      </c>
      <c r="Z22" s="35" t="n">
        <v>2</v>
      </c>
      <c r="AA22" s="34" t="n">
        <v>58</v>
      </c>
      <c r="AB22" s="34" t="n">
        <v>2</v>
      </c>
      <c r="AC22" s="34" t="n">
        <v>58</v>
      </c>
      <c r="AD22" s="35" t="n">
        <f aca="false">SUM(Z22,AB22)</f>
        <v>4</v>
      </c>
      <c r="AE22" s="34" t="n">
        <f aca="false">SUM(AA22,AC22)</f>
        <v>116</v>
      </c>
      <c r="AF22" s="35" t="n">
        <f aca="false">SUM(L22,X22,AD22)</f>
        <v>42</v>
      </c>
      <c r="AG22" s="34" t="n">
        <f aca="false">SUM(M22,Y22,AE22)</f>
        <v>1194</v>
      </c>
      <c r="AH22" s="35" t="n">
        <v>4</v>
      </c>
      <c r="AI22" s="34" t="n">
        <v>120</v>
      </c>
      <c r="AJ22" s="46"/>
      <c r="AK22" s="47" t="s">
        <v>3</v>
      </c>
      <c r="AL22" s="37" t="n">
        <f aca="false">AG22/AF22</f>
        <v>28.4285714285714</v>
      </c>
      <c r="AN22" s="52"/>
      <c r="AO22" s="39"/>
      <c r="AQ22" s="40"/>
    </row>
    <row r="23" customFormat="false" ht="12.75" hidden="false" customHeight="false" outlineLevel="0" collapsed="false">
      <c r="A23" s="32" t="n">
        <v>14</v>
      </c>
      <c r="B23" s="33" t="s">
        <v>56</v>
      </c>
      <c r="C23" s="21" t="s">
        <v>42</v>
      </c>
      <c r="D23" s="34" t="n">
        <v>4</v>
      </c>
      <c r="E23" s="34" t="n">
        <v>130</v>
      </c>
      <c r="F23" s="34" t="n">
        <v>4</v>
      </c>
      <c r="G23" s="34" t="n">
        <v>112</v>
      </c>
      <c r="H23" s="36" t="n">
        <v>4</v>
      </c>
      <c r="I23" s="36" t="n">
        <v>105</v>
      </c>
      <c r="J23" s="34" t="n">
        <v>4</v>
      </c>
      <c r="K23" s="34" t="n">
        <v>122</v>
      </c>
      <c r="L23" s="35" t="n">
        <f aca="false">SUM(D23,F23,H23,J23)</f>
        <v>16</v>
      </c>
      <c r="M23" s="34" t="n">
        <f aca="false">SUM(E23,G23,I23,K23)</f>
        <v>469</v>
      </c>
      <c r="N23" s="35" t="n">
        <v>3</v>
      </c>
      <c r="O23" s="34" t="n">
        <v>78</v>
      </c>
      <c r="P23" s="36" t="n">
        <v>3</v>
      </c>
      <c r="Q23" s="36" t="n">
        <v>73</v>
      </c>
      <c r="R23" s="34" t="n">
        <v>3</v>
      </c>
      <c r="S23" s="34" t="n">
        <v>90</v>
      </c>
      <c r="T23" s="34" t="n">
        <v>3</v>
      </c>
      <c r="U23" s="34" t="n">
        <v>74</v>
      </c>
      <c r="V23" s="34" t="n">
        <v>3</v>
      </c>
      <c r="W23" s="34" t="n">
        <v>82</v>
      </c>
      <c r="X23" s="35" t="n">
        <f aca="false">SUM(N23,P23,R23,T23,V23)</f>
        <v>15</v>
      </c>
      <c r="Y23" s="34" t="n">
        <f aca="false">SUM(O23,Q23,S23,U23,W23)</f>
        <v>397</v>
      </c>
      <c r="Z23" s="35" t="n">
        <v>2</v>
      </c>
      <c r="AA23" s="34" t="n">
        <v>56</v>
      </c>
      <c r="AB23" s="36" t="n">
        <v>2</v>
      </c>
      <c r="AC23" s="36" t="n">
        <v>45</v>
      </c>
      <c r="AD23" s="35" t="n">
        <f aca="false">SUM(Z23,AB23)</f>
        <v>4</v>
      </c>
      <c r="AE23" s="34" t="n">
        <f aca="false">SUM(AA23,AC23)</f>
        <v>101</v>
      </c>
      <c r="AF23" s="35" t="n">
        <f aca="false">SUM(L23,X23,AD23)</f>
        <v>35</v>
      </c>
      <c r="AG23" s="34" t="n">
        <f aca="false">SUM(M23,Y23,AE23)</f>
        <v>967</v>
      </c>
      <c r="AH23" s="35" t="n">
        <v>2</v>
      </c>
      <c r="AI23" s="34" t="n">
        <v>60</v>
      </c>
      <c r="AJ23" s="32" t="s">
        <v>3</v>
      </c>
      <c r="AK23" s="36" t="s">
        <v>3</v>
      </c>
      <c r="AL23" s="50" t="n">
        <f aca="false">AG23/AF23</f>
        <v>27.6285714285714</v>
      </c>
      <c r="AN23" s="52"/>
      <c r="AO23" s="39"/>
      <c r="AQ23" s="40"/>
    </row>
    <row r="24" customFormat="false" ht="12.75" hidden="false" customHeight="false" outlineLevel="0" collapsed="false">
      <c r="A24" s="32" t="n">
        <v>15</v>
      </c>
      <c r="B24" s="33" t="s">
        <v>57</v>
      </c>
      <c r="C24" s="21" t="s">
        <v>42</v>
      </c>
      <c r="D24" s="34" t="n">
        <v>3</v>
      </c>
      <c r="E24" s="34" t="n">
        <v>90</v>
      </c>
      <c r="F24" s="34" t="n">
        <v>3</v>
      </c>
      <c r="G24" s="34" t="n">
        <v>92</v>
      </c>
      <c r="H24" s="34" t="n">
        <v>4</v>
      </c>
      <c r="I24" s="34" t="n">
        <v>114</v>
      </c>
      <c r="J24" s="34" t="n">
        <v>3</v>
      </c>
      <c r="K24" s="34" t="n">
        <v>88</v>
      </c>
      <c r="L24" s="35" t="n">
        <f aca="false">SUM(D24,F24,H24,J24)</f>
        <v>13</v>
      </c>
      <c r="M24" s="34" t="n">
        <f aca="false">SUM(E24,G24,I24,K24)</f>
        <v>384</v>
      </c>
      <c r="N24" s="32" t="n">
        <v>4</v>
      </c>
      <c r="O24" s="36" t="n">
        <v>114</v>
      </c>
      <c r="P24" s="36" t="n">
        <v>3</v>
      </c>
      <c r="Q24" s="36" t="n">
        <v>89</v>
      </c>
      <c r="R24" s="36" t="n">
        <v>4</v>
      </c>
      <c r="S24" s="36" t="n">
        <v>132</v>
      </c>
      <c r="T24" s="34" t="n">
        <v>2</v>
      </c>
      <c r="U24" s="34" t="n">
        <v>70</v>
      </c>
      <c r="V24" s="36" t="n">
        <v>3</v>
      </c>
      <c r="W24" s="36" t="n">
        <v>94</v>
      </c>
      <c r="X24" s="35" t="n">
        <f aca="false">SUM(N24,P24,R24,T24,V24)</f>
        <v>16</v>
      </c>
      <c r="Y24" s="34" t="n">
        <f aca="false">SUM(O24,Q24,S24,U24,W24)</f>
        <v>499</v>
      </c>
      <c r="Z24" s="35" t="n">
        <v>2</v>
      </c>
      <c r="AA24" s="34" t="n">
        <v>60</v>
      </c>
      <c r="AB24" s="34" t="n">
        <v>2</v>
      </c>
      <c r="AC24" s="34" t="n">
        <v>56</v>
      </c>
      <c r="AD24" s="35" t="n">
        <f aca="false">SUM(Z24,AB24)</f>
        <v>4</v>
      </c>
      <c r="AE24" s="34" t="n">
        <f aca="false">SUM(AA24,AC24)</f>
        <v>116</v>
      </c>
      <c r="AF24" s="35" t="n">
        <f aca="false">SUM(L24,X24,AD24)</f>
        <v>33</v>
      </c>
      <c r="AG24" s="34" t="n">
        <f aca="false">SUM(M24,Y24,AE24)</f>
        <v>999</v>
      </c>
      <c r="AH24" s="35" t="n">
        <v>5</v>
      </c>
      <c r="AI24" s="34" t="n">
        <v>238</v>
      </c>
      <c r="AJ24" s="32" t="s">
        <v>3</v>
      </c>
      <c r="AK24" s="36" t="s">
        <v>3</v>
      </c>
      <c r="AL24" s="37" t="n">
        <f aca="false">AG24/AF24</f>
        <v>30.2727272727273</v>
      </c>
      <c r="AN24" s="52"/>
      <c r="AO24" s="39"/>
      <c r="AQ24" s="40"/>
    </row>
    <row r="25" customFormat="false" ht="12.75" hidden="false" customHeight="false" outlineLevel="0" collapsed="false">
      <c r="A25" s="32" t="n">
        <v>16</v>
      </c>
      <c r="B25" s="33" t="s">
        <v>58</v>
      </c>
      <c r="C25" s="21" t="s">
        <v>42</v>
      </c>
      <c r="D25" s="41" t="n">
        <v>3</v>
      </c>
      <c r="E25" s="41" t="n">
        <v>81</v>
      </c>
      <c r="F25" s="34" t="n">
        <v>3</v>
      </c>
      <c r="G25" s="34" t="n">
        <v>85</v>
      </c>
      <c r="H25" s="34" t="n">
        <v>3</v>
      </c>
      <c r="I25" s="34" t="n">
        <v>85</v>
      </c>
      <c r="J25" s="34" t="n">
        <v>3</v>
      </c>
      <c r="K25" s="34" t="n">
        <v>85</v>
      </c>
      <c r="L25" s="35" t="n">
        <f aca="false">SUM(D25,F25,H25,J25)</f>
        <v>12</v>
      </c>
      <c r="M25" s="34" t="n">
        <f aca="false">SUM(E25,G25,I25,K25)</f>
        <v>336</v>
      </c>
      <c r="N25" s="35" t="n">
        <v>3</v>
      </c>
      <c r="O25" s="34" t="n">
        <v>74</v>
      </c>
      <c r="P25" s="34" t="n">
        <v>3</v>
      </c>
      <c r="Q25" s="34" t="n">
        <v>87</v>
      </c>
      <c r="R25" s="34" t="n">
        <v>3</v>
      </c>
      <c r="S25" s="34" t="n">
        <v>81</v>
      </c>
      <c r="T25" s="34" t="n">
        <v>3</v>
      </c>
      <c r="U25" s="34" t="n">
        <v>75</v>
      </c>
      <c r="V25" s="34" t="n">
        <v>4</v>
      </c>
      <c r="W25" s="34" t="n">
        <v>107</v>
      </c>
      <c r="X25" s="35" t="n">
        <f aca="false">SUM(N25,P25,R25,T25,V25)</f>
        <v>16</v>
      </c>
      <c r="Y25" s="34" t="n">
        <f aca="false">SUM(O25,Q25,S25,U25,W25)</f>
        <v>424</v>
      </c>
      <c r="Z25" s="35" t="n">
        <v>2</v>
      </c>
      <c r="AA25" s="34" t="n">
        <v>46</v>
      </c>
      <c r="AB25" s="34" t="n">
        <v>1</v>
      </c>
      <c r="AC25" s="34" t="n">
        <v>31</v>
      </c>
      <c r="AD25" s="35" t="n">
        <f aca="false">SUM(Z25,AB25)</f>
        <v>3</v>
      </c>
      <c r="AE25" s="34" t="n">
        <f aca="false">SUM(AA25,AC25)</f>
        <v>77</v>
      </c>
      <c r="AF25" s="35" t="n">
        <f aca="false">SUM(L25,X25,AD25)</f>
        <v>31</v>
      </c>
      <c r="AG25" s="34" t="n">
        <f aca="false">SUM(M25,Y25,AE25)</f>
        <v>837</v>
      </c>
      <c r="AH25" s="35" t="n">
        <v>2</v>
      </c>
      <c r="AI25" s="34" t="n">
        <v>60</v>
      </c>
      <c r="AJ25" s="46" t="s">
        <v>3</v>
      </c>
      <c r="AK25" s="47" t="s">
        <v>3</v>
      </c>
      <c r="AL25" s="37" t="n">
        <f aca="false">AG25/AF25</f>
        <v>27</v>
      </c>
      <c r="AO25" s="39"/>
      <c r="AQ25" s="40"/>
    </row>
    <row r="26" customFormat="false" ht="12.75" hidden="false" customHeight="false" outlineLevel="0" collapsed="false">
      <c r="A26" s="32" t="n">
        <v>17</v>
      </c>
      <c r="B26" s="33" t="s">
        <v>59</v>
      </c>
      <c r="C26" s="21" t="s">
        <v>42</v>
      </c>
      <c r="D26" s="34" t="n">
        <v>3</v>
      </c>
      <c r="E26" s="34" t="n">
        <v>78</v>
      </c>
      <c r="F26" s="34" t="n">
        <v>3</v>
      </c>
      <c r="G26" s="34" t="n">
        <v>86</v>
      </c>
      <c r="H26" s="34" t="n">
        <v>3</v>
      </c>
      <c r="I26" s="34" t="n">
        <v>85</v>
      </c>
      <c r="J26" s="34" t="n">
        <v>4</v>
      </c>
      <c r="K26" s="34" t="n">
        <v>109</v>
      </c>
      <c r="L26" s="35" t="n">
        <f aca="false">SUM(D26,F26,H26,J26)</f>
        <v>13</v>
      </c>
      <c r="M26" s="34" t="n">
        <f aca="false">SUM(E26,G26,I26,K26)</f>
        <v>358</v>
      </c>
      <c r="N26" s="35" t="n">
        <v>2</v>
      </c>
      <c r="O26" s="34" t="n">
        <v>60</v>
      </c>
      <c r="P26" s="34" t="n">
        <v>2</v>
      </c>
      <c r="Q26" s="34" t="n">
        <v>59</v>
      </c>
      <c r="R26" s="34" t="n">
        <v>3</v>
      </c>
      <c r="S26" s="34" t="n">
        <v>84</v>
      </c>
      <c r="T26" s="36" t="n">
        <v>2</v>
      </c>
      <c r="U26" s="36" t="n">
        <v>57</v>
      </c>
      <c r="V26" s="34" t="n">
        <v>2</v>
      </c>
      <c r="W26" s="34" t="n">
        <v>59</v>
      </c>
      <c r="X26" s="35" t="n">
        <f aca="false">SUM(N26,P26,R26,T26,V26)</f>
        <v>11</v>
      </c>
      <c r="Y26" s="34" t="n">
        <f aca="false">SUM(O26,Q26,S26,U26,W26)</f>
        <v>319</v>
      </c>
      <c r="Z26" s="32" t="n">
        <v>2</v>
      </c>
      <c r="AA26" s="36" t="n">
        <v>59</v>
      </c>
      <c r="AB26" s="34" t="n">
        <v>2</v>
      </c>
      <c r="AC26" s="34" t="n">
        <v>50</v>
      </c>
      <c r="AD26" s="35" t="n">
        <f aca="false">SUM(Z26,AB26)</f>
        <v>4</v>
      </c>
      <c r="AE26" s="34" t="n">
        <f aca="false">SUM(AA26,AC26)</f>
        <v>109</v>
      </c>
      <c r="AF26" s="35" t="n">
        <f aca="false">SUM(L26,X26,AD26)</f>
        <v>28</v>
      </c>
      <c r="AG26" s="34" t="n">
        <f aca="false">SUM(M26,Y26,AE26)</f>
        <v>786</v>
      </c>
      <c r="AH26" s="35" t="n">
        <v>2</v>
      </c>
      <c r="AI26" s="34" t="n">
        <v>60</v>
      </c>
      <c r="AJ26" s="46" t="s">
        <v>3</v>
      </c>
      <c r="AK26" s="47" t="s">
        <v>3</v>
      </c>
      <c r="AL26" s="37" t="n">
        <f aca="false">AG26/AF26</f>
        <v>28.0714285714286</v>
      </c>
      <c r="AM26" s="27"/>
      <c r="AO26" s="39"/>
      <c r="AQ26" s="40"/>
    </row>
    <row r="27" customFormat="false" ht="12.75" hidden="false" customHeight="false" outlineLevel="0" collapsed="false">
      <c r="A27" s="32" t="n">
        <v>18</v>
      </c>
      <c r="B27" s="33" t="s">
        <v>60</v>
      </c>
      <c r="C27" s="21" t="s">
        <v>42</v>
      </c>
      <c r="D27" s="41" t="n">
        <v>3</v>
      </c>
      <c r="E27" s="41" t="n">
        <v>93</v>
      </c>
      <c r="F27" s="34" t="n">
        <v>3</v>
      </c>
      <c r="G27" s="34" t="n">
        <v>85</v>
      </c>
      <c r="H27" s="34" t="n">
        <v>3</v>
      </c>
      <c r="I27" s="34" t="n">
        <v>75</v>
      </c>
      <c r="J27" s="34" t="n">
        <v>3</v>
      </c>
      <c r="K27" s="34" t="n">
        <v>92</v>
      </c>
      <c r="L27" s="35" t="n">
        <f aca="false">SUM(D27,F27,H27,J27)</f>
        <v>12</v>
      </c>
      <c r="M27" s="34" t="n">
        <f aca="false">SUM(E27,G27,I27,K27)</f>
        <v>345</v>
      </c>
      <c r="N27" s="35" t="n">
        <v>3</v>
      </c>
      <c r="O27" s="34" t="n">
        <v>92</v>
      </c>
      <c r="P27" s="34" t="n">
        <v>2</v>
      </c>
      <c r="Q27" s="34" t="n">
        <v>65</v>
      </c>
      <c r="R27" s="34" t="n">
        <v>2</v>
      </c>
      <c r="S27" s="34" t="n">
        <v>56</v>
      </c>
      <c r="T27" s="34" t="n">
        <v>2</v>
      </c>
      <c r="U27" s="34" t="n">
        <v>62</v>
      </c>
      <c r="V27" s="34" t="n">
        <v>2</v>
      </c>
      <c r="W27" s="34" t="n">
        <v>56</v>
      </c>
      <c r="X27" s="35" t="n">
        <f aca="false">SUM(N27,P27,R27,T27,V27)</f>
        <v>11</v>
      </c>
      <c r="Y27" s="34" t="n">
        <f aca="false">SUM(O27,Q27,S27,U27,W27)</f>
        <v>331</v>
      </c>
      <c r="Z27" s="35" t="n">
        <v>2</v>
      </c>
      <c r="AA27" s="34" t="n">
        <v>47</v>
      </c>
      <c r="AB27" s="34" t="n">
        <v>1</v>
      </c>
      <c r="AC27" s="34" t="n">
        <v>35</v>
      </c>
      <c r="AD27" s="35" t="n">
        <f aca="false">SUM(Z27,AB27)</f>
        <v>3</v>
      </c>
      <c r="AE27" s="34" t="n">
        <f aca="false">SUM(AA27,AC27)</f>
        <v>82</v>
      </c>
      <c r="AF27" s="35" t="n">
        <f aca="false">SUM(L27,X27,AD27)</f>
        <v>26</v>
      </c>
      <c r="AG27" s="34" t="n">
        <f aca="false">SUM(M27,Y27,AE27)</f>
        <v>758</v>
      </c>
      <c r="AH27" s="35" t="n">
        <v>4</v>
      </c>
      <c r="AI27" s="34" t="n">
        <v>120</v>
      </c>
      <c r="AJ27" s="46" t="s">
        <v>3</v>
      </c>
      <c r="AK27" s="47" t="s">
        <v>3</v>
      </c>
      <c r="AL27" s="37" t="n">
        <f aca="false">AG27/AF27</f>
        <v>29.1538461538462</v>
      </c>
      <c r="AN27" s="52"/>
      <c r="AO27" s="39"/>
      <c r="AQ27" s="40"/>
    </row>
    <row r="28" customFormat="false" ht="7.5" hidden="false" customHeight="true" outlineLevel="0" collapsed="false">
      <c r="A28" s="18"/>
      <c r="B28" s="8"/>
      <c r="C28" s="29"/>
      <c r="D28" s="8" t="s">
        <v>3</v>
      </c>
      <c r="E28" s="8"/>
      <c r="F28" s="8"/>
      <c r="G28" s="8"/>
      <c r="H28" s="8"/>
      <c r="I28" s="8"/>
      <c r="J28" s="8"/>
      <c r="K28" s="8"/>
      <c r="L28" s="8"/>
      <c r="M28" s="8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47"/>
      <c r="AK28" s="47"/>
      <c r="AL28" s="54"/>
      <c r="AO28" s="38"/>
    </row>
    <row r="29" customFormat="false" ht="12.75" hidden="false" customHeight="false" outlineLevel="0" collapsed="false">
      <c r="A29" s="55" t="s">
        <v>61</v>
      </c>
      <c r="B29" s="55"/>
      <c r="C29" s="55"/>
      <c r="D29" s="56" t="n">
        <f aca="false">SUM(D10:D28)</f>
        <v>65</v>
      </c>
      <c r="E29" s="56" t="n">
        <f aca="false">SUM(E10:E28)</f>
        <v>1820</v>
      </c>
      <c r="F29" s="56" t="n">
        <f aca="false">SUM(F10:F28)</f>
        <v>63</v>
      </c>
      <c r="G29" s="56" t="n">
        <f aca="false">SUM(G10:G28)</f>
        <v>1736</v>
      </c>
      <c r="H29" s="56" t="n">
        <f aca="false">SUM(H10:H28)</f>
        <v>66</v>
      </c>
      <c r="I29" s="56" t="n">
        <f aca="false">SUM(I10:I28)</f>
        <v>1821</v>
      </c>
      <c r="J29" s="56" t="n">
        <f aca="false">SUM(J10:J28)</f>
        <v>62</v>
      </c>
      <c r="K29" s="56" t="n">
        <f aca="false">SUM(K10:K28)</f>
        <v>1780</v>
      </c>
      <c r="L29" s="56" t="n">
        <f aca="false">SUM(L10:L28)</f>
        <v>256</v>
      </c>
      <c r="M29" s="56" t="n">
        <f aca="false">SUM(M10:M28)</f>
        <v>7157</v>
      </c>
      <c r="N29" s="56" t="n">
        <f aca="false">SUM(N10:N28)</f>
        <v>56</v>
      </c>
      <c r="O29" s="56" t="n">
        <f aca="false">SUM(O10:O28)</f>
        <v>1543</v>
      </c>
      <c r="P29" s="56" t="n">
        <f aca="false">SUM(P10:P28)</f>
        <v>49</v>
      </c>
      <c r="Q29" s="56" t="n">
        <f aca="false">SUM(Q10:Q28)</f>
        <v>1402</v>
      </c>
      <c r="R29" s="56" t="n">
        <f aca="false">SUM(R10:R28)</f>
        <v>51</v>
      </c>
      <c r="S29" s="56" t="n">
        <f aca="false">SUM(S10:S28)</f>
        <v>1474</v>
      </c>
      <c r="T29" s="56" t="n">
        <f aca="false">SUM(T10:T28)</f>
        <v>49</v>
      </c>
      <c r="U29" s="56" t="n">
        <f aca="false">SUM(U10:U28)</f>
        <v>1360</v>
      </c>
      <c r="V29" s="56" t="n">
        <f aca="false">SUM(V10:V28)</f>
        <v>53</v>
      </c>
      <c r="W29" s="56" t="n">
        <f aca="false">SUM(W10:W28)</f>
        <v>1459</v>
      </c>
      <c r="X29" s="56" t="n">
        <f aca="false">SUM(X10:X28)</f>
        <v>258</v>
      </c>
      <c r="Y29" s="56" t="n">
        <f aca="false">SUM(Y10:Y28)</f>
        <v>7238</v>
      </c>
      <c r="Z29" s="56" t="n">
        <f aca="false">SUM(Z10:Z28)</f>
        <v>37</v>
      </c>
      <c r="AA29" s="56" t="n">
        <f aca="false">SUM(AA10:AA28)</f>
        <v>997</v>
      </c>
      <c r="AB29" s="56" t="n">
        <f aca="false">SUM(AB10:AB28)</f>
        <v>36</v>
      </c>
      <c r="AC29" s="56" t="n">
        <f aca="false">SUM(AC10:AC28)</f>
        <v>1004</v>
      </c>
      <c r="AD29" s="56" t="n">
        <f aca="false">SUM(AD10:AD28)</f>
        <v>73</v>
      </c>
      <c r="AE29" s="56" t="n">
        <f aca="false">SUM(AE10:AE28)</f>
        <v>2001</v>
      </c>
      <c r="AF29" s="56" t="n">
        <f aca="false">SUM(AF10:AF28)</f>
        <v>587</v>
      </c>
      <c r="AG29" s="56" t="n">
        <f aca="false">SUM(AG10:AG28)</f>
        <v>16396</v>
      </c>
      <c r="AH29" s="57" t="n">
        <f aca="false">SUM(AH10:AH28)</f>
        <v>49</v>
      </c>
      <c r="AI29" s="56" t="n">
        <f aca="false">SUM(AI10:AI28)</f>
        <v>1558</v>
      </c>
      <c r="AJ29" s="47" t="n">
        <f aca="false">SUM(AJ10:AJ28)</f>
        <v>30</v>
      </c>
      <c r="AK29" s="47" t="n">
        <f aca="false">SUM(AK10:AK28)</f>
        <v>852</v>
      </c>
      <c r="AL29" s="58" t="n">
        <f aca="false">(AG29/AF29)</f>
        <v>27.9318568994889</v>
      </c>
      <c r="AQ29" s="59"/>
    </row>
    <row r="30" customFormat="false" ht="12.75" hidden="false" customHeight="false" outlineLevel="0" collapsed="false">
      <c r="A30" s="35"/>
      <c r="B30" s="34"/>
      <c r="C30" s="34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60"/>
    </row>
    <row r="31" customFormat="false" ht="7.5" hidden="false" customHeight="true" outlineLevel="0" collapsed="false">
      <c r="A31" s="35"/>
      <c r="B31" s="34"/>
      <c r="C31" s="34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60"/>
    </row>
    <row r="32" customFormat="false" ht="12.75" hidden="false" customHeight="false" outlineLevel="0" collapsed="false">
      <c r="A32" s="18"/>
      <c r="B32" s="8"/>
      <c r="C32" s="29"/>
      <c r="D32" s="5" t="s">
        <v>62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8"/>
      <c r="T32" s="8"/>
      <c r="U32" s="8"/>
      <c r="V32" s="8"/>
      <c r="W32" s="28" t="s">
        <v>63</v>
      </c>
      <c r="X32" s="28"/>
      <c r="Y32" s="28"/>
      <c r="Z32" s="28"/>
      <c r="AA32" s="28"/>
      <c r="AB32" s="28"/>
      <c r="AC32" s="28"/>
      <c r="AD32" s="28"/>
      <c r="AE32" s="28"/>
      <c r="AF32" s="28"/>
      <c r="AG32" s="8"/>
      <c r="AH32" s="8"/>
      <c r="AI32" s="8"/>
      <c r="AJ32" s="8"/>
      <c r="AK32" s="8"/>
      <c r="AL32" s="60"/>
    </row>
    <row r="33" customFormat="false" ht="12.75" hidden="false" customHeight="false" outlineLevel="0" collapsed="false">
      <c r="A33" s="32" t="n">
        <v>19</v>
      </c>
      <c r="B33" s="33" t="s">
        <v>64</v>
      </c>
      <c r="C33" s="18" t="s">
        <v>42</v>
      </c>
      <c r="D33" s="35" t="n">
        <v>2</v>
      </c>
      <c r="E33" s="34" t="n">
        <v>61</v>
      </c>
      <c r="F33" s="41" t="n">
        <v>2</v>
      </c>
      <c r="G33" s="41" t="n">
        <v>64</v>
      </c>
      <c r="H33" s="41" t="n">
        <v>2</v>
      </c>
      <c r="I33" s="41" t="n">
        <v>62</v>
      </c>
      <c r="J33" s="41" t="s">
        <v>3</v>
      </c>
      <c r="K33" s="41" t="s">
        <v>3</v>
      </c>
      <c r="L33" s="61" t="n">
        <f aca="false">SUM(D33,F33,H33,J33)</f>
        <v>6</v>
      </c>
      <c r="M33" s="41" t="n">
        <f aca="false">SUM(E33,G33,I33,K33)</f>
        <v>187</v>
      </c>
      <c r="N33" s="35" t="n">
        <v>3</v>
      </c>
      <c r="O33" s="34" t="n">
        <v>90</v>
      </c>
      <c r="P33" s="41" t="n">
        <v>3</v>
      </c>
      <c r="Q33" s="34" t="n">
        <v>99</v>
      </c>
      <c r="R33" s="34" t="n">
        <v>3</v>
      </c>
      <c r="S33" s="34" t="n">
        <v>98</v>
      </c>
      <c r="T33" s="34" t="n">
        <v>3</v>
      </c>
      <c r="U33" s="34" t="n">
        <v>93</v>
      </c>
      <c r="V33" s="34" t="n">
        <v>4</v>
      </c>
      <c r="W33" s="34" t="n">
        <v>113</v>
      </c>
      <c r="X33" s="35" t="n">
        <f aca="false">SUM(N33,P33,R33,T33,V33)</f>
        <v>16</v>
      </c>
      <c r="Y33" s="62" t="n">
        <f aca="false">SUM(O33,Q33,S33,U33,W33)</f>
        <v>493</v>
      </c>
      <c r="Z33" s="34" t="n">
        <v>3</v>
      </c>
      <c r="AA33" s="34" t="n">
        <v>88</v>
      </c>
      <c r="AB33" s="34" t="n">
        <v>3</v>
      </c>
      <c r="AC33" s="34" t="n">
        <v>92</v>
      </c>
      <c r="AD33" s="35" t="n">
        <f aca="false">SUM(Z33,AB33)</f>
        <v>6</v>
      </c>
      <c r="AE33" s="34" t="n">
        <f aca="false">SUM(AA33,AC33)</f>
        <v>180</v>
      </c>
      <c r="AF33" s="35" t="n">
        <f aca="false">SUM(L33,X33,AD33)</f>
        <v>28</v>
      </c>
      <c r="AG33" s="34" t="n">
        <f aca="false">SUM(M33,Y33,AE33)</f>
        <v>860</v>
      </c>
      <c r="AH33" s="35" t="n">
        <v>3</v>
      </c>
      <c r="AI33" s="34" t="n">
        <v>90</v>
      </c>
      <c r="AJ33" s="35" t="s">
        <v>3</v>
      </c>
      <c r="AK33" s="34" t="s">
        <v>3</v>
      </c>
      <c r="AL33" s="37" t="n">
        <f aca="false">AG33/AF33</f>
        <v>30.7142857142857</v>
      </c>
      <c r="AN33" s="52"/>
    </row>
    <row r="34" customFormat="false" ht="12.75" hidden="false" customHeight="false" outlineLevel="0" collapsed="false">
      <c r="A34" s="32" t="n">
        <v>20</v>
      </c>
      <c r="B34" s="33" t="s">
        <v>65</v>
      </c>
      <c r="C34" s="18" t="s">
        <v>42</v>
      </c>
      <c r="D34" s="35" t="s">
        <v>3</v>
      </c>
      <c r="E34" s="34" t="s">
        <v>3</v>
      </c>
      <c r="F34" s="34" t="s">
        <v>3</v>
      </c>
      <c r="G34" s="34" t="s">
        <v>66</v>
      </c>
      <c r="H34" s="34" t="s">
        <v>3</v>
      </c>
      <c r="I34" s="34" t="s">
        <v>3</v>
      </c>
      <c r="J34" s="34" t="s">
        <v>3</v>
      </c>
      <c r="K34" s="34" t="s">
        <v>3</v>
      </c>
      <c r="L34" s="35" t="s">
        <v>3</v>
      </c>
      <c r="M34" s="34" t="s">
        <v>3</v>
      </c>
      <c r="N34" s="35" t="n">
        <v>3</v>
      </c>
      <c r="O34" s="34" t="n">
        <v>80</v>
      </c>
      <c r="P34" s="34" t="n">
        <v>2</v>
      </c>
      <c r="Q34" s="34" t="n">
        <v>64</v>
      </c>
      <c r="R34" s="34" t="n">
        <v>2</v>
      </c>
      <c r="S34" s="34" t="n">
        <v>69</v>
      </c>
      <c r="T34" s="36" t="n">
        <v>2</v>
      </c>
      <c r="U34" s="36" t="n">
        <v>60</v>
      </c>
      <c r="V34" s="34" t="n">
        <v>2</v>
      </c>
      <c r="W34" s="34" t="n">
        <v>52</v>
      </c>
      <c r="X34" s="35" t="n">
        <f aca="false">SUM(N34,P34,R34,T34,V34)</f>
        <v>11</v>
      </c>
      <c r="Y34" s="62" t="n">
        <f aca="false">SUM(O34,Q34,S34,U34,W34)</f>
        <v>325</v>
      </c>
      <c r="Z34" s="34" t="n">
        <v>1</v>
      </c>
      <c r="AA34" s="34" t="n">
        <v>32</v>
      </c>
      <c r="AB34" s="34" t="n">
        <v>2</v>
      </c>
      <c r="AC34" s="34" t="n">
        <v>39</v>
      </c>
      <c r="AD34" s="35" t="n">
        <f aca="false">SUM(Z34,AB34)</f>
        <v>3</v>
      </c>
      <c r="AE34" s="34" t="n">
        <f aca="false">SUM(AA34,AC34)</f>
        <v>71</v>
      </c>
      <c r="AF34" s="35" t="n">
        <f aca="false">SUM(L34,X34,AD34)</f>
        <v>14</v>
      </c>
      <c r="AG34" s="34" t="n">
        <f aca="false">SUM(M34,Y34,AE34)</f>
        <v>396</v>
      </c>
      <c r="AH34" s="35" t="n">
        <v>5</v>
      </c>
      <c r="AI34" s="34" t="n">
        <v>140</v>
      </c>
      <c r="AJ34" s="35" t="s">
        <v>3</v>
      </c>
      <c r="AK34" s="34" t="s">
        <v>3</v>
      </c>
      <c r="AL34" s="37" t="n">
        <f aca="false">AG34/AF34</f>
        <v>28.2857142857143</v>
      </c>
      <c r="AN34" s="52"/>
    </row>
    <row r="35" customFormat="false" ht="12.75" hidden="false" customHeight="false" outlineLevel="0" collapsed="false">
      <c r="A35" s="32" t="n">
        <v>21</v>
      </c>
      <c r="B35" s="33" t="s">
        <v>67</v>
      </c>
      <c r="C35" s="18" t="s">
        <v>42</v>
      </c>
      <c r="D35" s="35"/>
      <c r="E35" s="34"/>
      <c r="F35" s="34"/>
      <c r="G35" s="34"/>
      <c r="H35" s="34"/>
      <c r="I35" s="34"/>
      <c r="J35" s="34"/>
      <c r="K35" s="34"/>
      <c r="L35" s="35"/>
      <c r="M35" s="34"/>
      <c r="N35" s="35"/>
      <c r="O35" s="34"/>
      <c r="P35" s="34"/>
      <c r="Q35" s="34"/>
      <c r="R35" s="34"/>
      <c r="S35" s="34"/>
      <c r="T35" s="36" t="n">
        <v>2</v>
      </c>
      <c r="U35" s="36" t="n">
        <v>56</v>
      </c>
      <c r="V35" s="36" t="n">
        <v>2</v>
      </c>
      <c r="W35" s="36" t="n">
        <v>57</v>
      </c>
      <c r="X35" s="35" t="n">
        <f aca="false">SUM(N35,P35,R35,T35,V35)</f>
        <v>4</v>
      </c>
      <c r="Y35" s="62" t="n">
        <f aca="false">SUM(O35,Q35,S35,U35,W35)</f>
        <v>113</v>
      </c>
      <c r="Z35" s="34" t="n">
        <v>3</v>
      </c>
      <c r="AA35" s="34" t="n">
        <v>79</v>
      </c>
      <c r="AB35" s="34" t="n">
        <v>3</v>
      </c>
      <c r="AC35" s="34" t="n">
        <v>86</v>
      </c>
      <c r="AD35" s="35" t="n">
        <f aca="false">SUM(Z35,AB35)</f>
        <v>6</v>
      </c>
      <c r="AE35" s="34" t="n">
        <f aca="false">SUM(AA35,AC35)</f>
        <v>165</v>
      </c>
      <c r="AF35" s="35" t="n">
        <f aca="false">SUM(L35,X35,AD35)</f>
        <v>10</v>
      </c>
      <c r="AG35" s="34" t="n">
        <f aca="false">SUM(M35,Y35,AE35)</f>
        <v>278</v>
      </c>
      <c r="AH35" s="35"/>
      <c r="AI35" s="34"/>
      <c r="AJ35" s="35"/>
      <c r="AK35" s="34"/>
      <c r="AL35" s="37" t="n">
        <f aca="false">AG35/AF35</f>
        <v>27.8</v>
      </c>
      <c r="AN35" s="52"/>
    </row>
    <row r="36" customFormat="false" ht="12.75" hidden="false" customHeight="false" outlineLevel="0" collapsed="false">
      <c r="A36" s="32" t="n">
        <v>22</v>
      </c>
      <c r="B36" s="33" t="s">
        <v>68</v>
      </c>
      <c r="C36" s="18" t="s">
        <v>42</v>
      </c>
      <c r="D36" s="18" t="s">
        <v>3</v>
      </c>
      <c r="E36" s="8" t="s">
        <v>3</v>
      </c>
      <c r="F36" s="8"/>
      <c r="G36" s="8" t="s">
        <v>3</v>
      </c>
      <c r="H36" s="8"/>
      <c r="I36" s="8"/>
      <c r="J36" s="8"/>
      <c r="K36" s="8"/>
      <c r="L36" s="18" t="s">
        <v>3</v>
      </c>
      <c r="M36" s="8" t="s">
        <v>3</v>
      </c>
      <c r="N36" s="18"/>
      <c r="O36" s="8"/>
      <c r="P36" s="8" t="s">
        <v>3</v>
      </c>
      <c r="Q36" s="8" t="s">
        <v>3</v>
      </c>
      <c r="R36" s="8"/>
      <c r="S36" s="8"/>
      <c r="T36" s="8" t="n">
        <v>1</v>
      </c>
      <c r="U36" s="34" t="n">
        <v>28</v>
      </c>
      <c r="V36" s="34" t="n">
        <v>1</v>
      </c>
      <c r="W36" s="34" t="n">
        <v>28</v>
      </c>
      <c r="X36" s="35" t="n">
        <f aca="false">SUM(N36,P36,R36,T36,V36)</f>
        <v>2</v>
      </c>
      <c r="Y36" s="62" t="n">
        <f aca="false">SUM(O36,Q36,S36,U36,W36)</f>
        <v>56</v>
      </c>
      <c r="Z36" s="34" t="n">
        <v>2</v>
      </c>
      <c r="AA36" s="34" t="n">
        <v>56</v>
      </c>
      <c r="AB36" s="34" t="n">
        <v>2</v>
      </c>
      <c r="AC36" s="34" t="n">
        <v>56</v>
      </c>
      <c r="AD36" s="35" t="n">
        <f aca="false">SUM(Z36,AB36)</f>
        <v>4</v>
      </c>
      <c r="AE36" s="34" t="n">
        <f aca="false">SUM(AA36,AC36)</f>
        <v>112</v>
      </c>
      <c r="AF36" s="35" t="n">
        <f aca="false">SUM(L36,X36,AD36)</f>
        <v>6</v>
      </c>
      <c r="AG36" s="34" t="n">
        <f aca="false">SUM(M36,Y36,AE36)</f>
        <v>168</v>
      </c>
      <c r="AH36" s="35" t="s">
        <v>3</v>
      </c>
      <c r="AI36" s="34" t="s">
        <v>3</v>
      </c>
      <c r="AJ36" s="35" t="s">
        <v>3</v>
      </c>
      <c r="AK36" s="34" t="s">
        <v>3</v>
      </c>
      <c r="AL36" s="37" t="n">
        <f aca="false">AG36/AF36</f>
        <v>28</v>
      </c>
    </row>
    <row r="37" customFormat="false" ht="8.25" hidden="false" customHeight="true" outlineLevel="0" collapsed="false">
      <c r="A37" s="18"/>
      <c r="B37" s="8"/>
      <c r="C37" s="29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60"/>
    </row>
    <row r="38" customFormat="false" ht="12.75" hidden="false" customHeight="false" outlineLevel="0" collapsed="false">
      <c r="A38" s="63" t="s">
        <v>69</v>
      </c>
      <c r="B38" s="63"/>
      <c r="C38" s="63"/>
      <c r="D38" s="56" t="n">
        <f aca="false">SUM(D33:D36)</f>
        <v>2</v>
      </c>
      <c r="E38" s="56" t="n">
        <f aca="false">SUM(E33:E36)</f>
        <v>61</v>
      </c>
      <c r="F38" s="56" t="n">
        <f aca="false">SUM(F33:F36)</f>
        <v>2</v>
      </c>
      <c r="G38" s="56" t="n">
        <f aca="false">SUM(G33:G36)</f>
        <v>64</v>
      </c>
      <c r="H38" s="56" t="n">
        <f aca="false">SUM(H33:H36)</f>
        <v>2</v>
      </c>
      <c r="I38" s="56" t="n">
        <f aca="false">SUM(I33:I36)</f>
        <v>62</v>
      </c>
      <c r="J38" s="56" t="n">
        <f aca="false">SUM(J33:J36)</f>
        <v>0</v>
      </c>
      <c r="K38" s="56" t="n">
        <f aca="false">SUM(K33:K36)</f>
        <v>0</v>
      </c>
      <c r="L38" s="56" t="n">
        <f aca="false">SUM(L33:L36)</f>
        <v>6</v>
      </c>
      <c r="M38" s="56" t="n">
        <f aca="false">SUM(M33:M36)</f>
        <v>187</v>
      </c>
      <c r="N38" s="56" t="n">
        <f aca="false">SUM(N33:N36)</f>
        <v>6</v>
      </c>
      <c r="O38" s="56" t="n">
        <f aca="false">SUM(O33:O36)</f>
        <v>170</v>
      </c>
      <c r="P38" s="56" t="n">
        <f aca="false">SUM(P33:P36)</f>
        <v>5</v>
      </c>
      <c r="Q38" s="56" t="n">
        <f aca="false">SUM(Q33:Q36)</f>
        <v>163</v>
      </c>
      <c r="R38" s="56" t="n">
        <f aca="false">SUM(R33:R36)</f>
        <v>5</v>
      </c>
      <c r="S38" s="56" t="n">
        <f aca="false">SUM(S33:S36)</f>
        <v>167</v>
      </c>
      <c r="T38" s="56" t="n">
        <f aca="false">SUM(T33:T36)</f>
        <v>8</v>
      </c>
      <c r="U38" s="56" t="n">
        <f aca="false">SUM(U33:U36)</f>
        <v>237</v>
      </c>
      <c r="V38" s="56" t="n">
        <f aca="false">SUM(V33:V36)</f>
        <v>9</v>
      </c>
      <c r="W38" s="56" t="n">
        <f aca="false">SUM(W33:W36)</f>
        <v>250</v>
      </c>
      <c r="X38" s="56" t="n">
        <f aca="false">SUM(X33:X36)</f>
        <v>33</v>
      </c>
      <c r="Y38" s="56" t="n">
        <f aca="false">SUM(Y33:Y36)</f>
        <v>987</v>
      </c>
      <c r="Z38" s="56" t="n">
        <f aca="false">SUM(Z33:Z36)</f>
        <v>9</v>
      </c>
      <c r="AA38" s="56" t="n">
        <f aca="false">SUM(AA33:AA36)</f>
        <v>255</v>
      </c>
      <c r="AB38" s="56" t="n">
        <f aca="false">SUM(AB33:AB36)</f>
        <v>10</v>
      </c>
      <c r="AC38" s="56" t="n">
        <f aca="false">SUM(AC33:AC36)</f>
        <v>273</v>
      </c>
      <c r="AD38" s="56" t="n">
        <f aca="false">SUM(AD33:AD36)</f>
        <v>19</v>
      </c>
      <c r="AE38" s="56" t="n">
        <f aca="false">SUM(AE33:AE36)</f>
        <v>528</v>
      </c>
      <c r="AF38" s="56" t="n">
        <f aca="false">SUM(AF33:AF36)</f>
        <v>58</v>
      </c>
      <c r="AG38" s="56" t="n">
        <f aca="false">SUM(AG33:AG36)</f>
        <v>1702</v>
      </c>
      <c r="AH38" s="56" t="n">
        <f aca="false">SUM(AH33:AH36)</f>
        <v>8</v>
      </c>
      <c r="AI38" s="56" t="n">
        <f aca="false">SUM(AI33:AI36)</f>
        <v>230</v>
      </c>
      <c r="AJ38" s="56" t="s">
        <v>3</v>
      </c>
      <c r="AK38" s="56" t="s">
        <v>3</v>
      </c>
      <c r="AL38" s="58" t="n">
        <f aca="false">(AG38/AF38)</f>
        <v>29.3448275862069</v>
      </c>
      <c r="AQ38" s="59"/>
    </row>
    <row r="39" customFormat="false" ht="12.75" hidden="false" customHeight="false" outlineLevel="0" collapsed="false">
      <c r="A39" s="17"/>
      <c r="B39" s="30"/>
      <c r="C39" s="30"/>
      <c r="D39" s="30"/>
      <c r="E39" s="30"/>
      <c r="F39" s="30"/>
      <c r="G39" s="30" t="s">
        <v>3</v>
      </c>
      <c r="H39" s="30"/>
      <c r="I39" s="30"/>
      <c r="J39" s="30"/>
      <c r="K39" s="30"/>
      <c r="L39" s="8" t="s">
        <v>3</v>
      </c>
      <c r="M39" s="8" t="s">
        <v>3</v>
      </c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64"/>
    </row>
    <row r="40" customFormat="false" ht="6.75" hidden="false" customHeight="true" outlineLevel="0" collapsed="false">
      <c r="A40" s="65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">
        <v>3</v>
      </c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66"/>
    </row>
    <row r="41" customFormat="false" ht="12.75" hidden="false" customHeight="false" outlineLevel="0" collapsed="false">
      <c r="A41" s="65"/>
      <c r="B41" s="30"/>
      <c r="C41" s="30"/>
      <c r="D41" s="67" t="s">
        <v>70</v>
      </c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30"/>
      <c r="T41" s="30"/>
      <c r="U41" s="30"/>
      <c r="V41" s="30"/>
      <c r="W41" s="67" t="s">
        <v>71</v>
      </c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30"/>
      <c r="AJ41" s="30"/>
      <c r="AK41" s="30"/>
      <c r="AL41" s="66"/>
    </row>
    <row r="42" customFormat="false" ht="12.75" hidden="false" customHeight="false" outlineLevel="0" collapsed="false">
      <c r="A42" s="32" t="n">
        <v>23</v>
      </c>
      <c r="B42" s="33" t="s">
        <v>72</v>
      </c>
      <c r="C42" s="68" t="s">
        <v>42</v>
      </c>
      <c r="D42" s="35" t="n">
        <v>2</v>
      </c>
      <c r="E42" s="34" t="n">
        <v>45</v>
      </c>
      <c r="F42" s="34" t="n">
        <v>2</v>
      </c>
      <c r="G42" s="34" t="n">
        <v>47</v>
      </c>
      <c r="H42" s="34" t="n">
        <v>2</v>
      </c>
      <c r="I42" s="34" t="n">
        <v>48</v>
      </c>
      <c r="J42" s="34" t="n">
        <v>1</v>
      </c>
      <c r="K42" s="34" t="n">
        <v>31</v>
      </c>
      <c r="L42" s="35" t="n">
        <f aca="false">SUM(D42,F42,H42,J42)</f>
        <v>7</v>
      </c>
      <c r="M42" s="34" t="n">
        <f aca="false">SUM(E42,G42,I42,K42)</f>
        <v>171</v>
      </c>
      <c r="N42" s="35"/>
      <c r="O42" s="34"/>
      <c r="P42" s="34"/>
      <c r="Q42" s="34"/>
      <c r="R42" s="34"/>
      <c r="S42" s="34"/>
      <c r="T42" s="34"/>
      <c r="U42" s="8"/>
      <c r="V42" s="8"/>
      <c r="W42" s="8"/>
      <c r="X42" s="8" t="s">
        <v>3</v>
      </c>
      <c r="Y42" s="8" t="s">
        <v>3</v>
      </c>
      <c r="Z42" s="8"/>
      <c r="AA42" s="8"/>
      <c r="AB42" s="8"/>
      <c r="AC42" s="8"/>
      <c r="AD42" s="8" t="s">
        <v>3</v>
      </c>
      <c r="AE42" s="8" t="s">
        <v>3</v>
      </c>
      <c r="AF42" s="35" t="n">
        <f aca="false">SUM(L42,X42,AD42)</f>
        <v>7</v>
      </c>
      <c r="AG42" s="34" t="n">
        <f aca="false">SUM(M42,Y42,AE42)</f>
        <v>171</v>
      </c>
      <c r="AH42" s="35" t="n">
        <v>1</v>
      </c>
      <c r="AI42" s="34" t="n">
        <v>30</v>
      </c>
      <c r="AJ42" s="35" t="s">
        <v>3</v>
      </c>
      <c r="AK42" s="34" t="s">
        <v>3</v>
      </c>
      <c r="AL42" s="37" t="n">
        <f aca="false">AG42/AF42</f>
        <v>24.4285714285714</v>
      </c>
    </row>
    <row r="43" customFormat="false" ht="9" hidden="false" customHeight="true" outlineLevel="0" collapsed="false">
      <c r="A43" s="18"/>
      <c r="B43" s="69"/>
      <c r="C43" s="30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60"/>
    </row>
    <row r="44" customFormat="false" ht="12.75" hidden="false" customHeight="false" outlineLevel="0" collapsed="false">
      <c r="A44" s="63" t="s">
        <v>73</v>
      </c>
      <c r="B44" s="63"/>
      <c r="C44" s="63"/>
      <c r="D44" s="56" t="n">
        <f aca="false">SUM(D29,D38,D42)</f>
        <v>69</v>
      </c>
      <c r="E44" s="56" t="n">
        <f aca="false">SUM(E29,E38,E42)</f>
        <v>1926</v>
      </c>
      <c r="F44" s="56" t="n">
        <f aca="false">SUM(F29,F38,F42)</f>
        <v>67</v>
      </c>
      <c r="G44" s="56" t="n">
        <f aca="false">SUM(G29,G38,G42)</f>
        <v>1847</v>
      </c>
      <c r="H44" s="56" t="n">
        <f aca="false">SUM(H29,H38,H42)</f>
        <v>70</v>
      </c>
      <c r="I44" s="56" t="n">
        <f aca="false">SUM(I29,I38,I42)</f>
        <v>1931</v>
      </c>
      <c r="J44" s="56" t="n">
        <f aca="false">SUM(J29,J38,J42)</f>
        <v>63</v>
      </c>
      <c r="K44" s="56" t="n">
        <f aca="false">SUM(K29,K38,K42)</f>
        <v>1811</v>
      </c>
      <c r="L44" s="56" t="n">
        <f aca="false">SUM(L29,L38,L42)</f>
        <v>269</v>
      </c>
      <c r="M44" s="56" t="n">
        <f aca="false">SUM(M29,M38,M42)</f>
        <v>7515</v>
      </c>
      <c r="N44" s="56" t="n">
        <f aca="false">SUM(N29,N38,N42)</f>
        <v>62</v>
      </c>
      <c r="O44" s="56" t="n">
        <f aca="false">SUM(O29,O38,O42)</f>
        <v>1713</v>
      </c>
      <c r="P44" s="56" t="n">
        <f aca="false">SUM(P29,P38,P42)</f>
        <v>54</v>
      </c>
      <c r="Q44" s="56" t="n">
        <f aca="false">SUM(Q29,Q38,Q42)</f>
        <v>1565</v>
      </c>
      <c r="R44" s="56" t="n">
        <f aca="false">SUM(R29,R38,R42)</f>
        <v>56</v>
      </c>
      <c r="S44" s="56" t="n">
        <f aca="false">SUM(S29,S38,S42)</f>
        <v>1641</v>
      </c>
      <c r="T44" s="56" t="n">
        <f aca="false">SUM(T29,T38,T42)</f>
        <v>57</v>
      </c>
      <c r="U44" s="56" t="n">
        <f aca="false">SUM(U29,U38,U42)</f>
        <v>1597</v>
      </c>
      <c r="V44" s="56" t="n">
        <f aca="false">SUM(V29,V38,V42)</f>
        <v>62</v>
      </c>
      <c r="W44" s="56" t="n">
        <f aca="false">SUM(W29,W38,W42)</f>
        <v>1709</v>
      </c>
      <c r="X44" s="56" t="n">
        <f aca="false">SUM(X29,X38,X42)</f>
        <v>291</v>
      </c>
      <c r="Y44" s="56" t="n">
        <f aca="false">SUM(Y29,Y38,Y42)</f>
        <v>8225</v>
      </c>
      <c r="Z44" s="56" t="n">
        <f aca="false">SUM(Z29,Z38,Z42)</f>
        <v>46</v>
      </c>
      <c r="AA44" s="56" t="n">
        <f aca="false">SUM(AA29,AA38,AA42)</f>
        <v>1252</v>
      </c>
      <c r="AB44" s="56" t="n">
        <f aca="false">SUM(AB29,AB38,AB42)</f>
        <v>46</v>
      </c>
      <c r="AC44" s="56" t="n">
        <f aca="false">SUM(AC29,AC38,AC42)</f>
        <v>1277</v>
      </c>
      <c r="AD44" s="56" t="n">
        <f aca="false">SUM(AD29,AD38,AD42)</f>
        <v>92</v>
      </c>
      <c r="AE44" s="56" t="n">
        <f aca="false">SUM(AE29,AE38,AE42)</f>
        <v>2529</v>
      </c>
      <c r="AF44" s="56" t="n">
        <f aca="false">SUM(AF29,AF38,AF42)</f>
        <v>652</v>
      </c>
      <c r="AG44" s="56" t="n">
        <f aca="false">SUM(AG29,AG38,AG42)</f>
        <v>18269</v>
      </c>
      <c r="AH44" s="56" t="n">
        <f aca="false">SUM(AH29,AH38,AH42)</f>
        <v>58</v>
      </c>
      <c r="AI44" s="56" t="n">
        <f aca="false">SUM(AI29,AI38,AI42)</f>
        <v>1818</v>
      </c>
      <c r="AJ44" s="56" t="n">
        <f aca="false">SUM(AJ29,AJ38,AJ42)</f>
        <v>30</v>
      </c>
      <c r="AK44" s="56" t="n">
        <f aca="false">SUM(AK29,AK38,AK42)</f>
        <v>852</v>
      </c>
      <c r="AL44" s="58" t="n">
        <f aca="false">(AG44/AF44)</f>
        <v>28.0199386503068</v>
      </c>
      <c r="AM44" s="37" t="s">
        <v>3</v>
      </c>
    </row>
    <row r="45" customFormat="false" ht="9.75" hidden="false" customHeight="true" outlineLevel="0" collapsed="false">
      <c r="A45" s="18"/>
      <c r="B45" s="69"/>
      <c r="C45" s="30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60"/>
      <c r="AM45" s="37" t="s">
        <v>3</v>
      </c>
    </row>
    <row r="46" customFormat="false" ht="12.75" hidden="false" customHeight="false" outlineLevel="0" collapsed="false">
      <c r="A46" s="18"/>
      <c r="B46" s="69"/>
      <c r="C46" s="30"/>
      <c r="D46" s="8"/>
      <c r="E46" s="8"/>
      <c r="F46" s="5" t="s">
        <v>74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8"/>
      <c r="R46" s="8"/>
      <c r="S46" s="8"/>
      <c r="T46" s="8"/>
      <c r="U46" s="8"/>
      <c r="V46" s="8"/>
      <c r="W46" s="5" t="s">
        <v>75</v>
      </c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8"/>
      <c r="AI46" s="8"/>
      <c r="AJ46" s="8"/>
      <c r="AK46" s="8"/>
      <c r="AL46" s="70"/>
    </row>
    <row r="47" customFormat="false" ht="12.75" hidden="false" customHeight="false" outlineLevel="0" collapsed="false">
      <c r="A47" s="32" t="n">
        <v>24</v>
      </c>
      <c r="B47" s="32" t="s">
        <v>76</v>
      </c>
      <c r="C47" s="35" t="s">
        <v>42</v>
      </c>
      <c r="D47" s="35" t="n">
        <v>1</v>
      </c>
      <c r="E47" s="34" t="n">
        <v>10</v>
      </c>
      <c r="F47" s="34" t="n">
        <v>1</v>
      </c>
      <c r="G47" s="34" t="n">
        <v>8</v>
      </c>
      <c r="H47" s="34" t="n">
        <v>1</v>
      </c>
      <c r="I47" s="34" t="n">
        <v>11</v>
      </c>
      <c r="J47" s="34" t="n">
        <v>1</v>
      </c>
      <c r="K47" s="34" t="n">
        <v>9</v>
      </c>
      <c r="L47" s="35" t="n">
        <f aca="false">SUM(D47,F47,H47,J47)</f>
        <v>4</v>
      </c>
      <c r="M47" s="34" t="n">
        <f aca="false">SUM(E47,G47,I47,K47)</f>
        <v>38</v>
      </c>
      <c r="N47" s="35" t="n">
        <v>1</v>
      </c>
      <c r="O47" s="34" t="n">
        <v>8</v>
      </c>
      <c r="P47" s="34" t="n">
        <v>1</v>
      </c>
      <c r="Q47" s="34" t="n">
        <v>7</v>
      </c>
      <c r="R47" s="34" t="n">
        <v>1</v>
      </c>
      <c r="S47" s="34" t="n">
        <v>7</v>
      </c>
      <c r="T47" s="34" t="n">
        <v>1</v>
      </c>
      <c r="U47" s="34" t="n">
        <v>9</v>
      </c>
      <c r="V47" s="34" t="n">
        <v>2</v>
      </c>
      <c r="W47" s="34" t="n">
        <v>16</v>
      </c>
      <c r="X47" s="35" t="n">
        <f aca="false">SUM(N47,P47,R47,T47,V47)</f>
        <v>6</v>
      </c>
      <c r="Y47" s="34" t="n">
        <f aca="false">SUM(O47,Q47,S47,U47,W47)</f>
        <v>47</v>
      </c>
      <c r="Z47" s="35"/>
      <c r="AA47" s="34"/>
      <c r="AB47" s="34"/>
      <c r="AC47" s="34"/>
      <c r="AD47" s="34" t="s">
        <v>3</v>
      </c>
      <c r="AE47" s="34" t="s">
        <v>3</v>
      </c>
      <c r="AF47" s="35" t="n">
        <f aca="false">SUM(L47,X47,AD47)</f>
        <v>10</v>
      </c>
      <c r="AG47" s="34" t="n">
        <f aca="false">SUM(M47,Y47,AE47)</f>
        <v>85</v>
      </c>
      <c r="AH47" s="35" t="n">
        <v>8</v>
      </c>
      <c r="AI47" s="34" t="n">
        <v>85</v>
      </c>
      <c r="AJ47" s="35" t="s">
        <v>3</v>
      </c>
      <c r="AK47" s="34" t="s">
        <v>3</v>
      </c>
      <c r="AL47" s="37" t="n">
        <f aca="false">AG47/AF47</f>
        <v>8.5</v>
      </c>
    </row>
    <row r="48" customFormat="false" ht="12.75" hidden="false" customHeight="false" outlineLevel="0" collapsed="false">
      <c r="A48" s="17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66"/>
    </row>
    <row r="49" customFormat="false" ht="12.75" hidden="false" customHeight="false" outlineLevel="0" collapsed="false">
      <c r="A49" s="71" t="s">
        <v>77</v>
      </c>
      <c r="B49" s="71"/>
      <c r="C49" s="71"/>
      <c r="D49" s="56" t="n">
        <f aca="false">SUM(D44,D47)</f>
        <v>70</v>
      </c>
      <c r="E49" s="56" t="n">
        <f aca="false">SUM(E44,E47)</f>
        <v>1936</v>
      </c>
      <c r="F49" s="56" t="n">
        <f aca="false">SUM(F44,F47)</f>
        <v>68</v>
      </c>
      <c r="G49" s="56" t="n">
        <f aca="false">SUM(G44,G47)</f>
        <v>1855</v>
      </c>
      <c r="H49" s="56" t="n">
        <f aca="false">SUM(H44,H47)</f>
        <v>71</v>
      </c>
      <c r="I49" s="56" t="n">
        <f aca="false">SUM(I44,I47)</f>
        <v>1942</v>
      </c>
      <c r="J49" s="56" t="n">
        <f aca="false">SUM(J44,J47)</f>
        <v>64</v>
      </c>
      <c r="K49" s="56" t="n">
        <f aca="false">SUM(K44,K47)</f>
        <v>1820</v>
      </c>
      <c r="L49" s="56" t="n">
        <f aca="false">SUM(L44,L47)</f>
        <v>273</v>
      </c>
      <c r="M49" s="56" t="n">
        <f aca="false">SUM(M44,M47)</f>
        <v>7553</v>
      </c>
      <c r="N49" s="56" t="n">
        <f aca="false">SUM(N44,N47)</f>
        <v>63</v>
      </c>
      <c r="O49" s="56" t="n">
        <f aca="false">SUM(O44,O47)</f>
        <v>1721</v>
      </c>
      <c r="P49" s="56" t="n">
        <f aca="false">SUM(P44,P47)</f>
        <v>55</v>
      </c>
      <c r="Q49" s="56" t="n">
        <f aca="false">SUM(Q44,Q47)</f>
        <v>1572</v>
      </c>
      <c r="R49" s="56" t="n">
        <f aca="false">SUM(R44,R47)</f>
        <v>57</v>
      </c>
      <c r="S49" s="56" t="n">
        <f aca="false">SUM(S44,S47)</f>
        <v>1648</v>
      </c>
      <c r="T49" s="56" t="n">
        <f aca="false">SUM(T44,T47)</f>
        <v>58</v>
      </c>
      <c r="U49" s="56" t="n">
        <f aca="false">SUM(U44,U47)</f>
        <v>1606</v>
      </c>
      <c r="V49" s="56" t="n">
        <f aca="false">SUM(V44,V47)</f>
        <v>64</v>
      </c>
      <c r="W49" s="56" t="n">
        <f aca="false">SUM(W44,W47)</f>
        <v>1725</v>
      </c>
      <c r="X49" s="56" t="n">
        <f aca="false">SUM(X44,X47)</f>
        <v>297</v>
      </c>
      <c r="Y49" s="56" t="n">
        <f aca="false">SUM(Y44,Y47)</f>
        <v>8272</v>
      </c>
      <c r="Z49" s="56" t="n">
        <f aca="false">SUM(Z44,Z47)</f>
        <v>46</v>
      </c>
      <c r="AA49" s="56" t="n">
        <f aca="false">SUM(AA44,AA47)</f>
        <v>1252</v>
      </c>
      <c r="AB49" s="56" t="n">
        <f aca="false">SUM(AB44,AB47)</f>
        <v>46</v>
      </c>
      <c r="AC49" s="56" t="n">
        <f aca="false">SUM(AC44,AC47)</f>
        <v>1277</v>
      </c>
      <c r="AD49" s="56" t="n">
        <f aca="false">SUM(AD44,AD47)</f>
        <v>92</v>
      </c>
      <c r="AE49" s="56" t="n">
        <f aca="false">SUM(AE44,AE47)</f>
        <v>2529</v>
      </c>
      <c r="AF49" s="56" t="n">
        <f aca="false">SUM(AF44,AF47)</f>
        <v>662</v>
      </c>
      <c r="AG49" s="56" t="n">
        <f aca="false">SUM(AG44,AG47)</f>
        <v>18354</v>
      </c>
      <c r="AH49" s="56" t="n">
        <f aca="false">SUM(AH44,AH47)</f>
        <v>66</v>
      </c>
      <c r="AI49" s="56" t="n">
        <f aca="false">SUM(AI44,AI47)</f>
        <v>1903</v>
      </c>
      <c r="AJ49" s="56" t="n">
        <f aca="false">SUM(AJ44,AJ47)</f>
        <v>30</v>
      </c>
      <c r="AK49" s="56" t="n">
        <f aca="false">SUM(AK44,AK47)</f>
        <v>852</v>
      </c>
      <c r="AL49" s="58" t="n">
        <f aca="false">(AG49/AF49)</f>
        <v>27.7250755287009</v>
      </c>
    </row>
    <row r="50" customFormat="false" ht="9" hidden="false" customHeight="true" outlineLevel="0" collapsed="false">
      <c r="A50" s="17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66"/>
    </row>
    <row r="51" customFormat="false" ht="12.75" hidden="false" customHeight="false" outlineLevel="0" collapsed="false">
      <c r="A51" s="17"/>
      <c r="B51" s="8"/>
      <c r="C51" s="8"/>
      <c r="D51" s="5" t="s">
        <v>78</v>
      </c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30"/>
      <c r="S51" s="30"/>
      <c r="T51" s="5" t="s">
        <v>79</v>
      </c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30"/>
      <c r="AK51" s="30"/>
      <c r="AL51" s="66"/>
    </row>
    <row r="52" customFormat="false" ht="12.75" hidden="false" customHeight="false" outlineLevel="0" collapsed="false">
      <c r="A52" s="32" t="n">
        <v>25</v>
      </c>
      <c r="B52" s="72" t="s">
        <v>80</v>
      </c>
      <c r="C52" s="35" t="s">
        <v>42</v>
      </c>
      <c r="D52" s="35" t="n">
        <v>1</v>
      </c>
      <c r="E52" s="34" t="n">
        <v>9</v>
      </c>
      <c r="F52" s="34" t="n">
        <v>1</v>
      </c>
      <c r="G52" s="34" t="n">
        <v>11</v>
      </c>
      <c r="H52" s="34" t="n">
        <v>1</v>
      </c>
      <c r="I52" s="34" t="n">
        <v>10</v>
      </c>
      <c r="J52" s="34" t="n">
        <v>1</v>
      </c>
      <c r="K52" s="34" t="n">
        <v>10</v>
      </c>
      <c r="L52" s="35" t="n">
        <f aca="false">SUM(D52,F52,H52,J52)</f>
        <v>4</v>
      </c>
      <c r="M52" s="34" t="n">
        <f aca="false">SUM(E52,G52,I52,K52)</f>
        <v>40</v>
      </c>
      <c r="N52" s="35" t="n">
        <v>1</v>
      </c>
      <c r="O52" s="34" t="n">
        <v>10</v>
      </c>
      <c r="P52" s="34" t="n">
        <v>1</v>
      </c>
      <c r="Q52" s="34" t="n">
        <v>11</v>
      </c>
      <c r="R52" s="34" t="n">
        <v>1</v>
      </c>
      <c r="S52" s="34" t="n">
        <v>11</v>
      </c>
      <c r="T52" s="34" t="n">
        <v>1</v>
      </c>
      <c r="U52" s="34" t="n">
        <v>9</v>
      </c>
      <c r="V52" s="34" t="n">
        <v>1</v>
      </c>
      <c r="W52" s="34" t="n">
        <v>10</v>
      </c>
      <c r="X52" s="35" t="n">
        <f aca="false">SUM(N52,P52,R52,T52,V52)</f>
        <v>5</v>
      </c>
      <c r="Y52" s="34" t="n">
        <f aca="false">SUM(O52,Q52,S52,U52,W52)</f>
        <v>51</v>
      </c>
      <c r="Z52" s="35" t="n">
        <v>1</v>
      </c>
      <c r="AA52" s="34" t="n">
        <v>6</v>
      </c>
      <c r="AB52" s="34" t="n">
        <v>1</v>
      </c>
      <c r="AC52" s="34" t="n">
        <v>7</v>
      </c>
      <c r="AD52" s="34" t="n">
        <f aca="false">SUM(Z52,AB52)</f>
        <v>2</v>
      </c>
      <c r="AE52" s="34" t="n">
        <f aca="false">SUM(AA52,AC52)</f>
        <v>13</v>
      </c>
      <c r="AF52" s="35" t="n">
        <f aca="false">SUM(L52,X52,AD52)</f>
        <v>11</v>
      </c>
      <c r="AG52" s="34" t="n">
        <f aca="false">SUM(M52,Y52,AE52)</f>
        <v>104</v>
      </c>
      <c r="AH52" s="35"/>
      <c r="AI52" s="34"/>
      <c r="AJ52" s="35"/>
      <c r="AK52" s="34"/>
      <c r="AL52" s="37" t="n">
        <f aca="false">AG52/AF52</f>
        <v>9.45454545454546</v>
      </c>
    </row>
    <row r="53" customFormat="false" ht="12.75" hidden="false" customHeight="false" outlineLevel="0" collapsed="false">
      <c r="A53" s="18" t="s">
        <v>81</v>
      </c>
      <c r="B53" s="18"/>
      <c r="C53" s="18"/>
      <c r="D53" s="34" t="n">
        <f aca="false">SUM(D52:D52)</f>
        <v>1</v>
      </c>
      <c r="E53" s="34" t="n">
        <f aca="false">SUM(E52:E52)</f>
        <v>9</v>
      </c>
      <c r="F53" s="34" t="n">
        <f aca="false">SUM(F52:F52)</f>
        <v>1</v>
      </c>
      <c r="G53" s="34" t="n">
        <f aca="false">SUM(G52:G52)</f>
        <v>11</v>
      </c>
      <c r="H53" s="34" t="n">
        <f aca="false">SUM(H52:H52)</f>
        <v>1</v>
      </c>
      <c r="I53" s="34" t="n">
        <f aca="false">SUM(I52:I52)</f>
        <v>10</v>
      </c>
      <c r="J53" s="34" t="n">
        <f aca="false">SUM(J52:J52)</f>
        <v>1</v>
      </c>
      <c r="K53" s="34" t="n">
        <f aca="false">SUM(K52:K52)</f>
        <v>10</v>
      </c>
      <c r="L53" s="34" t="n">
        <f aca="false">SUM(D53,F53,H53,J53)</f>
        <v>4</v>
      </c>
      <c r="M53" s="34" t="n">
        <f aca="false">SUM(E53,G53,I53,K53)</f>
        <v>40</v>
      </c>
      <c r="N53" s="34" t="n">
        <f aca="false">SUM(N52:N52)</f>
        <v>1</v>
      </c>
      <c r="O53" s="34" t="n">
        <f aca="false">SUM(O52:O52)</f>
        <v>10</v>
      </c>
      <c r="P53" s="34" t="n">
        <f aca="false">SUM(P52:P52)</f>
        <v>1</v>
      </c>
      <c r="Q53" s="34" t="n">
        <f aca="false">SUM(Q52:Q52)</f>
        <v>11</v>
      </c>
      <c r="R53" s="34" t="n">
        <f aca="false">SUM(R52:R52)</f>
        <v>1</v>
      </c>
      <c r="S53" s="34" t="n">
        <f aca="false">SUM(S52:S52)</f>
        <v>11</v>
      </c>
      <c r="T53" s="34" t="n">
        <f aca="false">SUM(T52:T52)</f>
        <v>1</v>
      </c>
      <c r="U53" s="34" t="n">
        <f aca="false">SUM(U52:U52)</f>
        <v>9</v>
      </c>
      <c r="V53" s="34" t="n">
        <f aca="false">SUM(V52:V52)</f>
        <v>1</v>
      </c>
      <c r="W53" s="34" t="n">
        <f aca="false">SUM(W52:W52)</f>
        <v>10</v>
      </c>
      <c r="X53" s="34" t="n">
        <f aca="false">SUM(X52:X52)</f>
        <v>5</v>
      </c>
      <c r="Y53" s="34" t="n">
        <f aca="false">SUM(Y52:Y52)</f>
        <v>51</v>
      </c>
      <c r="Z53" s="34" t="n">
        <f aca="false">SUM(Z52:Z52)</f>
        <v>1</v>
      </c>
      <c r="AA53" s="34" t="n">
        <f aca="false">SUM(AA52:AA52)</f>
        <v>6</v>
      </c>
      <c r="AB53" s="34" t="n">
        <f aca="false">SUM(AB52:AB52)</f>
        <v>1</v>
      </c>
      <c r="AC53" s="34" t="n">
        <f aca="false">SUM(AC52:AC52)</f>
        <v>7</v>
      </c>
      <c r="AD53" s="34" t="n">
        <f aca="false">SUM(AD52:AD52)</f>
        <v>2</v>
      </c>
      <c r="AE53" s="34" t="n">
        <f aca="false">SUM(AE52:AE52)</f>
        <v>13</v>
      </c>
      <c r="AF53" s="34" t="n">
        <f aca="false">SUM(AF52:AF52)</f>
        <v>11</v>
      </c>
      <c r="AG53" s="34" t="n">
        <f aca="false">SUM(AG52:AG52)</f>
        <v>104</v>
      </c>
      <c r="AH53" s="34" t="s">
        <v>3</v>
      </c>
      <c r="AI53" s="34" t="s">
        <v>3</v>
      </c>
      <c r="AJ53" s="34" t="s">
        <v>3</v>
      </c>
      <c r="AK53" s="34" t="s">
        <v>3</v>
      </c>
      <c r="AL53" s="54" t="n">
        <f aca="false">AG53/AF53</f>
        <v>9.45454545454546</v>
      </c>
    </row>
    <row r="54" customFormat="false" ht="12.75" hidden="false" customHeight="false" outlineLevel="0" collapsed="false">
      <c r="A54" s="17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8" t="s">
        <v>3</v>
      </c>
      <c r="M54" s="8" t="s">
        <v>3</v>
      </c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66"/>
    </row>
    <row r="55" customFormat="false" ht="12.75" hidden="false" customHeight="false" outlineLevel="0" collapsed="false">
      <c r="A55" s="71" t="s">
        <v>82</v>
      </c>
      <c r="B55" s="71"/>
      <c r="C55" s="71"/>
      <c r="D55" s="56" t="n">
        <f aca="false">SUM(D49,D53)</f>
        <v>71</v>
      </c>
      <c r="E55" s="56" t="n">
        <f aca="false">SUM(E49,E53)</f>
        <v>1945</v>
      </c>
      <c r="F55" s="56" t="n">
        <f aca="false">SUM(F49,F53)</f>
        <v>69</v>
      </c>
      <c r="G55" s="56" t="n">
        <f aca="false">SUM(G49,G53)</f>
        <v>1866</v>
      </c>
      <c r="H55" s="56" t="n">
        <f aca="false">SUM(H49,H53)</f>
        <v>72</v>
      </c>
      <c r="I55" s="56" t="n">
        <f aca="false">SUM(I49,I53)</f>
        <v>1952</v>
      </c>
      <c r="J55" s="56" t="n">
        <f aca="false">SUM(J49,J53)</f>
        <v>65</v>
      </c>
      <c r="K55" s="56" t="n">
        <f aca="false">SUM(K49,K53)</f>
        <v>1830</v>
      </c>
      <c r="L55" s="56" t="n">
        <f aca="false">SUM(L49,L53)</f>
        <v>277</v>
      </c>
      <c r="M55" s="56" t="n">
        <f aca="false">SUM(M49,M53)</f>
        <v>7593</v>
      </c>
      <c r="N55" s="56" t="n">
        <f aca="false">SUM(N49,N53)</f>
        <v>64</v>
      </c>
      <c r="O55" s="56" t="n">
        <f aca="false">SUM(O49,O53)</f>
        <v>1731</v>
      </c>
      <c r="P55" s="56" t="n">
        <f aca="false">SUM(P49,P53)</f>
        <v>56</v>
      </c>
      <c r="Q55" s="56" t="n">
        <f aca="false">SUM(Q49,Q53)</f>
        <v>1583</v>
      </c>
      <c r="R55" s="56" t="n">
        <f aca="false">SUM(R49,R53)</f>
        <v>58</v>
      </c>
      <c r="S55" s="56" t="n">
        <f aca="false">SUM(S49,S53)</f>
        <v>1659</v>
      </c>
      <c r="T55" s="56" t="n">
        <f aca="false">SUM(T49,T53)</f>
        <v>59</v>
      </c>
      <c r="U55" s="56" t="n">
        <f aca="false">SUM(U49,U53)</f>
        <v>1615</v>
      </c>
      <c r="V55" s="56" t="n">
        <f aca="false">SUM(V49,V53)</f>
        <v>65</v>
      </c>
      <c r="W55" s="56" t="n">
        <f aca="false">SUM(W49,W53)</f>
        <v>1735</v>
      </c>
      <c r="X55" s="56" t="n">
        <f aca="false">SUM(X49,X53)</f>
        <v>302</v>
      </c>
      <c r="Y55" s="56" t="n">
        <f aca="false">SUM(Y49,Y53)</f>
        <v>8323</v>
      </c>
      <c r="Z55" s="56" t="n">
        <f aca="false">SUM(Z49,Z53)</f>
        <v>47</v>
      </c>
      <c r="AA55" s="56" t="n">
        <f aca="false">SUM(AA49,AA53)</f>
        <v>1258</v>
      </c>
      <c r="AB55" s="56" t="n">
        <f aca="false">SUM(AB49,AB53)</f>
        <v>47</v>
      </c>
      <c r="AC55" s="56" t="n">
        <f aca="false">SUM(AC49,AC53)</f>
        <v>1284</v>
      </c>
      <c r="AD55" s="56" t="n">
        <f aca="false">SUM(AD49,AD53)</f>
        <v>94</v>
      </c>
      <c r="AE55" s="56" t="n">
        <f aca="false">SUM(AE49,AE53)</f>
        <v>2542</v>
      </c>
      <c r="AF55" s="56" t="n">
        <f aca="false">SUM(AF49,AF53)</f>
        <v>673</v>
      </c>
      <c r="AG55" s="56" t="n">
        <f aca="false">SUM(AG49,AG53)</f>
        <v>18458</v>
      </c>
      <c r="AH55" s="56" t="n">
        <f aca="false">SUM(AH49,AH53)</f>
        <v>66</v>
      </c>
      <c r="AI55" s="56" t="n">
        <f aca="false">SUM(AI49,AI53)</f>
        <v>1903</v>
      </c>
      <c r="AJ55" s="56" t="n">
        <f aca="false">SUM(AJ49,AJ53)</f>
        <v>30</v>
      </c>
      <c r="AK55" s="56" t="n">
        <f aca="false">SUM(AK49,AK53)</f>
        <v>852</v>
      </c>
      <c r="AL55" s="58" t="n">
        <f aca="false">(AG55/AF55)</f>
        <v>27.4264487369985</v>
      </c>
    </row>
    <row r="56" customFormat="false" ht="12.75" hidden="false" customHeight="fals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48"/>
      <c r="Q57" s="28" t="s">
        <v>3</v>
      </c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48"/>
    </row>
    <row r="58" customFormat="false" ht="12.75" hidden="false" customHeight="false" outlineLevel="0" collapsed="false">
      <c r="A58" s="78" t="s">
        <v>3</v>
      </c>
      <c r="B58" s="78" t="s">
        <v>3</v>
      </c>
      <c r="C58" s="79" t="s">
        <v>3</v>
      </c>
      <c r="D58" s="80" t="s">
        <v>83</v>
      </c>
      <c r="E58" s="80"/>
      <c r="F58" s="80"/>
      <c r="G58" s="80"/>
      <c r="H58" s="80"/>
      <c r="I58" s="80"/>
      <c r="J58" s="80"/>
      <c r="K58" s="80"/>
      <c r="L58" s="80"/>
      <c r="M58" s="80"/>
      <c r="N58" s="78" t="s">
        <v>3</v>
      </c>
      <c r="O58" s="78" t="s">
        <v>3</v>
      </c>
      <c r="P58" s="78" t="s">
        <v>3</v>
      </c>
      <c r="Q58" s="78" t="s">
        <v>3</v>
      </c>
      <c r="R58" s="78" t="s">
        <v>3</v>
      </c>
      <c r="S58" s="78" t="s">
        <v>3</v>
      </c>
      <c r="T58" s="78" t="s">
        <v>3</v>
      </c>
      <c r="U58" s="78" t="s">
        <v>3</v>
      </c>
      <c r="V58" s="81" t="s">
        <v>84</v>
      </c>
      <c r="W58" s="81"/>
      <c r="X58" s="81"/>
      <c r="Y58" s="81"/>
      <c r="Z58" s="81"/>
      <c r="AA58" s="81"/>
      <c r="AB58" s="81"/>
      <c r="AC58" s="81"/>
      <c r="AD58" s="78" t="s">
        <v>3</v>
      </c>
      <c r="AE58" s="78" t="s">
        <v>3</v>
      </c>
      <c r="AF58" s="78" t="s">
        <v>3</v>
      </c>
      <c r="AG58" s="78" t="s">
        <v>3</v>
      </c>
      <c r="AH58" s="78" t="s">
        <v>3</v>
      </c>
      <c r="AI58" s="78" t="s">
        <v>3</v>
      </c>
      <c r="AJ58" s="78" t="s">
        <v>3</v>
      </c>
      <c r="AK58" s="78" t="s">
        <v>3</v>
      </c>
      <c r="AL58" s="82" t="s">
        <v>3</v>
      </c>
    </row>
    <row r="59" customFormat="false" ht="12.75" hidden="false" customHeight="false" outlineLevel="0" collapsed="false">
      <c r="A59" s="78" t="s">
        <v>3</v>
      </c>
      <c r="B59" s="78" t="s">
        <v>3</v>
      </c>
      <c r="C59" s="48" t="s">
        <v>3</v>
      </c>
      <c r="D59" s="83" t="s">
        <v>3</v>
      </c>
      <c r="E59" s="83"/>
      <c r="F59" s="83"/>
      <c r="G59" s="83"/>
      <c r="H59" s="83"/>
      <c r="I59" s="83"/>
      <c r="J59" s="83"/>
      <c r="K59" s="83"/>
      <c r="L59" s="83"/>
      <c r="M59" s="83"/>
      <c r="N59" s="78"/>
      <c r="O59" s="78"/>
      <c r="P59" s="78"/>
      <c r="Q59" s="84" t="s">
        <v>66</v>
      </c>
      <c r="R59" s="84"/>
      <c r="S59" s="84"/>
      <c r="T59" s="78" t="s">
        <v>3</v>
      </c>
      <c r="U59" s="78" t="s">
        <v>3</v>
      </c>
      <c r="V59" s="85" t="s">
        <v>3</v>
      </c>
      <c r="W59" s="85"/>
      <c r="X59" s="85"/>
      <c r="Y59" s="85"/>
      <c r="Z59" s="85"/>
      <c r="AA59" s="85"/>
      <c r="AB59" s="85"/>
      <c r="AC59" s="85"/>
      <c r="AD59" s="78" t="s">
        <v>3</v>
      </c>
      <c r="AE59" s="78" t="s">
        <v>3</v>
      </c>
      <c r="AF59" s="78" t="s">
        <v>3</v>
      </c>
      <c r="AG59" s="78" t="s">
        <v>3</v>
      </c>
      <c r="AH59" s="78" t="s">
        <v>3</v>
      </c>
      <c r="AI59" s="78" t="s">
        <v>3</v>
      </c>
      <c r="AJ59" s="78" t="s">
        <v>3</v>
      </c>
      <c r="AK59" s="78" t="s">
        <v>3</v>
      </c>
      <c r="AL59" s="78" t="s">
        <v>3</v>
      </c>
    </row>
    <row r="60" customFormat="false" ht="12.75" hidden="false" customHeight="true" outlineLevel="0" collapsed="false">
      <c r="C60" s="0" t="s">
        <v>3</v>
      </c>
      <c r="D60" s="86" t="s">
        <v>85</v>
      </c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48"/>
      <c r="Q60" s="48"/>
      <c r="R60" s="48"/>
      <c r="S60" s="48"/>
      <c r="T60" s="48"/>
      <c r="U60" s="48"/>
      <c r="V60" s="85" t="s">
        <v>86</v>
      </c>
      <c r="W60" s="85"/>
      <c r="X60" s="85"/>
      <c r="Y60" s="85"/>
      <c r="Z60" s="85"/>
      <c r="AA60" s="85"/>
      <c r="AB60" s="85"/>
      <c r="AC60" s="85"/>
      <c r="AD60" s="48"/>
      <c r="AE60" s="48"/>
      <c r="AF60" s="48"/>
      <c r="AG60" s="48"/>
      <c r="AH60" s="48"/>
      <c r="AI60" s="48"/>
      <c r="AJ60" s="48"/>
      <c r="AK60" s="48"/>
      <c r="AL60" s="48"/>
    </row>
    <row r="61" s="48" customFormat="true" ht="12.75" hidden="false" customHeight="false" outlineLevel="0" collapsed="false">
      <c r="A61" s="0" t="s">
        <v>3</v>
      </c>
      <c r="B61" s="0"/>
      <c r="C61" s="0"/>
      <c r="D61" s="87" t="s">
        <v>3</v>
      </c>
      <c r="E61" s="87" t="s">
        <v>3</v>
      </c>
      <c r="F61" s="87" t="s">
        <v>3</v>
      </c>
      <c r="G61" s="87" t="s">
        <v>3</v>
      </c>
      <c r="H61" s="87" t="s">
        <v>3</v>
      </c>
      <c r="I61" s="87" t="s">
        <v>3</v>
      </c>
      <c r="J61" s="87" t="s">
        <v>3</v>
      </c>
      <c r="K61" s="87" t="s">
        <v>3</v>
      </c>
      <c r="L61" s="87" t="s">
        <v>3</v>
      </c>
      <c r="M61" s="87" t="s">
        <v>87</v>
      </c>
      <c r="AB61" s="48" t="s">
        <v>88</v>
      </c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</row>
    <row r="62" customFormat="false" ht="12.75" hidden="false" customHeight="false" outlineLevel="0" collapsed="false"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</row>
    <row r="63" customFormat="false" ht="12.75" hidden="false" customHeight="false" outlineLevel="0" collapsed="false"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</row>
    <row r="64" customFormat="false" ht="12.75" hidden="false" customHeight="false" outlineLevel="0" collapsed="false">
      <c r="A64" s="51"/>
      <c r="B64" s="51" t="s">
        <v>3</v>
      </c>
      <c r="C64" s="51"/>
      <c r="D64" s="83" t="s">
        <v>3</v>
      </c>
      <c r="E64" s="83"/>
      <c r="F64" s="83"/>
      <c r="G64" s="83"/>
      <c r="H64" s="83"/>
      <c r="I64" s="83"/>
      <c r="J64" s="83"/>
      <c r="K64" s="83"/>
      <c r="L64" s="83"/>
      <c r="M64" s="83"/>
      <c r="N64" s="88" t="s">
        <v>3</v>
      </c>
      <c r="O64" s="88"/>
      <c r="P64" s="88"/>
      <c r="Q64" s="88" t="s">
        <v>3</v>
      </c>
      <c r="R64" s="88" t="s">
        <v>3</v>
      </c>
      <c r="S64" s="89" t="s">
        <v>3</v>
      </c>
      <c r="T64" s="89"/>
      <c r="U64" s="89"/>
      <c r="V64" s="89"/>
      <c r="W64" s="89"/>
      <c r="X64" s="89"/>
      <c r="Y64" s="89"/>
      <c r="Z64" s="89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</row>
    <row r="65" customFormat="false" ht="12.75" hidden="false" customHeight="false" outlineLevel="0" collapsed="false">
      <c r="M65" s="0" t="s">
        <v>3</v>
      </c>
      <c r="N65" s="48"/>
      <c r="O65" s="48" t="s">
        <v>3</v>
      </c>
      <c r="P65" s="48"/>
      <c r="Q65" s="48" t="s">
        <v>3</v>
      </c>
      <c r="R65" s="48"/>
      <c r="S65" s="48" t="s">
        <v>3</v>
      </c>
      <c r="T65" s="48"/>
      <c r="U65" s="48" t="s">
        <v>3</v>
      </c>
      <c r="V65" s="48"/>
      <c r="W65" s="48" t="s">
        <v>3</v>
      </c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</row>
    <row r="66" s="5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30" t="s">
        <v>3</v>
      </c>
      <c r="AG66" s="48" t="s">
        <v>3</v>
      </c>
      <c r="AH66" s="48"/>
      <c r="AI66" s="48"/>
      <c r="AJ66" s="48"/>
      <c r="AK66" s="48"/>
      <c r="AL66" s="48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</row>
    <row r="67" customFormat="false" ht="12.75" hidden="false" customHeight="false" outlineLevel="0" collapsed="false"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 t="s">
        <v>3</v>
      </c>
      <c r="AG67" s="48" t="s">
        <v>3</v>
      </c>
      <c r="AH67" s="48"/>
      <c r="AI67" s="48"/>
      <c r="AJ67" s="48"/>
      <c r="AK67" s="48"/>
      <c r="AL67" s="48"/>
    </row>
    <row r="68" customFormat="false" ht="12.75" hidden="false" customHeight="false" outlineLevel="0" collapsed="false"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 t="s">
        <v>3</v>
      </c>
      <c r="AH68" s="48"/>
      <c r="AI68" s="48"/>
      <c r="AJ68" s="48"/>
      <c r="AK68" s="48"/>
      <c r="AL68" s="48"/>
    </row>
    <row r="69" customFormat="false" ht="12.75" hidden="false" customHeight="false" outlineLevel="0" collapsed="false"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</row>
    <row r="70" customFormat="false" ht="12.75" hidden="false" customHeight="false" outlineLevel="0" collapsed="false"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</row>
    <row r="71" customFormat="false" ht="12.75" hidden="false" customHeight="false" outlineLevel="0" collapsed="false"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</row>
    <row r="72" customFormat="false" ht="12.75" hidden="false" customHeight="false" outlineLevel="0" collapsed="false"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</row>
    <row r="73" customFormat="false" ht="12.75" hidden="false" customHeight="false" outlineLevel="0" collapsed="false"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</row>
    <row r="74" customFormat="false" ht="12.75" hidden="false" customHeight="false" outlineLevel="0" collapsed="false"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</row>
    <row r="75" customFormat="false" ht="12.75" hidden="false" customHeight="false" outlineLevel="0" collapsed="false"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</row>
    <row r="76" customFormat="false" ht="12.75" hidden="false" customHeight="false" outlineLevel="0" collapsed="false"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</row>
    <row r="77" customFormat="false" ht="12.75" hidden="false" customHeight="false" outlineLevel="0" collapsed="false"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</row>
    <row r="78" customFormat="false" ht="12.75" hidden="false" customHeight="false" outlineLevel="0" collapsed="false"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</row>
    <row r="79" customFormat="false" ht="12.75" hidden="false" customHeight="false" outlineLevel="0" collapsed="false"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</row>
    <row r="80" customFormat="false" ht="12.75" hidden="false" customHeight="false" outlineLevel="0" collapsed="false"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</row>
    <row r="81" customFormat="false" ht="13.5" hidden="false" customHeight="false" outlineLevel="0" collapsed="false"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</row>
    <row r="82" customFormat="false" ht="13.5" hidden="false" customHeight="false" outlineLevel="0" collapsed="false"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EL82" s="90" t="s">
        <v>89</v>
      </c>
    </row>
    <row r="83" customFormat="false" ht="12.75" hidden="false" customHeight="false" outlineLevel="0" collapsed="false"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EL83" s="91"/>
      <c r="EM83" s="92" t="n">
        <f aca="false">SUM(EM81:EM82)</f>
        <v>0</v>
      </c>
    </row>
    <row r="84" customFormat="false" ht="12.75" hidden="false" customHeight="false" outlineLevel="0" collapsed="false"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EL84" s="91"/>
    </row>
    <row r="85" customFormat="false" ht="12.75" hidden="false" customHeight="false" outlineLevel="0" collapsed="false"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EL85" s="91" t="s">
        <v>90</v>
      </c>
    </row>
    <row r="86" customFormat="false" ht="12.75" hidden="false" customHeight="false" outlineLevel="0" collapsed="false"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</row>
    <row r="87" customFormat="false" ht="12.75" hidden="false" customHeight="false" outlineLevel="0" collapsed="false"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</row>
    <row r="88" customFormat="false" ht="12.75" hidden="false" customHeight="false" outlineLevel="0" collapsed="false"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</row>
    <row r="89" customFormat="false" ht="12.75" hidden="false" customHeight="false" outlineLevel="0" collapsed="false"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</row>
    <row r="90" customFormat="false" ht="12.75" hidden="false" customHeight="false" outlineLevel="0" collapsed="false"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</row>
    <row r="91" customFormat="false" ht="12.75" hidden="false" customHeight="false" outlineLevel="0" collapsed="false"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</row>
    <row r="92" customFormat="false" ht="12.75" hidden="false" customHeight="false" outlineLevel="0" collapsed="false"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</row>
    <row r="93" customFormat="false" ht="12.75" hidden="false" customHeight="false" outlineLevel="0" collapsed="false"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</row>
    <row r="94" customFormat="false" ht="12.75" hidden="false" customHeight="false" outlineLevel="0" collapsed="false"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</row>
    <row r="95" customFormat="false" ht="12.75" hidden="false" customHeight="false" outlineLevel="0" collapsed="false"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</row>
    <row r="96" customFormat="false" ht="12.75" hidden="false" customHeight="false" outlineLevel="0" collapsed="false"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</row>
    <row r="97" customFormat="false" ht="12.75" hidden="false" customHeight="false" outlineLevel="0" collapsed="false"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</row>
    <row r="98" customFormat="false" ht="12.75" hidden="false" customHeight="false" outlineLevel="0" collapsed="false"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</row>
    <row r="99" customFormat="false" ht="12.75" hidden="false" customHeight="false" outlineLevel="0" collapsed="false"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</row>
    <row r="100" customFormat="false" ht="12.75" hidden="false" customHeight="false" outlineLevel="0" collapsed="false"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</row>
    <row r="101" customFormat="false" ht="12.75" hidden="false" customHeight="false" outlineLevel="0" collapsed="false"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</row>
    <row r="102" customFormat="false" ht="12.75" hidden="false" customHeight="false" outlineLevel="0" collapsed="false"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</row>
    <row r="103" customFormat="false" ht="12.75" hidden="false" customHeight="false" outlineLevel="0" collapsed="false"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</row>
    <row r="104" customFormat="false" ht="12.75" hidden="false" customHeight="false" outlineLevel="0" collapsed="false"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</row>
    <row r="105" customFormat="false" ht="12.75" hidden="false" customHeight="false" outlineLevel="0" collapsed="false"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</row>
    <row r="106" customFormat="false" ht="12.75" hidden="false" customHeight="false" outlineLevel="0" collapsed="false"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</row>
    <row r="107" customFormat="false" ht="12.75" hidden="false" customHeight="false" outlineLevel="0" collapsed="false"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</row>
    <row r="108" customFormat="false" ht="12.75" hidden="false" customHeight="false" outlineLevel="0" collapsed="false"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</row>
    <row r="109" customFormat="false" ht="12.75" hidden="false" customHeight="false" outlineLevel="0" collapsed="false"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</row>
    <row r="110" customFormat="false" ht="12.75" hidden="false" customHeight="false" outlineLevel="0" collapsed="false"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</row>
    <row r="111" customFormat="false" ht="12.75" hidden="false" customHeight="false" outlineLevel="0" collapsed="false"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</row>
    <row r="112" customFormat="false" ht="12.75" hidden="false" customHeight="false" outlineLevel="0" collapsed="false"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</row>
    <row r="113" customFormat="false" ht="12.75" hidden="false" customHeight="false" outlineLevel="0" collapsed="false"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</row>
    <row r="114" customFormat="false" ht="12.75" hidden="false" customHeight="false" outlineLevel="0" collapsed="false"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</row>
    <row r="115" customFormat="false" ht="12.75" hidden="false" customHeight="false" outlineLevel="0" collapsed="false"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</row>
    <row r="116" customFormat="false" ht="12.75" hidden="false" customHeight="false" outlineLevel="0" collapsed="false"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</row>
    <row r="117" customFormat="false" ht="12.75" hidden="false" customHeight="false" outlineLevel="0" collapsed="false"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</row>
    <row r="118" customFormat="false" ht="12.75" hidden="false" customHeight="false" outlineLevel="0" collapsed="false"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</row>
    <row r="119" customFormat="false" ht="12.75" hidden="false" customHeight="false" outlineLevel="0" collapsed="false"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</row>
    <row r="120" customFormat="false" ht="12.75" hidden="false" customHeight="false" outlineLevel="0" collapsed="false"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</row>
    <row r="121" customFormat="false" ht="12.75" hidden="false" customHeight="false" outlineLevel="0" collapsed="false"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</row>
    <row r="122" customFormat="false" ht="12.75" hidden="false" customHeight="false" outlineLevel="0" collapsed="false"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</row>
    <row r="123" customFormat="false" ht="12.75" hidden="false" customHeight="false" outlineLevel="0" collapsed="false"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</row>
    <row r="124" customFormat="false" ht="12.75" hidden="false" customHeight="false" outlineLevel="0" collapsed="false"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</row>
    <row r="125" customFormat="false" ht="12.75" hidden="false" customHeight="false" outlineLevel="0" collapsed="false"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</row>
    <row r="126" customFormat="false" ht="12.75" hidden="false" customHeight="false" outlineLevel="0" collapsed="false"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</row>
    <row r="127" customFormat="false" ht="12.75" hidden="false" customHeight="false" outlineLevel="0" collapsed="false"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</row>
    <row r="128" customFormat="false" ht="12.75" hidden="false" customHeight="false" outlineLevel="0" collapsed="false"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</row>
  </sheetData>
  <mergeCells count="56">
    <mergeCell ref="AF1:AK1"/>
    <mergeCell ref="AF2:AK2"/>
    <mergeCell ref="AF3:AN3"/>
    <mergeCell ref="D4:AC4"/>
    <mergeCell ref="D6:K6"/>
    <mergeCell ref="L6:M6"/>
    <mergeCell ref="N6:W6"/>
    <mergeCell ref="X6:Y6"/>
    <mergeCell ref="Z6:AC6"/>
    <mergeCell ref="AD6:AE6"/>
    <mergeCell ref="AF6:AG6"/>
    <mergeCell ref="AH6:AI6"/>
    <mergeCell ref="AJ6:AK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D9:Q9"/>
    <mergeCell ref="T9:AG9"/>
    <mergeCell ref="A29:C29"/>
    <mergeCell ref="D32:R32"/>
    <mergeCell ref="W32:AF32"/>
    <mergeCell ref="A38:C38"/>
    <mergeCell ref="D41:R41"/>
    <mergeCell ref="W41:AH41"/>
    <mergeCell ref="A44:C44"/>
    <mergeCell ref="F46:P46"/>
    <mergeCell ref="W46:AG46"/>
    <mergeCell ref="A49:C49"/>
    <mergeCell ref="D51:Q51"/>
    <mergeCell ref="T51:AI51"/>
    <mergeCell ref="A53:C53"/>
    <mergeCell ref="A55:C55"/>
    <mergeCell ref="D57:O57"/>
    <mergeCell ref="Q57:AK57"/>
    <mergeCell ref="D58:M58"/>
    <mergeCell ref="V58:AC58"/>
    <mergeCell ref="D59:M59"/>
    <mergeCell ref="V59:AC59"/>
    <mergeCell ref="D60:O60"/>
    <mergeCell ref="V60:AC60"/>
    <mergeCell ref="D64:M64"/>
    <mergeCell ref="S64:Z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2T16:38:12Z</dcterms:created>
  <dc:creator>s</dc:creator>
  <dc:description/>
  <dc:language>en-US</dc:language>
  <cp:lastModifiedBy>Наташа</cp:lastModifiedBy>
  <cp:lastPrinted>2012-09-06T12:15:06Z</cp:lastPrinted>
  <dcterms:modified xsi:type="dcterms:W3CDTF">2012-09-06T12:18:04Z</dcterms:modified>
  <cp:revision>0</cp:revision>
  <dc:subject/>
  <dc:title/>
</cp:coreProperties>
</file>